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.sq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/results</t>
  </si>
  <si>
    <t xml:space="preserve">/result/error</t>
  </si>
  <si>
    <t xml:space="preserve">/result/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:I100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7.42"/>
    <col collapsed="false" customWidth="true" hidden="false" outlineLevel="0" max="4" min="4" style="0" width="18.41"/>
    <col collapsed="false" customWidth="true" hidden="false" outlineLevel="0" max="5" min="5" style="0" width="16.84"/>
    <col collapsed="false" customWidth="true" hidden="false" outlineLevel="0" max="6" min="6" style="0" width="9.14"/>
    <col collapsed="false" customWidth="true" hidden="false" outlineLevel="0" max="7" min="7" style="0" width="12.99"/>
    <col collapsed="false" customWidth="true" hidden="false" outlineLevel="0" max="8" min="8" style="0" width="25.28"/>
    <col collapsed="false" customWidth="true" hidden="false" outlineLevel="0" max="9" min="9" style="0" width="9.85"/>
    <col collapsed="false" customWidth="true" hidden="false" outlineLevel="0" max="11" min="11" style="0" width="13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/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f aca="false">A3*A3</f>
        <v>0</v>
      </c>
      <c r="D3" s="0" t="n">
        <f aca="false">SQRT(AVERAGE(C3:C10002))</f>
        <v>1.04319937089549E-005</v>
      </c>
      <c r="E3" s="0" t="n">
        <v>0</v>
      </c>
      <c r="G3" s="0" t="n">
        <f aca="false">E3*E3</f>
        <v>0</v>
      </c>
      <c r="H3" s="0" t="n">
        <f aca="false">SQRT(AVERAGE(G3:G10002))</f>
        <v>6.45886260951592E-013</v>
      </c>
      <c r="I3" s="0" t="n">
        <v>0</v>
      </c>
      <c r="K3" s="0" t="n">
        <f aca="false">I3*I3</f>
        <v>0</v>
      </c>
      <c r="L3" s="0" t="n">
        <f aca="false">SQRT(AVERAGE(K3:K10002))</f>
        <v>2.51104514664131E-005</v>
      </c>
    </row>
    <row r="4" customFormat="false" ht="12.75" hidden="false" customHeight="false" outlineLevel="0" collapsed="false">
      <c r="A4" s="0" t="n">
        <v>4.44089209850062E-016</v>
      </c>
      <c r="B4" s="0" t="n">
        <v>1.4142135623731</v>
      </c>
      <c r="C4" s="0" t="n">
        <f aca="false">A4*A4</f>
        <v>1.97215226305252E-031</v>
      </c>
      <c r="E4" s="0" t="n">
        <v>4.44089209850062E-016</v>
      </c>
      <c r="G4" s="0" t="n">
        <f aca="false">E4*E4</f>
        <v>1.97215226305252E-031</v>
      </c>
      <c r="I4" s="0" t="n">
        <v>4.44089209850062E-016</v>
      </c>
      <c r="K4" s="0" t="n">
        <f aca="false">I4*I4</f>
        <v>1.97215226305252E-031</v>
      </c>
    </row>
    <row r="5" customFormat="false" ht="12.75" hidden="false" customHeight="false" outlineLevel="0" collapsed="false">
      <c r="A5" s="0" t="n">
        <v>-4.44089209850062E-016</v>
      </c>
      <c r="B5" s="0" t="n">
        <v>1.73205080756888</v>
      </c>
      <c r="C5" s="0" t="n">
        <f aca="false">A5*A5</f>
        <v>1.97215226305252E-031</v>
      </c>
      <c r="E5" s="0" t="n">
        <v>-4.44089209850062E-016</v>
      </c>
      <c r="G5" s="0" t="n">
        <f aca="false">E5*E5</f>
        <v>1.97215226305252E-031</v>
      </c>
      <c r="I5" s="0" t="n">
        <v>-4.44089209850062E-016</v>
      </c>
      <c r="K5" s="0" t="n">
        <f aca="false">I5*I5</f>
        <v>1.97215226305252E-031</v>
      </c>
    </row>
    <row r="6" customFormat="false" ht="12.75" hidden="false" customHeight="false" outlineLevel="0" collapsed="false">
      <c r="A6" s="0" t="n">
        <v>0</v>
      </c>
      <c r="B6" s="0" t="n">
        <v>2</v>
      </c>
      <c r="C6" s="0" t="n">
        <f aca="false">A6*A6</f>
        <v>0</v>
      </c>
      <c r="E6" s="0" t="n">
        <v>0</v>
      </c>
      <c r="G6" s="0" t="n">
        <f aca="false">E6*E6</f>
        <v>0</v>
      </c>
      <c r="I6" s="0" t="n">
        <v>0</v>
      </c>
      <c r="K6" s="0" t="n">
        <f aca="false">I6*I6</f>
        <v>0</v>
      </c>
    </row>
    <row r="7" customFormat="false" ht="12.75" hidden="false" customHeight="false" outlineLevel="0" collapsed="false">
      <c r="A7" s="0" t="n">
        <v>-8.88178419700125E-016</v>
      </c>
      <c r="B7" s="0" t="n">
        <v>2.23606797749979</v>
      </c>
      <c r="C7" s="0" t="n">
        <f aca="false">A7*A7</f>
        <v>7.88860905221011E-031</v>
      </c>
      <c r="E7" s="0" t="n">
        <v>-8.88178419700125E-016</v>
      </c>
      <c r="G7" s="0" t="n">
        <f aca="false">E7*E7</f>
        <v>7.88860905221011E-031</v>
      </c>
      <c r="I7" s="0" t="n">
        <v>-8.88178419700125E-016</v>
      </c>
      <c r="K7" s="0" t="n">
        <f aca="false">I7*I7</f>
        <v>7.88860905221011E-031</v>
      </c>
    </row>
    <row r="8" customFormat="false" ht="12.75" hidden="false" customHeight="false" outlineLevel="0" collapsed="false">
      <c r="A8" s="0" t="n">
        <v>8.88178419700125E-016</v>
      </c>
      <c r="B8" s="0" t="n">
        <v>2.44948974278318</v>
      </c>
      <c r="C8" s="0" t="n">
        <f aca="false">A8*A8</f>
        <v>7.88860905221011E-031</v>
      </c>
      <c r="E8" s="0" t="n">
        <v>8.88178419700125E-016</v>
      </c>
      <c r="G8" s="0" t="n">
        <f aca="false">E8*E8</f>
        <v>7.88860905221011E-031</v>
      </c>
      <c r="I8" s="0" t="n">
        <v>8.88178419700125E-016</v>
      </c>
      <c r="K8" s="0" t="n">
        <f aca="false">I8*I8</f>
        <v>7.88860905221011E-031</v>
      </c>
    </row>
    <row r="9" customFormat="false" ht="12.75" hidden="false" customHeight="false" outlineLevel="0" collapsed="false">
      <c r="A9" s="0" t="n">
        <v>-8.88178419700125E-016</v>
      </c>
      <c r="B9" s="0" t="n">
        <v>2.64575131106459</v>
      </c>
      <c r="C9" s="0" t="n">
        <f aca="false">A9*A9</f>
        <v>7.88860905221011E-031</v>
      </c>
      <c r="E9" s="0" t="n">
        <v>-8.88178419700125E-016</v>
      </c>
      <c r="G9" s="0" t="n">
        <f aca="false">E9*E9</f>
        <v>7.88860905221011E-031</v>
      </c>
      <c r="I9" s="0" t="n">
        <v>-8.88178419700125E-016</v>
      </c>
      <c r="K9" s="0" t="n">
        <f aca="false">I9*I9</f>
        <v>7.88860905221011E-031</v>
      </c>
    </row>
    <row r="10" customFormat="false" ht="12.75" hidden="false" customHeight="false" outlineLevel="0" collapsed="false">
      <c r="A10" s="0" t="n">
        <v>-1.77635683940025E-015</v>
      </c>
      <c r="B10" s="0" t="n">
        <v>2.82842712474619</v>
      </c>
      <c r="C10" s="0" t="n">
        <f aca="false">A10*A10</f>
        <v>3.15544362088405E-030</v>
      </c>
      <c r="E10" s="0" t="n">
        <v>-1.77635683940025E-015</v>
      </c>
      <c r="G10" s="0" t="n">
        <f aca="false">E10*E10</f>
        <v>3.15544362088405E-030</v>
      </c>
      <c r="I10" s="0" t="n">
        <v>-1.77635683940025E-015</v>
      </c>
      <c r="K10" s="0" t="n">
        <f aca="false">I10*I10</f>
        <v>3.15544362088405E-030</v>
      </c>
    </row>
    <row r="11" customFormat="false" ht="12.75" hidden="false" customHeight="false" outlineLevel="0" collapsed="false">
      <c r="A11" s="0" t="n">
        <v>0</v>
      </c>
      <c r="B11" s="0" t="n">
        <v>3</v>
      </c>
      <c r="C11" s="0" t="n">
        <f aca="false">A11*A11</f>
        <v>0</v>
      </c>
      <c r="E11" s="0" t="n">
        <v>0</v>
      </c>
      <c r="G11" s="0" t="n">
        <f aca="false">E11*E11</f>
        <v>0</v>
      </c>
      <c r="I11" s="0" t="n">
        <v>0</v>
      </c>
      <c r="K11" s="0" t="n">
        <f aca="false">I11*I11</f>
        <v>0</v>
      </c>
    </row>
    <row r="12" customFormat="false" ht="12.75" hidden="false" customHeight="false" outlineLevel="0" collapsed="false">
      <c r="A12" s="0" t="n">
        <v>-1.77635683940025E-015</v>
      </c>
      <c r="B12" s="0" t="n">
        <v>3.16227766016838</v>
      </c>
      <c r="C12" s="0" t="n">
        <f aca="false">A12*A12</f>
        <v>3.15544362088405E-030</v>
      </c>
      <c r="E12" s="0" t="n">
        <v>-1.77635683940025E-015</v>
      </c>
      <c r="G12" s="0" t="n">
        <f aca="false">E12*E12</f>
        <v>3.15544362088405E-030</v>
      </c>
      <c r="I12" s="0" t="n">
        <v>-1.77635683940025E-015</v>
      </c>
      <c r="K12" s="0" t="n">
        <f aca="false">I12*I12</f>
        <v>3.15544362088405E-030</v>
      </c>
    </row>
    <row r="13" customFormat="false" ht="12.75" hidden="false" customHeight="false" outlineLevel="0" collapsed="false">
      <c r="A13" s="0" t="n">
        <v>0</v>
      </c>
      <c r="B13" s="0" t="n">
        <v>3.3166247903554</v>
      </c>
      <c r="C13" s="0" t="n">
        <f aca="false">A13*A13</f>
        <v>0</v>
      </c>
      <c r="E13" s="0" t="n">
        <v>0</v>
      </c>
      <c r="G13" s="0" t="n">
        <f aca="false">E13*E13</f>
        <v>0</v>
      </c>
      <c r="I13" s="0" t="n">
        <v>0</v>
      </c>
      <c r="K13" s="0" t="n">
        <f aca="false">I13*I13</f>
        <v>0</v>
      </c>
    </row>
    <row r="14" customFormat="false" ht="12.75" hidden="false" customHeight="false" outlineLevel="0" collapsed="false">
      <c r="A14" s="0" t="n">
        <v>-1.77635683940025E-015</v>
      </c>
      <c r="B14" s="0" t="n">
        <v>3.46410161513776</v>
      </c>
      <c r="C14" s="0" t="n">
        <f aca="false">A14*A14</f>
        <v>3.15544362088405E-030</v>
      </c>
      <c r="E14" s="0" t="n">
        <v>-1.77635683940025E-015</v>
      </c>
      <c r="G14" s="0" t="n">
        <f aca="false">E14*E14</f>
        <v>3.15544362088405E-030</v>
      </c>
      <c r="I14" s="0" t="n">
        <v>-1.77635683940025E-015</v>
      </c>
      <c r="K14" s="0" t="n">
        <f aca="false">I14*I14</f>
        <v>3.15544362088405E-030</v>
      </c>
    </row>
    <row r="15" customFormat="false" ht="12.75" hidden="false" customHeight="false" outlineLevel="0" collapsed="false">
      <c r="A15" s="0" t="n">
        <v>-1.77635683940025E-015</v>
      </c>
      <c r="B15" s="0" t="n">
        <v>3.60555127546399</v>
      </c>
      <c r="C15" s="0" t="n">
        <f aca="false">A15*A15</f>
        <v>3.15544362088405E-030</v>
      </c>
      <c r="E15" s="0" t="n">
        <v>-1.77635683940025E-015</v>
      </c>
      <c r="G15" s="0" t="n">
        <f aca="false">E15*E15</f>
        <v>3.15544362088405E-030</v>
      </c>
      <c r="I15" s="0" t="n">
        <v>-8.88178419700125E-015</v>
      </c>
      <c r="K15" s="0" t="n">
        <f aca="false">I15*I15</f>
        <v>7.88860905221012E-029</v>
      </c>
    </row>
    <row r="16" customFormat="false" ht="12.75" hidden="false" customHeight="false" outlineLevel="0" collapsed="false">
      <c r="A16" s="0" t="n">
        <v>0</v>
      </c>
      <c r="B16" s="0" t="n">
        <v>3.74165738677394</v>
      </c>
      <c r="C16" s="0" t="n">
        <f aca="false">A16*A16</f>
        <v>0</v>
      </c>
      <c r="E16" s="0" t="n">
        <v>0</v>
      </c>
      <c r="G16" s="0" t="n">
        <f aca="false">E16*E16</f>
        <v>0</v>
      </c>
      <c r="I16" s="0" t="n">
        <v>-3.19744231092045E-014</v>
      </c>
      <c r="K16" s="0" t="n">
        <f aca="false">I16*I16</f>
        <v>1.02236373316643E-027</v>
      </c>
    </row>
    <row r="17" customFormat="false" ht="12.75" hidden="false" customHeight="false" outlineLevel="0" collapsed="false">
      <c r="A17" s="0" t="n">
        <v>1.77635683940025E-015</v>
      </c>
      <c r="B17" s="0" t="n">
        <v>3.87298334620742</v>
      </c>
      <c r="C17" s="0" t="n">
        <f aca="false">A17*A17</f>
        <v>3.15544362088405E-030</v>
      </c>
      <c r="E17" s="0" t="n">
        <v>1.77635683940025E-015</v>
      </c>
      <c r="G17" s="0" t="n">
        <f aca="false">E17*E17</f>
        <v>3.15544362088405E-030</v>
      </c>
      <c r="I17" s="0" t="n">
        <v>-1.24344978758017E-013</v>
      </c>
      <c r="K17" s="0" t="n">
        <f aca="false">I17*I17</f>
        <v>1.54616737423317E-026</v>
      </c>
    </row>
    <row r="18" customFormat="false" ht="12.75" hidden="false" customHeight="false" outlineLevel="0" collapsed="false">
      <c r="A18" s="0" t="n">
        <v>0</v>
      </c>
      <c r="B18" s="0" t="n">
        <v>4</v>
      </c>
      <c r="C18" s="0" t="n">
        <f aca="false">A18*A18</f>
        <v>0</v>
      </c>
      <c r="E18" s="0" t="n">
        <v>0</v>
      </c>
      <c r="G18" s="0" t="n">
        <f aca="false">E18*E18</f>
        <v>0</v>
      </c>
      <c r="I18" s="0" t="n">
        <v>-4.05009359383257E-013</v>
      </c>
      <c r="K18" s="0" t="n">
        <f aca="false">I18*I18</f>
        <v>1.64032581188036E-025</v>
      </c>
    </row>
    <row r="19" customFormat="false" ht="12.75" hidden="false" customHeight="false" outlineLevel="0" collapsed="false">
      <c r="A19" s="0" t="n">
        <v>0</v>
      </c>
      <c r="B19" s="0" t="n">
        <v>4.12310562561766</v>
      </c>
      <c r="C19" s="0" t="n">
        <f aca="false">A19*A19</f>
        <v>0</v>
      </c>
      <c r="E19" s="0" t="n">
        <v>0</v>
      </c>
      <c r="G19" s="0" t="n">
        <f aca="false">E19*E19</f>
        <v>0</v>
      </c>
      <c r="I19" s="0" t="n">
        <v>-1.19371179607697E-012</v>
      </c>
      <c r="K19" s="0" t="n">
        <f aca="false">I19*I19</f>
        <v>1.4249478520933E-024</v>
      </c>
    </row>
    <row r="20" customFormat="false" ht="12.75" hidden="false" customHeight="false" outlineLevel="0" collapsed="false">
      <c r="A20" s="0" t="n">
        <v>-3.5527136788005E-015</v>
      </c>
      <c r="B20" s="0" t="n">
        <v>4.24264068711929</v>
      </c>
      <c r="C20" s="0" t="n">
        <f aca="false">A20*A20</f>
        <v>1.26217744835362E-029</v>
      </c>
      <c r="E20" s="0" t="n">
        <v>-3.5527136788005E-015</v>
      </c>
      <c r="G20" s="0" t="n">
        <f aca="false">E20*E20</f>
        <v>1.26217744835362E-029</v>
      </c>
      <c r="I20" s="0" t="n">
        <v>-3.18323145620525E-012</v>
      </c>
      <c r="K20" s="0" t="n">
        <f aca="false">I20*I20</f>
        <v>1.01329625037746E-023</v>
      </c>
    </row>
    <row r="21" customFormat="false" ht="12.75" hidden="false" customHeight="false" outlineLevel="0" collapsed="false">
      <c r="A21" s="0" t="n">
        <v>3.5527136788005E-015</v>
      </c>
      <c r="B21" s="0" t="n">
        <v>4.35889894354067</v>
      </c>
      <c r="C21" s="0" t="n">
        <f aca="false">A21*A21</f>
        <v>1.26217744835362E-029</v>
      </c>
      <c r="E21" s="0" t="n">
        <v>3.5527136788005E-015</v>
      </c>
      <c r="G21" s="0" t="n">
        <f aca="false">E21*E21</f>
        <v>1.26217744835362E-029</v>
      </c>
      <c r="I21" s="0" t="n">
        <v>-7.88702436693711E-012</v>
      </c>
      <c r="K21" s="0" t="n">
        <f aca="false">I21*I21</f>
        <v>6.22051533646598E-023</v>
      </c>
    </row>
    <row r="22" customFormat="false" ht="12.75" hidden="false" customHeight="false" outlineLevel="0" collapsed="false">
      <c r="A22" s="0" t="n">
        <v>-3.5527136788005E-015</v>
      </c>
      <c r="B22" s="0" t="n">
        <v>4.47213595499958</v>
      </c>
      <c r="C22" s="0" t="n">
        <f aca="false">A22*A22</f>
        <v>1.26217744835362E-029</v>
      </c>
      <c r="E22" s="0" t="n">
        <v>-3.5527136788005E-015</v>
      </c>
      <c r="G22" s="0" t="n">
        <f aca="false">E22*E22</f>
        <v>1.26217744835362E-029</v>
      </c>
      <c r="I22" s="0" t="n">
        <v>-1.81685777533858E-011</v>
      </c>
      <c r="K22" s="0" t="n">
        <f aca="false">I22*I22</f>
        <v>3.30097217580824E-022</v>
      </c>
    </row>
    <row r="23" customFormat="false" ht="12.75" hidden="false" customHeight="false" outlineLevel="0" collapsed="false">
      <c r="A23" s="0" t="n">
        <v>0</v>
      </c>
      <c r="B23" s="0" t="n">
        <v>4.58257569495584</v>
      </c>
      <c r="C23" s="0" t="n">
        <f aca="false">A23*A23</f>
        <v>0</v>
      </c>
      <c r="E23" s="0" t="n">
        <v>0</v>
      </c>
      <c r="G23" s="0" t="n">
        <f aca="false">E23*E23</f>
        <v>0</v>
      </c>
      <c r="I23" s="0" t="n">
        <v>-3.93889365568612E-011</v>
      </c>
      <c r="K23" s="0" t="n">
        <f aca="false">I23*I23</f>
        <v>1.55148832308043E-021</v>
      </c>
    </row>
    <row r="24" customFormat="false" ht="12.75" hidden="false" customHeight="false" outlineLevel="0" collapsed="false">
      <c r="A24" s="0" t="n">
        <v>0</v>
      </c>
      <c r="B24" s="0" t="n">
        <v>4.69041575982343</v>
      </c>
      <c r="C24" s="0" t="n">
        <f aca="false">A24*A24</f>
        <v>0</v>
      </c>
      <c r="E24" s="0" t="n">
        <v>0</v>
      </c>
      <c r="G24" s="0" t="n">
        <f aca="false">E24*E24</f>
        <v>0</v>
      </c>
      <c r="I24" s="0" t="n">
        <v>-8.0920159462039E-011</v>
      </c>
      <c r="K24" s="0" t="n">
        <f aca="false">I24*I24</f>
        <v>6.54807220736182E-021</v>
      </c>
    </row>
    <row r="25" customFormat="false" ht="12.75" hidden="false" customHeight="false" outlineLevel="0" collapsed="false">
      <c r="A25" s="0" t="n">
        <v>-3.5527136788005E-015</v>
      </c>
      <c r="B25" s="0" t="n">
        <v>4.79583152331272</v>
      </c>
      <c r="C25" s="0" t="n">
        <f aca="false">A25*A25</f>
        <v>1.26217744835362E-029</v>
      </c>
      <c r="E25" s="0" t="n">
        <v>-3.5527136788005E-015</v>
      </c>
      <c r="G25" s="0" t="n">
        <f aca="false">E25*E25</f>
        <v>1.26217744835362E-029</v>
      </c>
      <c r="I25" s="0" t="n">
        <v>-1.58500768066006E-010</v>
      </c>
      <c r="K25" s="0" t="n">
        <f aca="false">I25*I25</f>
        <v>2.51224934775137E-020</v>
      </c>
    </row>
    <row r="26" customFormat="false" ht="12.75" hidden="false" customHeight="false" outlineLevel="0" collapsed="false">
      <c r="A26" s="0" t="n">
        <v>3.5527136788005E-015</v>
      </c>
      <c r="B26" s="0" t="n">
        <v>4.89897948556636</v>
      </c>
      <c r="C26" s="0" t="n">
        <f aca="false">A26*A26</f>
        <v>1.26217744835362E-029</v>
      </c>
      <c r="E26" s="0" t="n">
        <v>3.5527136788005E-015</v>
      </c>
      <c r="G26" s="0" t="n">
        <f aca="false">E26*E26</f>
        <v>1.26217744835362E-029</v>
      </c>
      <c r="I26" s="0" t="n">
        <v>-2.97450952757572E-010</v>
      </c>
      <c r="K26" s="0" t="n">
        <f aca="false">I26*I26</f>
        <v>8.84770692963873E-020</v>
      </c>
    </row>
    <row r="27" customFormat="false" ht="12.75" hidden="false" customHeight="false" outlineLevel="0" collapsed="false">
      <c r="A27" s="0" t="n">
        <v>0</v>
      </c>
      <c r="B27" s="0" t="n">
        <v>5</v>
      </c>
      <c r="C27" s="0" t="n">
        <f aca="false">A27*A27</f>
        <v>0</v>
      </c>
      <c r="E27" s="0" t="n">
        <v>0</v>
      </c>
      <c r="G27" s="0" t="n">
        <f aca="false">E27*E27</f>
        <v>0</v>
      </c>
      <c r="I27" s="0" t="n">
        <v>-5.37234257080854E-010</v>
      </c>
      <c r="K27" s="0" t="n">
        <f aca="false">I27*I27</f>
        <v>2.88620646981217E-019</v>
      </c>
    </row>
    <row r="28" customFormat="false" ht="12.75" hidden="false" customHeight="false" outlineLevel="0" collapsed="false">
      <c r="A28" s="0" t="n">
        <v>3.5527136788005E-015</v>
      </c>
      <c r="B28" s="0" t="n">
        <v>5.09901951359278</v>
      </c>
      <c r="C28" s="0" t="n">
        <f aca="false">A28*A28</f>
        <v>1.26217744835362E-029</v>
      </c>
      <c r="E28" s="0" t="n">
        <v>3.5527136788005E-015</v>
      </c>
      <c r="G28" s="0" t="n">
        <f aca="false">E28*E28</f>
        <v>1.26217744835362E-029</v>
      </c>
      <c r="I28" s="0" t="n">
        <v>-9.37365740583118E-010</v>
      </c>
      <c r="K28" s="0" t="n">
        <f aca="false">I28*I28</f>
        <v>8.78654531618938E-019</v>
      </c>
    </row>
    <row r="29" customFormat="false" ht="12.75" hidden="false" customHeight="false" outlineLevel="0" collapsed="false">
      <c r="A29" s="0" t="n">
        <v>0</v>
      </c>
      <c r="B29" s="0" t="n">
        <v>5.19615242270663</v>
      </c>
      <c r="C29" s="0" t="n">
        <f aca="false">A29*A29</f>
        <v>0</v>
      </c>
      <c r="E29" s="0" t="n">
        <v>0</v>
      </c>
      <c r="G29" s="0" t="n">
        <f aca="false">E29*E29</f>
        <v>0</v>
      </c>
      <c r="I29" s="0" t="n">
        <v>-1.5852172907671E-009</v>
      </c>
      <c r="K29" s="0" t="n">
        <f aca="false">I29*I29</f>
        <v>2.512913858947E-018</v>
      </c>
    </row>
    <row r="30" customFormat="false" ht="12.75" hidden="false" customHeight="false" outlineLevel="0" collapsed="false">
      <c r="A30" s="0" t="n">
        <v>-3.5527136788005E-015</v>
      </c>
      <c r="B30" s="0" t="n">
        <v>5.29150262212918</v>
      </c>
      <c r="C30" s="0" t="n">
        <f aca="false">A30*A30</f>
        <v>1.26217744835362E-029</v>
      </c>
      <c r="E30" s="0" t="n">
        <v>-3.5527136788005E-015</v>
      </c>
      <c r="G30" s="0" t="n">
        <f aca="false">E30*E30</f>
        <v>1.26217744835362E-029</v>
      </c>
      <c r="I30" s="0" t="n">
        <v>-2.60577692756669E-009</v>
      </c>
      <c r="K30" s="0" t="n">
        <f aca="false">I30*I30</f>
        <v>6.79007339623892E-018</v>
      </c>
    </row>
    <row r="31" customFormat="false" ht="12.75" hidden="false" customHeight="false" outlineLevel="0" collapsed="false">
      <c r="A31" s="0" t="n">
        <v>3.5527136788005E-015</v>
      </c>
      <c r="B31" s="0" t="n">
        <v>5.3851648071345</v>
      </c>
      <c r="C31" s="0" t="n">
        <f aca="false">A31*A31</f>
        <v>1.26217744835362E-029</v>
      </c>
      <c r="E31" s="0" t="n">
        <v>3.5527136788005E-015</v>
      </c>
      <c r="G31" s="0" t="n">
        <f aca="false">E31*E31</f>
        <v>1.26217744835362E-029</v>
      </c>
      <c r="I31" s="0" t="n">
        <v>-4.17389856011141E-009</v>
      </c>
      <c r="K31" s="0" t="n">
        <f aca="false">I31*I31</f>
        <v>1.74214291901001E-017</v>
      </c>
    </row>
    <row r="32" customFormat="false" ht="12.75" hidden="false" customHeight="false" outlineLevel="0" collapsed="false">
      <c r="A32" s="0" t="n">
        <v>0</v>
      </c>
      <c r="B32" s="0" t="n">
        <v>5.47722557505166</v>
      </c>
      <c r="C32" s="0" t="n">
        <f aca="false">A32*A32</f>
        <v>0</v>
      </c>
      <c r="E32" s="0" t="n">
        <v>0</v>
      </c>
      <c r="G32" s="0" t="n">
        <f aca="false">E32*E32</f>
        <v>0</v>
      </c>
      <c r="I32" s="0" t="n">
        <v>-6.5291700934722E-009</v>
      </c>
      <c r="K32" s="0" t="n">
        <f aca="false">I32*I32</f>
        <v>4.26300621094918E-017</v>
      </c>
    </row>
    <row r="33" customFormat="false" ht="12.75" hidden="false" customHeight="false" outlineLevel="0" collapsed="false">
      <c r="A33" s="0" t="n">
        <v>3.5527136788005E-015</v>
      </c>
      <c r="B33" s="0" t="n">
        <v>5.56776436283002</v>
      </c>
      <c r="C33" s="0" t="n">
        <f aca="false">A33*A33</f>
        <v>1.26217744835362E-029</v>
      </c>
      <c r="E33" s="0" t="n">
        <v>3.5527136788005E-015</v>
      </c>
      <c r="G33" s="0" t="n">
        <f aca="false">E33*E33</f>
        <v>1.26217744835362E-029</v>
      </c>
      <c r="I33" s="0" t="n">
        <v>-9.99387239630778E-009</v>
      </c>
      <c r="K33" s="0" t="n">
        <f aca="false">I33*I33</f>
        <v>9.98774854736826E-017</v>
      </c>
    </row>
    <row r="34" customFormat="false" ht="12.75" hidden="false" customHeight="false" outlineLevel="0" collapsed="false">
      <c r="A34" s="0" t="n">
        <v>7.105427357601E-015</v>
      </c>
      <c r="B34" s="0" t="n">
        <v>5.65685424949238</v>
      </c>
      <c r="C34" s="0" t="n">
        <f aca="false">A34*A34</f>
        <v>5.04870979341447E-029</v>
      </c>
      <c r="E34" s="0" t="n">
        <v>7.105427357601E-015</v>
      </c>
      <c r="G34" s="0" t="n">
        <f aca="false">E34*E34</f>
        <v>5.04870979341447E-029</v>
      </c>
      <c r="I34" s="0" t="n">
        <v>-1.49941001836851E-008</v>
      </c>
      <c r="K34" s="0" t="n">
        <f aca="false">I34*I34</f>
        <v>2.24823040318385E-016</v>
      </c>
    </row>
    <row r="35" customFormat="false" ht="12.75" hidden="false" customHeight="false" outlineLevel="0" collapsed="false">
      <c r="A35" s="0" t="n">
        <v>0</v>
      </c>
      <c r="B35" s="0" t="n">
        <v>5.74456264653803</v>
      </c>
      <c r="C35" s="0" t="n">
        <f aca="false">A35*A35</f>
        <v>0</v>
      </c>
      <c r="E35" s="0" t="n">
        <v>0</v>
      </c>
      <c r="G35" s="0" t="n">
        <f aca="false">E35*E35</f>
        <v>0</v>
      </c>
      <c r="I35" s="0" t="n">
        <v>-2.20844711407153E-008</v>
      </c>
      <c r="K35" s="0" t="n">
        <f aca="false">I35*I35</f>
        <v>4.87723865565088E-016</v>
      </c>
    </row>
    <row r="36" customFormat="false" ht="12.75" hidden="false" customHeight="false" outlineLevel="0" collapsed="false">
      <c r="A36" s="0" t="n">
        <v>0</v>
      </c>
      <c r="B36" s="0" t="n">
        <v>5.8309518948453</v>
      </c>
      <c r="C36" s="0" t="n">
        <f aca="false">A36*A36</f>
        <v>0</v>
      </c>
      <c r="E36" s="0" t="n">
        <v>0</v>
      </c>
      <c r="G36" s="0" t="n">
        <f aca="false">E36*E36</f>
        <v>0</v>
      </c>
      <c r="I36" s="0" t="n">
        <v>-3.19767323730957E-008</v>
      </c>
      <c r="K36" s="0" t="n">
        <f aca="false">I36*I36</f>
        <v>1.02251141326059E-015</v>
      </c>
    </row>
    <row r="37" customFormat="false" ht="12.75" hidden="false" customHeight="false" outlineLevel="0" collapsed="false">
      <c r="A37" s="0" t="n">
        <v>0</v>
      </c>
      <c r="B37" s="0" t="n">
        <v>5.91607978309962</v>
      </c>
      <c r="C37" s="0" t="n">
        <f aca="false">A37*A37</f>
        <v>0</v>
      </c>
      <c r="E37" s="0" t="n">
        <v>0</v>
      </c>
      <c r="G37" s="0" t="n">
        <f aca="false">E37*E37</f>
        <v>0</v>
      </c>
      <c r="I37" s="0" t="n">
        <v>-4.55721362868644E-008</v>
      </c>
      <c r="K37" s="0" t="n">
        <f aca="false">I37*I37</f>
        <v>2.07681960574854E-015</v>
      </c>
    </row>
    <row r="38" customFormat="false" ht="12.75" hidden="false" customHeight="false" outlineLevel="0" collapsed="false">
      <c r="A38" s="0" t="n">
        <v>0</v>
      </c>
      <c r="B38" s="0" t="n">
        <v>6</v>
      </c>
      <c r="C38" s="0" t="n">
        <f aca="false">A38*A38</f>
        <v>0</v>
      </c>
      <c r="E38" s="0" t="n">
        <v>0</v>
      </c>
      <c r="G38" s="0" t="n">
        <f aca="false">E38*E38</f>
        <v>0</v>
      </c>
      <c r="I38" s="0" t="n">
        <v>-6.39982715711085E-008</v>
      </c>
      <c r="K38" s="0" t="n">
        <f aca="false">I38*I38</f>
        <v>4.09577876408935E-015</v>
      </c>
    </row>
    <row r="39" customFormat="false" ht="12.75" hidden="false" customHeight="false" outlineLevel="0" collapsed="false">
      <c r="A39" s="0" t="n">
        <v>7.105427357601E-015</v>
      </c>
      <c r="B39" s="0" t="n">
        <v>6.08276253029822</v>
      </c>
      <c r="C39" s="0" t="n">
        <f aca="false">A39*A39</f>
        <v>5.04870979341447E-029</v>
      </c>
      <c r="E39" s="0" t="n">
        <v>7.105427357601E-015</v>
      </c>
      <c r="G39" s="0" t="n">
        <f aca="false">E39*E39</f>
        <v>5.04870979341447E-029</v>
      </c>
      <c r="I39" s="0" t="n">
        <v>-8.86499620378345E-008</v>
      </c>
      <c r="K39" s="0" t="n">
        <f aca="false">I39*I39</f>
        <v>7.8588157693095E-015</v>
      </c>
    </row>
    <row r="40" customFormat="false" ht="12.75" hidden="false" customHeight="false" outlineLevel="0" collapsed="false">
      <c r="A40" s="0" t="n">
        <v>-7.105427357601E-015</v>
      </c>
      <c r="B40" s="0" t="n">
        <v>6.16441400296898</v>
      </c>
      <c r="C40" s="0" t="n">
        <f aca="false">A40*A40</f>
        <v>5.04870979341447E-029</v>
      </c>
      <c r="E40" s="0" t="n">
        <v>-7.105427357601E-015</v>
      </c>
      <c r="G40" s="0" t="n">
        <f aca="false">E40*E40</f>
        <v>5.04870979341447E-029</v>
      </c>
      <c r="I40" s="0" t="n">
        <v>-1.21234904781886E-007</v>
      </c>
      <c r="K40" s="0" t="n">
        <f aca="false">I40*I40</f>
        <v>1.4697902137473E-014</v>
      </c>
    </row>
    <row r="41" customFormat="false" ht="12.75" hidden="false" customHeight="false" outlineLevel="0" collapsed="false">
      <c r="A41" s="0" t="n">
        <v>0</v>
      </c>
      <c r="B41" s="0" t="n">
        <v>6.2449979983984</v>
      </c>
      <c r="C41" s="0" t="n">
        <f aca="false">A41*A41</f>
        <v>0</v>
      </c>
      <c r="E41" s="0" t="n">
        <v>0</v>
      </c>
      <c r="G41" s="0" t="n">
        <f aca="false">E41*E41</f>
        <v>0</v>
      </c>
      <c r="I41" s="0" t="n">
        <v>-1.63823521859285E-007</v>
      </c>
      <c r="K41" s="0" t="n">
        <f aca="false">I41*I41</f>
        <v>2.68381463143798E-014</v>
      </c>
    </row>
    <row r="42" customFormat="false" ht="12.75" hidden="false" customHeight="false" outlineLevel="0" collapsed="false">
      <c r="A42" s="0" t="n">
        <v>7.105427357601E-015</v>
      </c>
      <c r="B42" s="0" t="n">
        <v>6.32455532033676</v>
      </c>
      <c r="C42" s="0" t="n">
        <f aca="false">A42*A42</f>
        <v>5.04870979341447E-029</v>
      </c>
      <c r="E42" s="0" t="n">
        <v>7.105427357601E-015</v>
      </c>
      <c r="G42" s="0" t="n">
        <f aca="false">E42*E42</f>
        <v>5.04870979341447E-029</v>
      </c>
      <c r="I42" s="0" t="n">
        <v>-2.18903707605023E-007</v>
      </c>
      <c r="K42" s="0" t="n">
        <f aca="false">I42*I42</f>
        <v>4.79188332032253E-014</v>
      </c>
    </row>
    <row r="43" customFormat="false" ht="12.75" hidden="false" customHeight="false" outlineLevel="0" collapsed="false">
      <c r="A43" s="0" t="n">
        <v>0</v>
      </c>
      <c r="B43" s="0" t="n">
        <v>6.40312423743285</v>
      </c>
      <c r="C43" s="0" t="n">
        <f aca="false">A43*A43</f>
        <v>0</v>
      </c>
      <c r="E43" s="0" t="n">
        <v>0</v>
      </c>
      <c r="G43" s="0" t="n">
        <f aca="false">E43*E43</f>
        <v>0</v>
      </c>
      <c r="I43" s="0" t="n">
        <v>-2.89439945788672E-007</v>
      </c>
      <c r="K43" s="0" t="n">
        <f aca="false">I43*I43</f>
        <v>8.37754822181494E-014</v>
      </c>
    </row>
    <row r="44" customFormat="false" ht="12.75" hidden="false" customHeight="false" outlineLevel="0" collapsed="false">
      <c r="A44" s="0" t="n">
        <v>0</v>
      </c>
      <c r="B44" s="0" t="n">
        <v>6.48074069840786</v>
      </c>
      <c r="C44" s="0" t="n">
        <f aca="false">A44*A44</f>
        <v>0</v>
      </c>
      <c r="E44" s="0" t="n">
        <v>0</v>
      </c>
      <c r="G44" s="0" t="n">
        <f aca="false">E44*E44</f>
        <v>0</v>
      </c>
      <c r="I44" s="0" t="n">
        <v>-3.7893712345749E-007</v>
      </c>
      <c r="K44" s="0" t="n">
        <f aca="false">I44*I44</f>
        <v>1.43593343534237E-013</v>
      </c>
    </row>
    <row r="45" customFormat="false" ht="12.75" hidden="false" customHeight="false" outlineLevel="0" collapsed="false">
      <c r="A45" s="0" t="n">
        <v>7.105427357601E-015</v>
      </c>
      <c r="B45" s="0" t="n">
        <v>6.557438524302</v>
      </c>
      <c r="C45" s="0" t="n">
        <f aca="false">A45*A45</f>
        <v>5.04870979341447E-029</v>
      </c>
      <c r="E45" s="0" t="n">
        <v>7.105427357601E-015</v>
      </c>
      <c r="G45" s="0" t="n">
        <f aca="false">E45*E45</f>
        <v>5.04870979341447E-029</v>
      </c>
      <c r="I45" s="0" t="n">
        <v>-4.91508771460758E-007</v>
      </c>
      <c r="K45" s="0" t="n">
        <f aca="false">I45*I45</f>
        <v>2.41580872422864E-013</v>
      </c>
    </row>
    <row r="46" customFormat="false" ht="12.75" hidden="false" customHeight="false" outlineLevel="0" collapsed="false">
      <c r="A46" s="0" t="n">
        <v>0</v>
      </c>
      <c r="B46" s="0" t="n">
        <v>6.6332495807108</v>
      </c>
      <c r="C46" s="0" t="n">
        <f aca="false">A46*A46</f>
        <v>0</v>
      </c>
      <c r="E46" s="0" t="n">
        <v>0</v>
      </c>
      <c r="G46" s="0" t="n">
        <f aca="false">E46*E46</f>
        <v>0</v>
      </c>
      <c r="I46" s="0" t="n">
        <v>-6.31949866658488E-007</v>
      </c>
      <c r="K46" s="0" t="n">
        <f aca="false">I46*I46</f>
        <v>3.9936063396968E-013</v>
      </c>
    </row>
    <row r="47" customFormat="false" ht="12.75" hidden="false" customHeight="false" outlineLevel="0" collapsed="false">
      <c r="A47" s="0" t="n">
        <v>7.105427357601E-015</v>
      </c>
      <c r="B47" s="0" t="n">
        <v>6.70820393249937</v>
      </c>
      <c r="C47" s="0" t="n">
        <f aca="false">A47*A47</f>
        <v>5.04870979341447E-029</v>
      </c>
      <c r="E47" s="0" t="n">
        <v>7.105427357601E-015</v>
      </c>
      <c r="G47" s="0" t="n">
        <f aca="false">E47*E47</f>
        <v>5.04870979341447E-029</v>
      </c>
      <c r="I47" s="0" t="n">
        <v>-8.05813805015987E-007</v>
      </c>
      <c r="K47" s="0" t="n">
        <f aca="false">I47*I47</f>
        <v>6.49335888354343E-013</v>
      </c>
    </row>
    <row r="48" customFormat="false" ht="12.75" hidden="false" customHeight="false" outlineLevel="0" collapsed="false">
      <c r="A48" s="0" t="n">
        <v>0</v>
      </c>
      <c r="B48" s="0" t="n">
        <v>6.78232998312527</v>
      </c>
      <c r="C48" s="0" t="n">
        <f aca="false">A48*A48</f>
        <v>0</v>
      </c>
      <c r="E48" s="0" t="n">
        <v>0</v>
      </c>
      <c r="G48" s="0" t="n">
        <f aca="false">E48*E48</f>
        <v>0</v>
      </c>
      <c r="I48" s="0" t="n">
        <v>-1.01949378716881E-006</v>
      </c>
      <c r="K48" s="0" t="n">
        <f aca="false">I48*I48</f>
        <v>1.03936758207581E-012</v>
      </c>
    </row>
    <row r="49" customFormat="false" ht="12.75" hidden="false" customHeight="false" outlineLevel="0" collapsed="false">
      <c r="A49" s="0" t="n">
        <v>0</v>
      </c>
      <c r="B49" s="0" t="n">
        <v>6.85565460040104</v>
      </c>
      <c r="C49" s="0" t="n">
        <f aca="false">A49*A49</f>
        <v>0</v>
      </c>
      <c r="E49" s="0" t="n">
        <v>0</v>
      </c>
      <c r="G49" s="0" t="n">
        <f aca="false">E49*E49</f>
        <v>0</v>
      </c>
      <c r="I49" s="0" t="n">
        <v>-1.28030794854794E-006</v>
      </c>
      <c r="K49" s="0" t="n">
        <f aca="false">I49*I49</f>
        <v>1.63918844311504E-012</v>
      </c>
    </row>
    <row r="50" customFormat="false" ht="12.75" hidden="false" customHeight="false" outlineLevel="0" collapsed="false">
      <c r="A50" s="0" t="n">
        <v>7.105427357601E-015</v>
      </c>
      <c r="B50" s="0" t="n">
        <v>6.92820323027551</v>
      </c>
      <c r="C50" s="0" t="n">
        <f aca="false">A50*A50</f>
        <v>5.04870979341447E-029</v>
      </c>
      <c r="E50" s="0" t="n">
        <v>7.105427357601E-015</v>
      </c>
      <c r="G50" s="0" t="n">
        <f aca="false">E50*E50</f>
        <v>5.04870979341447E-029</v>
      </c>
      <c r="I50" s="0" t="n">
        <v>-1.59658865328538E-006</v>
      </c>
      <c r="K50" s="0" t="n">
        <f aca="false">I50*I50</f>
        <v>2.54909532779962E-012</v>
      </c>
    </row>
    <row r="51" customFormat="false" ht="12.75" hidden="false" customHeight="false" outlineLevel="0" collapsed="false">
      <c r="A51" s="0" t="n">
        <v>0</v>
      </c>
      <c r="B51" s="0" t="n">
        <v>7</v>
      </c>
      <c r="C51" s="0" t="n">
        <f aca="false">A51*A51</f>
        <v>0</v>
      </c>
      <c r="E51" s="0" t="n">
        <v>0</v>
      </c>
      <c r="G51" s="0" t="n">
        <f aca="false">E51*E51</f>
        <v>0</v>
      </c>
      <c r="I51" s="0" t="n">
        <v>-1.97777524846288E-006</v>
      </c>
      <c r="K51" s="0" t="n">
        <f aca="false">I51*I51</f>
        <v>3.91159493343239E-012</v>
      </c>
    </row>
    <row r="52" customFormat="false" ht="12.75" hidden="false" customHeight="false" outlineLevel="0" collapsed="false">
      <c r="A52" s="0" t="n">
        <v>-7.105427357601E-015</v>
      </c>
      <c r="B52" s="0" t="n">
        <v>7.07106781186548</v>
      </c>
      <c r="C52" s="0" t="n">
        <f aca="false">A52*A52</f>
        <v>5.04870979341447E-029</v>
      </c>
      <c r="E52" s="0" t="n">
        <v>-7.105427357601E-015</v>
      </c>
      <c r="G52" s="0" t="n">
        <f aca="false">E52*E52</f>
        <v>5.04870979341447E-029</v>
      </c>
      <c r="I52" s="0" t="n">
        <v>-2.43451028580921E-006</v>
      </c>
      <c r="K52" s="0" t="n">
        <f aca="false">I52*I52</f>
        <v>5.92684033171084E-012</v>
      </c>
    </row>
    <row r="53" customFormat="false" ht="12.75" hidden="false" customHeight="false" outlineLevel="0" collapsed="false">
      <c r="A53" s="0" t="n">
        <v>-7.105427357601E-015</v>
      </c>
      <c r="B53" s="0" t="n">
        <v>7.14142842854285</v>
      </c>
      <c r="C53" s="0" t="n">
        <f aca="false">A53*A53</f>
        <v>5.04870979341447E-029</v>
      </c>
      <c r="E53" s="0" t="n">
        <v>-7.105427357601E-015</v>
      </c>
      <c r="G53" s="0" t="n">
        <f aca="false">E53*E53</f>
        <v>5.04870979341447E-029</v>
      </c>
      <c r="I53" s="0" t="n">
        <v>-2.9787390758429E-006</v>
      </c>
      <c r="K53" s="0" t="n">
        <f aca="false">I53*I53</f>
        <v>8.87288648195339E-012</v>
      </c>
    </row>
    <row r="54" customFormat="false" ht="12.75" hidden="false" customHeight="false" outlineLevel="0" collapsed="false">
      <c r="A54" s="0" t="n">
        <v>-7.105427357601E-015</v>
      </c>
      <c r="B54" s="0" t="n">
        <v>7.21110255092798</v>
      </c>
      <c r="C54" s="0" t="n">
        <f aca="false">A54*A54</f>
        <v>5.04870979341447E-029</v>
      </c>
      <c r="E54" s="0" t="n">
        <v>-7.105427357601E-015</v>
      </c>
      <c r="G54" s="0" t="n">
        <f aca="false">E54*E54</f>
        <v>5.04870979341447E-029</v>
      </c>
      <c r="I54" s="0" t="n">
        <v>-3.62381206286955E-006</v>
      </c>
      <c r="K54" s="0" t="n">
        <f aca="false">I54*I54</f>
        <v>1.31320138669988E-011</v>
      </c>
    </row>
    <row r="55" customFormat="false" ht="12.75" hidden="false" customHeight="false" outlineLevel="0" collapsed="false">
      <c r="A55" s="0" t="n">
        <v>0</v>
      </c>
      <c r="B55" s="0" t="n">
        <v>7.28010988928052</v>
      </c>
      <c r="C55" s="0" t="n">
        <f aca="false">A55*A55</f>
        <v>0</v>
      </c>
      <c r="E55" s="0" t="n">
        <v>0</v>
      </c>
      <c r="G55" s="0" t="n">
        <f aca="false">E55*E55</f>
        <v>0</v>
      </c>
      <c r="I55" s="0" t="n">
        <v>-4.3845901203099E-006</v>
      </c>
      <c r="K55" s="0" t="n">
        <f aca="false">I55*I55</f>
        <v>1.92246305231191E-011</v>
      </c>
    </row>
    <row r="56" customFormat="false" ht="12.75" hidden="false" customHeight="false" outlineLevel="0" collapsed="false">
      <c r="A56" s="0" t="n">
        <v>0</v>
      </c>
      <c r="B56" s="0" t="n">
        <v>7.34846922834953</v>
      </c>
      <c r="C56" s="0" t="n">
        <f aca="false">A56*A56</f>
        <v>0</v>
      </c>
      <c r="E56" s="0" t="n">
        <v>0</v>
      </c>
      <c r="G56" s="0" t="n">
        <f aca="false">E56*E56</f>
        <v>0</v>
      </c>
      <c r="I56" s="0" t="n">
        <v>-5.27755213397541E-006</v>
      </c>
      <c r="K56" s="0" t="n">
        <f aca="false">I56*I56</f>
        <v>2.78525565268284E-011</v>
      </c>
    </row>
    <row r="57" customFormat="false" ht="12.75" hidden="false" customHeight="false" outlineLevel="0" collapsed="false">
      <c r="A57" s="0" t="n">
        <v>0</v>
      </c>
      <c r="B57" s="0" t="n">
        <v>7.41619848709566</v>
      </c>
      <c r="C57" s="0" t="n">
        <f aca="false">A57*A57</f>
        <v>0</v>
      </c>
      <c r="E57" s="0" t="n">
        <v>0</v>
      </c>
      <c r="G57" s="0" t="n">
        <f aca="false">E57*E57</f>
        <v>0</v>
      </c>
      <c r="I57" s="0" t="n">
        <v>-6.32090500829463E-006</v>
      </c>
      <c r="K57" s="0" t="n">
        <f aca="false">I57*I57</f>
        <v>3.99538401238841E-011</v>
      </c>
    </row>
    <row r="58" customFormat="false" ht="12.75" hidden="false" customHeight="false" outlineLevel="0" collapsed="false">
      <c r="A58" s="0" t="n">
        <v>0</v>
      </c>
      <c r="B58" s="0" t="n">
        <v>7.48331477354788</v>
      </c>
      <c r="C58" s="0" t="n">
        <f aca="false">A58*A58</f>
        <v>0</v>
      </c>
      <c r="E58" s="0" t="n">
        <v>0</v>
      </c>
      <c r="G58" s="0" t="n">
        <f aca="false">E58*E58</f>
        <v>0</v>
      </c>
      <c r="I58" s="0" t="n">
        <v>-7.53469547021268E-006</v>
      </c>
      <c r="K58" s="0" t="n">
        <f aca="false">I58*I58</f>
        <v>5.67716358288435E-011</v>
      </c>
    </row>
    <row r="59" customFormat="false" ht="12.75" hidden="false" customHeight="false" outlineLevel="0" collapsed="false">
      <c r="A59" s="0" t="n">
        <v>0</v>
      </c>
      <c r="B59" s="0" t="n">
        <v>7.54983443527075</v>
      </c>
      <c r="C59" s="0" t="n">
        <f aca="false">A59*A59</f>
        <v>0</v>
      </c>
      <c r="E59" s="0" t="n">
        <v>0</v>
      </c>
      <c r="G59" s="0" t="n">
        <f aca="false">E59*E59</f>
        <v>0</v>
      </c>
      <c r="I59" s="0" t="n">
        <v>-8.94092372050181E-006</v>
      </c>
      <c r="K59" s="0" t="n">
        <f aca="false">I59*I59</f>
        <v>7.9940116975832E-011</v>
      </c>
    </row>
    <row r="60" customFormat="false" ht="12.75" hidden="false" customHeight="false" outlineLevel="0" collapsed="false">
      <c r="A60" s="0" t="n">
        <v>-7.105427357601E-015</v>
      </c>
      <c r="B60" s="0" t="n">
        <v>7.61577310586391</v>
      </c>
      <c r="C60" s="0" t="n">
        <f aca="false">A60*A60</f>
        <v>5.04870979341447E-029</v>
      </c>
      <c r="E60" s="0" t="n">
        <v>-7.105427357601E-015</v>
      </c>
      <c r="G60" s="0" t="n">
        <f aca="false">E60*E60</f>
        <v>5.04870979341447E-029</v>
      </c>
      <c r="I60" s="0" t="n">
        <v>-1.05636584564195E-005</v>
      </c>
      <c r="K60" s="0" t="n">
        <f aca="false">I60*I60</f>
        <v>1.11590879983883E-010</v>
      </c>
    </row>
    <row r="61" customFormat="false" ht="12.75" hidden="false" customHeight="false" outlineLevel="0" collapsed="false">
      <c r="A61" s="0" t="n">
        <v>-7.105427357601E-015</v>
      </c>
      <c r="B61" s="0" t="n">
        <v>7.68114574786861</v>
      </c>
      <c r="C61" s="0" t="n">
        <f aca="false">A61*A61</f>
        <v>5.04870979341447E-029</v>
      </c>
      <c r="E61" s="0" t="n">
        <v>-7.105427357601E-015</v>
      </c>
      <c r="G61" s="0" t="n">
        <f aca="false">E61*E61</f>
        <v>5.04870979341447E-029</v>
      </c>
      <c r="I61" s="0" t="n">
        <v>-1.2429153066762E-005</v>
      </c>
      <c r="K61" s="0" t="n">
        <f aca="false">I61*I61</f>
        <v>1.54483845956998E-010</v>
      </c>
    </row>
    <row r="62" customFormat="false" ht="12.75" hidden="false" customHeight="false" outlineLevel="0" collapsed="false">
      <c r="A62" s="0" t="n">
        <v>7.105427357601E-015</v>
      </c>
      <c r="B62" s="0" t="n">
        <v>7.74596669241483</v>
      </c>
      <c r="C62" s="0" t="n">
        <f aca="false">A62*A62</f>
        <v>5.04870979341447E-029</v>
      </c>
      <c r="E62" s="0" t="n">
        <v>7.105427357601E-015</v>
      </c>
      <c r="G62" s="0" t="n">
        <f aca="false">E62*E62</f>
        <v>5.04870979341447E-029</v>
      </c>
      <c r="I62" s="0" t="n">
        <v>-1.45659628643102E-005</v>
      </c>
      <c r="K62" s="0" t="n">
        <f aca="false">I62*I62</f>
        <v>2.12167274164464E-010</v>
      </c>
    </row>
    <row r="63" customFormat="false" ht="12.75" hidden="false" customHeight="false" outlineLevel="0" collapsed="false">
      <c r="A63" s="0" t="n">
        <v>7.105427357601E-015</v>
      </c>
      <c r="B63" s="0" t="n">
        <v>7.81024967590665</v>
      </c>
      <c r="C63" s="0" t="n">
        <f aca="false">A63*A63</f>
        <v>5.04870979341447E-029</v>
      </c>
      <c r="E63" s="0" t="n">
        <v>7.105427357601E-015</v>
      </c>
      <c r="G63" s="0" t="n">
        <f aca="false">E63*E63</f>
        <v>5.04870979341447E-029</v>
      </c>
      <c r="I63" s="0" t="n">
        <v>-1.70050628796048E-005</v>
      </c>
      <c r="K63" s="0" t="n">
        <f aca="false">I63*I63</f>
        <v>2.89172163539313E-010</v>
      </c>
    </row>
    <row r="64" customFormat="false" ht="12.75" hidden="false" customHeight="false" outlineLevel="0" collapsed="false">
      <c r="A64" s="0" t="n">
        <v>0</v>
      </c>
      <c r="B64" s="0" t="n">
        <v>7.87400787401181</v>
      </c>
      <c r="C64" s="0" t="n">
        <f aca="false">A64*A64</f>
        <v>0</v>
      </c>
      <c r="E64" s="0" t="n">
        <v>0</v>
      </c>
      <c r="G64" s="0" t="n">
        <f aca="false">E64*E64</f>
        <v>0</v>
      </c>
      <c r="I64" s="0" t="n">
        <v>-1.97799661734166E-005</v>
      </c>
      <c r="K64" s="0" t="n">
        <f aca="false">I64*I64</f>
        <v>3.91247061821505E-010</v>
      </c>
    </row>
    <row r="65" customFormat="false" ht="12.75" hidden="false" customHeight="false" outlineLevel="0" collapsed="false">
      <c r="A65" s="0" t="n">
        <v>7.105427357601E-015</v>
      </c>
      <c r="B65" s="0" t="n">
        <v>7.93725393319377</v>
      </c>
      <c r="C65" s="0" t="n">
        <f aca="false">A65*A65</f>
        <v>5.04870979341447E-029</v>
      </c>
      <c r="E65" s="0" t="n">
        <v>7.105427357601E-015</v>
      </c>
      <c r="G65" s="0" t="n">
        <f aca="false">E65*E65</f>
        <v>5.04870979341447E-029</v>
      </c>
      <c r="I65" s="0" t="n">
        <v>-2.29268424121187E-005</v>
      </c>
      <c r="K65" s="0" t="n">
        <f aca="false">I65*I65</f>
        <v>5.25640102990126E-010</v>
      </c>
    </row>
    <row r="66" customFormat="false" ht="12.75" hidden="false" customHeight="false" outlineLevel="0" collapsed="false">
      <c r="A66" s="0" t="n">
        <v>0</v>
      </c>
      <c r="B66" s="0" t="n">
        <v>8</v>
      </c>
      <c r="C66" s="0" t="n">
        <f aca="false">A66*A66</f>
        <v>0</v>
      </c>
      <c r="E66" s="0" t="n">
        <v>0</v>
      </c>
      <c r="G66" s="0" t="n">
        <f aca="false">E66*E66</f>
        <v>0</v>
      </c>
      <c r="I66" s="0" t="n">
        <v>-2.648463622279E-005</v>
      </c>
      <c r="K66" s="0" t="n">
        <f aca="false">I66*I66</f>
        <v>7.01435955853518E-010</v>
      </c>
    </row>
    <row r="67" customFormat="false" ht="12.75" hidden="false" customHeight="false" outlineLevel="0" collapsed="false">
      <c r="A67" s="0" t="n">
        <v>1.4210854715202E-014</v>
      </c>
      <c r="B67" s="0" t="n">
        <v>8.06225774829855</v>
      </c>
      <c r="C67" s="0" t="n">
        <f aca="false">A67*A67</f>
        <v>2.01948391736579E-028</v>
      </c>
      <c r="E67" s="0" t="n">
        <v>1.4210854715202E-014</v>
      </c>
      <c r="G67" s="0" t="n">
        <f aca="false">E67*E67</f>
        <v>2.01948391736579E-028</v>
      </c>
      <c r="I67" s="0" t="n">
        <v>-3.04951854701585E-005</v>
      </c>
      <c r="K67" s="0" t="n">
        <f aca="false">I67*I67</f>
        <v>9.29956336859366E-010</v>
      </c>
    </row>
    <row r="68" customFormat="false" ht="12.75" hidden="false" customHeight="false" outlineLevel="0" collapsed="false">
      <c r="A68" s="0" t="n">
        <v>-1.4210854715202E-014</v>
      </c>
      <c r="B68" s="0" t="n">
        <v>8.12403840463596</v>
      </c>
      <c r="C68" s="0" t="n">
        <f aca="false">A68*A68</f>
        <v>2.01948391736579E-028</v>
      </c>
      <c r="E68" s="0" t="n">
        <v>-1.4210854715202E-014</v>
      </c>
      <c r="G68" s="0" t="n">
        <f aca="false">E68*E68</f>
        <v>2.01948391736579E-028</v>
      </c>
      <c r="I68" s="0" t="n">
        <v>-3.50033390503768E-005</v>
      </c>
      <c r="K68" s="0" t="n">
        <f aca="false">I68*I68</f>
        <v>1.22523374467563E-009</v>
      </c>
    </row>
    <row r="69" customFormat="false" ht="12.75" hidden="false" customHeight="false" outlineLevel="0" collapsed="false">
      <c r="A69" s="0" t="n">
        <v>0</v>
      </c>
      <c r="B69" s="0" t="n">
        <v>8.18535277187245</v>
      </c>
      <c r="C69" s="0" t="n">
        <f aca="false">A69*A69</f>
        <v>0</v>
      </c>
      <c r="E69" s="0" t="n">
        <v>0</v>
      </c>
      <c r="G69" s="0" t="n">
        <f aca="false">E69*E69</f>
        <v>0</v>
      </c>
      <c r="I69" s="0" t="n">
        <v>-4.00570739600425E-005</v>
      </c>
      <c r="K69" s="0" t="n">
        <f aca="false">I69*I69</f>
        <v>1.60456917424032E-009</v>
      </c>
    </row>
    <row r="70" customFormat="false" ht="12.75" hidden="false" customHeight="false" outlineLevel="0" collapsed="false">
      <c r="A70" s="0" t="n">
        <v>0</v>
      </c>
      <c r="B70" s="0" t="n">
        <v>8.24621125123532</v>
      </c>
      <c r="C70" s="0" t="n">
        <f aca="false">A70*A70</f>
        <v>0</v>
      </c>
      <c r="E70" s="0" t="n">
        <v>0</v>
      </c>
      <c r="G70" s="0" t="n">
        <f aca="false">E70*E70</f>
        <v>0</v>
      </c>
      <c r="I70" s="0" t="n">
        <v>-4.57076114770416E-005</v>
      </c>
      <c r="K70" s="0" t="n">
        <f aca="false">I70*I70</f>
        <v>2.08918574693619E-009</v>
      </c>
    </row>
    <row r="71" customFormat="false" ht="12.75" hidden="false" customHeight="false" outlineLevel="0" collapsed="false">
      <c r="A71" s="0" t="n">
        <v>0</v>
      </c>
      <c r="B71" s="0" t="n">
        <v>8.30662386291808</v>
      </c>
      <c r="C71" s="0" t="n">
        <f aca="false">A71*A71</f>
        <v>0</v>
      </c>
      <c r="E71" s="0" t="n">
        <v>0</v>
      </c>
      <c r="G71" s="0" t="n">
        <f aca="false">E71*E71</f>
        <v>0</v>
      </c>
      <c r="I71" s="0" t="n">
        <v>-5.20095323963687E-005</v>
      </c>
      <c r="K71" s="0" t="n">
        <f aca="false">I71*I71</f>
        <v>2.70499146008893E-009</v>
      </c>
    </row>
    <row r="72" customFormat="false" ht="12.75" hidden="false" customHeight="false" outlineLevel="0" collapsed="false">
      <c r="A72" s="0" t="n">
        <v>0</v>
      </c>
      <c r="B72" s="0" t="n">
        <v>8.36660026534076</v>
      </c>
      <c r="C72" s="0" t="n">
        <f aca="false">A72*A72</f>
        <v>0</v>
      </c>
      <c r="E72" s="0" t="n">
        <v>0</v>
      </c>
      <c r="G72" s="0" t="n">
        <f aca="false">E72*E72</f>
        <v>0</v>
      </c>
      <c r="I72" s="0" t="n">
        <v>-5.90208909017065E-005</v>
      </c>
      <c r="K72" s="0" t="n">
        <f aca="false">I72*I72</f>
        <v>3.48346556283114E-009</v>
      </c>
    </row>
    <row r="73" customFormat="false" ht="12.75" hidden="false" customHeight="false" outlineLevel="0" collapsed="false">
      <c r="A73" s="0" t="n">
        <v>0</v>
      </c>
      <c r="B73" s="0" t="n">
        <v>8.42614977317636</v>
      </c>
      <c r="C73" s="0" t="n">
        <f aca="false">A73*A73</f>
        <v>0</v>
      </c>
      <c r="E73" s="0" t="n">
        <v>0</v>
      </c>
      <c r="G73" s="0" t="n">
        <f aca="false">E73*E73</f>
        <v>0</v>
      </c>
      <c r="I73" s="0" t="n">
        <v>-6.68033271296054E-005</v>
      </c>
      <c r="K73" s="0" t="n">
        <f aca="false">I73*I73</f>
        <v>4.46268451558507E-009</v>
      </c>
    </row>
    <row r="74" customFormat="false" ht="12.75" hidden="false" customHeight="false" outlineLevel="0" collapsed="false">
      <c r="A74" s="0" t="n">
        <v>1.4210854715202E-014</v>
      </c>
      <c r="B74" s="0" t="n">
        <v>8.48528137423857</v>
      </c>
      <c r="C74" s="0" t="n">
        <f aca="false">A74*A74</f>
        <v>2.01948391736579E-028</v>
      </c>
      <c r="E74" s="0" t="n">
        <v>1.4210854715202E-014</v>
      </c>
      <c r="G74" s="0" t="n">
        <f aca="false">E74*E74</f>
        <v>2.01948391736579E-028</v>
      </c>
      <c r="I74" s="0" t="n">
        <v>-7.542217817047E-005</v>
      </c>
      <c r="K74" s="0" t="n">
        <f aca="false">I74*I74</f>
        <v>5.68850495997813E-009</v>
      </c>
    </row>
    <row r="75" customFormat="false" ht="12.75" hidden="false" customHeight="false" outlineLevel="0" collapsed="false">
      <c r="A75" s="0" t="n">
        <v>1.4210854715202E-014</v>
      </c>
      <c r="B75" s="0" t="n">
        <v>8.54400374531753</v>
      </c>
      <c r="C75" s="0" t="n">
        <f aca="false">A75*A75</f>
        <v>2.01948391736579E-028</v>
      </c>
      <c r="E75" s="0" t="n">
        <v>1.4210854715202E-014</v>
      </c>
      <c r="G75" s="0" t="n">
        <f aca="false">E75*E75</f>
        <v>2.01948391736579E-028</v>
      </c>
      <c r="I75" s="0" t="n">
        <v>-8.49465873500321E-005</v>
      </c>
      <c r="K75" s="0" t="n">
        <f aca="false">I75*I75</f>
        <v>7.21592270241664E-009</v>
      </c>
    </row>
    <row r="76" customFormat="false" ht="12.75" hidden="false" customHeight="false" outlineLevel="0" collapsed="false">
      <c r="A76" s="0" t="n">
        <v>0</v>
      </c>
      <c r="B76" s="0" t="n">
        <v>8.60232526704263</v>
      </c>
      <c r="C76" s="0" t="n">
        <f aca="false">A76*A76</f>
        <v>0</v>
      </c>
      <c r="E76" s="0" t="n">
        <v>0</v>
      </c>
      <c r="G76" s="0" t="n">
        <f aca="false">E76*E76</f>
        <v>0</v>
      </c>
      <c r="I76" s="0" t="n">
        <v>-9.54496114644599E-005</v>
      </c>
      <c r="K76" s="0" t="n">
        <f aca="false">I76*I76</f>
        <v>9.11062832871635E-009</v>
      </c>
    </row>
    <row r="77" customFormat="false" ht="12.75" hidden="false" customHeight="false" outlineLevel="0" collapsed="false">
      <c r="A77" s="0" t="n">
        <v>1.4210854715202E-014</v>
      </c>
      <c r="B77" s="0" t="n">
        <v>8.66025403784439</v>
      </c>
      <c r="C77" s="0" t="n">
        <f aca="false">A77*A77</f>
        <v>2.01948391736579E-028</v>
      </c>
      <c r="E77" s="0" t="n">
        <v>1.4210854715202E-014</v>
      </c>
      <c r="G77" s="0" t="n">
        <f aca="false">E77*E77</f>
        <v>2.01948391736579E-028</v>
      </c>
      <c r="I77" s="0" t="n">
        <v>-0.000107008326537539</v>
      </c>
      <c r="K77" s="0" t="n">
        <f aca="false">I77*I77</f>
        <v>1.14507819483645E-008</v>
      </c>
    </row>
    <row r="78" customFormat="false" ht="12.75" hidden="false" customHeight="false" outlineLevel="0" collapsed="false">
      <c r="A78" s="0" t="n">
        <v>-1.4210854715202E-014</v>
      </c>
      <c r="B78" s="0" t="n">
        <v>8.71779788708135</v>
      </c>
      <c r="C78" s="0" t="n">
        <f aca="false">A78*A78</f>
        <v>2.01948391736579E-028</v>
      </c>
      <c r="E78" s="0" t="n">
        <v>-1.4210854715202E-014</v>
      </c>
      <c r="G78" s="0" t="n">
        <f aca="false">E78*E78</f>
        <v>2.01948391736579E-028</v>
      </c>
      <c r="I78" s="0" t="n">
        <v>-0.000119703930934634</v>
      </c>
      <c r="K78" s="0" t="n">
        <f aca="false">I78*I78</f>
        <v>1.43290310812036E-008</v>
      </c>
    </row>
    <row r="79" customFormat="false" ht="12.75" hidden="false" customHeight="false" outlineLevel="0" collapsed="false">
      <c r="A79" s="0" t="n">
        <v>-1.4210854715202E-014</v>
      </c>
      <c r="B79" s="0" t="n">
        <v>8.77496438739212</v>
      </c>
      <c r="C79" s="0" t="n">
        <f aca="false">A79*A79</f>
        <v>2.01948391736579E-028</v>
      </c>
      <c r="E79" s="0" t="n">
        <v>-1.4210854715202E-014</v>
      </c>
      <c r="G79" s="0" t="n">
        <f aca="false">E79*E79</f>
        <v>2.01948391736579E-028</v>
      </c>
      <c r="I79" s="0" t="n">
        <v>-0.000133621846586607</v>
      </c>
      <c r="K79" s="0" t="n">
        <f aca="false">I79*I79</f>
        <v>1.78547978852147E-008</v>
      </c>
    </row>
    <row r="80" customFormat="false" ht="12.75" hidden="false" customHeight="false" outlineLevel="0" collapsed="false">
      <c r="A80" s="0" t="n">
        <v>1.4210854715202E-014</v>
      </c>
      <c r="B80" s="0" t="n">
        <v>8.83176086632785</v>
      </c>
      <c r="C80" s="0" t="n">
        <f aca="false">A80*A80</f>
        <v>2.01948391736579E-028</v>
      </c>
      <c r="E80" s="0" t="n">
        <v>1.4210854715202E-014</v>
      </c>
      <c r="G80" s="0" t="n">
        <f aca="false">E80*E80</f>
        <v>2.01948391736579E-028</v>
      </c>
      <c r="I80" s="0" t="n">
        <v>-0.00014885181779789</v>
      </c>
      <c r="K80" s="0" t="n">
        <f aca="false">I80*I80</f>
        <v>2.21568636617364E-008</v>
      </c>
    </row>
    <row r="81" customFormat="false" ht="12.75" hidden="false" customHeight="false" outlineLevel="0" collapsed="false">
      <c r="A81" s="0" t="n">
        <v>0</v>
      </c>
      <c r="B81" s="0" t="n">
        <v>8.88819441731559</v>
      </c>
      <c r="C81" s="0" t="n">
        <f aca="false">A81*A81</f>
        <v>0</v>
      </c>
      <c r="E81" s="0" t="n">
        <v>0</v>
      </c>
      <c r="G81" s="0" t="n">
        <f aca="false">E81*E81</f>
        <v>0</v>
      </c>
      <c r="I81" s="0" t="n">
        <v>-0.000165488007709769</v>
      </c>
      <c r="K81" s="0" t="n">
        <f aca="false">I81*I81</f>
        <v>2.73862806957485E-008</v>
      </c>
    </row>
    <row r="82" customFormat="false" ht="12.75" hidden="false" customHeight="false" outlineLevel="0" collapsed="false">
      <c r="A82" s="0" t="n">
        <v>-1.4210854715202E-014</v>
      </c>
      <c r="B82" s="0" t="n">
        <v>8.94427190999916</v>
      </c>
      <c r="C82" s="0" t="n">
        <f aca="false">A82*A82</f>
        <v>2.01948391736579E-028</v>
      </c>
      <c r="E82" s="0" t="n">
        <v>-1.4210854715202E-014</v>
      </c>
      <c r="G82" s="0" t="n">
        <f aca="false">E82*E82</f>
        <v>2.01948391736579E-028</v>
      </c>
      <c r="I82" s="0" t="n">
        <v>-0.000183629092262549</v>
      </c>
      <c r="K82" s="0" t="n">
        <f aca="false">I82*I82</f>
        <v>3.37196435251679E-008</v>
      </c>
    </row>
    <row r="83" customFormat="false" ht="12.75" hidden="false" customHeight="false" outlineLevel="0" collapsed="false">
      <c r="A83" s="0" t="n">
        <v>0</v>
      </c>
      <c r="B83" s="0" t="n">
        <v>9</v>
      </c>
      <c r="C83" s="0" t="n">
        <f aca="false">A83*A83</f>
        <v>0</v>
      </c>
      <c r="E83" s="0" t="n">
        <v>0</v>
      </c>
      <c r="G83" s="0" t="n">
        <f aca="false">E83*E83</f>
        <v>0</v>
      </c>
      <c r="I83" s="0" t="n">
        <v>-0.000203378351557149</v>
      </c>
      <c r="K83" s="0" t="n">
        <f aca="false">I83*I83</f>
        <v>4.13627538821031E-008</v>
      </c>
    </row>
    <row r="84" customFormat="false" ht="12.75" hidden="false" customHeight="false" outlineLevel="0" collapsed="false">
      <c r="A84" s="0" t="n">
        <v>-1.4210854715202E-014</v>
      </c>
      <c r="B84" s="0" t="n">
        <v>9.05538513813742</v>
      </c>
      <c r="C84" s="0" t="n">
        <f aca="false">A84*A84</f>
        <v>2.01948391736579E-028</v>
      </c>
      <c r="E84" s="0" t="n">
        <v>-1.4210854715202E-014</v>
      </c>
      <c r="G84" s="0" t="n">
        <f aca="false">E84*E84</f>
        <v>2.01948391736579E-028</v>
      </c>
      <c r="I84" s="0" t="n">
        <v>-0.000224843758601878</v>
      </c>
      <c r="K84" s="0" t="n">
        <f aca="false">I84*I84</f>
        <v>5.05547157822196E-008</v>
      </c>
    </row>
    <row r="85" customFormat="false" ht="12.75" hidden="false" customHeight="false" outlineLevel="0" collapsed="false">
      <c r="A85" s="0" t="n">
        <v>0</v>
      </c>
      <c r="B85" s="0" t="n">
        <v>9.1104335791443</v>
      </c>
      <c r="C85" s="0" t="n">
        <f aca="false">A85*A85</f>
        <v>0</v>
      </c>
      <c r="E85" s="0" t="n">
        <v>0</v>
      </c>
      <c r="G85" s="0" t="n">
        <f aca="false">E85*E85</f>
        <v>0</v>
      </c>
      <c r="I85" s="0" t="n">
        <v>-0.000248138065472858</v>
      </c>
      <c r="K85" s="0" t="n">
        <f aca="false">I85*I85</f>
        <v>6.15724995366125E-008</v>
      </c>
    </row>
    <row r="86" customFormat="false" ht="12.75" hidden="false" customHeight="false" outlineLevel="0" collapsed="false">
      <c r="A86" s="0" t="n">
        <v>0</v>
      </c>
      <c r="B86" s="0" t="n">
        <v>9.16515138991168</v>
      </c>
      <c r="C86" s="0" t="n">
        <f aca="false">A86*A86</f>
        <v>0</v>
      </c>
      <c r="E86" s="0" t="n">
        <v>0</v>
      </c>
      <c r="G86" s="0" t="n">
        <f aca="false">E86*E86</f>
        <v>0</v>
      </c>
      <c r="I86" s="0" t="n">
        <v>-0.000273378886532782</v>
      </c>
      <c r="K86" s="0" t="n">
        <f aca="false">I86*I86</f>
        <v>7.47360156019039E-008</v>
      </c>
    </row>
    <row r="87" customFormat="false" ht="12.75" hidden="false" customHeight="false" outlineLevel="0" collapsed="false">
      <c r="A87" s="0" t="n">
        <v>0</v>
      </c>
      <c r="B87" s="0" t="n">
        <v>9.21954445729289</v>
      </c>
      <c r="C87" s="0" t="n">
        <f aca="false">A87*A87</f>
        <v>0</v>
      </c>
      <c r="E87" s="0" t="n">
        <v>0</v>
      </c>
      <c r="G87" s="0" t="n">
        <f aca="false">E87*E87</f>
        <v>0</v>
      </c>
      <c r="I87" s="0" t="n">
        <v>-0.000300688779120151</v>
      </c>
      <c r="K87" s="0" t="n">
        <f aca="false">I87*I87</f>
        <v>9.04137418887668E-008</v>
      </c>
    </row>
    <row r="88" customFormat="false" ht="12.75" hidden="false" customHeight="false" outlineLevel="0" collapsed="false">
      <c r="A88" s="0" t="n">
        <v>0</v>
      </c>
      <c r="B88" s="0" t="n">
        <v>9.2736184954957</v>
      </c>
      <c r="C88" s="0" t="n">
        <f aca="false">A88*A88</f>
        <v>0</v>
      </c>
      <c r="E88" s="0" t="n">
        <v>0</v>
      </c>
      <c r="G88" s="0" t="n">
        <f aca="false">E88*E88</f>
        <v>0</v>
      </c>
      <c r="I88" s="0" t="n">
        <v>-0.000330195321168958</v>
      </c>
      <c r="K88" s="0" t="n">
        <f aca="false">I88*I88</f>
        <v>1.09028950121871E-007</v>
      </c>
    </row>
    <row r="89" customFormat="false" ht="12.75" hidden="false" customHeight="false" outlineLevel="0" collapsed="false">
      <c r="A89" s="0" t="n">
        <v>-1.4210854715202E-014</v>
      </c>
      <c r="B89" s="0" t="n">
        <v>9.32737905308882</v>
      </c>
      <c r="C89" s="0" t="n">
        <f aca="false">A89*A89</f>
        <v>2.01948391736579E-028</v>
      </c>
      <c r="E89" s="0" t="n">
        <v>-1.4210854715202E-014</v>
      </c>
      <c r="G89" s="0" t="n">
        <f aca="false">E89*E89</f>
        <v>2.01948391736579E-028</v>
      </c>
      <c r="I89" s="0" t="n">
        <v>-0.000362031186170952</v>
      </c>
      <c r="K89" s="0" t="n">
        <f aca="false">I89*I89</f>
        <v>1.31066579760347E-007</v>
      </c>
    </row>
    <row r="90" customFormat="false" ht="12.75" hidden="false" customHeight="false" outlineLevel="0" collapsed="false">
      <c r="A90" s="0" t="n">
        <v>0</v>
      </c>
      <c r="B90" s="0" t="n">
        <v>9.38083151964686</v>
      </c>
      <c r="C90" s="0" t="n">
        <f aca="false">A90*A90</f>
        <v>0</v>
      </c>
      <c r="E90" s="0" t="n">
        <v>0</v>
      </c>
      <c r="G90" s="0" t="n">
        <f aca="false">E90*E90</f>
        <v>0</v>
      </c>
      <c r="I90" s="0" t="n">
        <v>-0.000396334215096772</v>
      </c>
      <c r="K90" s="0" t="n">
        <f aca="false">I90*I90</f>
        <v>1.57080810056374E-007</v>
      </c>
    </row>
    <row r="91" customFormat="false" ht="12.75" hidden="false" customHeight="false" outlineLevel="0" collapsed="false">
      <c r="A91" s="0" t="n">
        <v>1.4210854715202E-014</v>
      </c>
      <c r="B91" s="0" t="n">
        <v>9.4339811320566</v>
      </c>
      <c r="C91" s="0" t="n">
        <f aca="false">A91*A91</f>
        <v>2.01948391736579E-028</v>
      </c>
      <c r="E91" s="0" t="n">
        <v>1.4210854715202E-014</v>
      </c>
      <c r="G91" s="0" t="n">
        <f aca="false">E91*E91</f>
        <v>2.01948391736579E-028</v>
      </c>
      <c r="I91" s="0" t="n">
        <v>-0.000433247485545962</v>
      </c>
      <c r="K91" s="0" t="n">
        <f aca="false">I91*I91</f>
        <v>1.87703383731899E-007</v>
      </c>
    </row>
    <row r="92" customFormat="false" ht="12.75" hidden="false" customHeight="false" outlineLevel="0" collapsed="false">
      <c r="A92" s="0" t="n">
        <v>0</v>
      </c>
      <c r="B92" s="0" t="n">
        <v>9.48683298050514</v>
      </c>
      <c r="C92" s="0" t="n">
        <f aca="false">A92*A92</f>
        <v>0</v>
      </c>
      <c r="E92" s="0" t="n">
        <v>0</v>
      </c>
      <c r="G92" s="0" t="n">
        <f aca="false">E92*E92</f>
        <v>0</v>
      </c>
      <c r="I92" s="0" t="n">
        <v>-0.000472919378069037</v>
      </c>
      <c r="K92" s="0" t="n">
        <f aca="false">I92*I92</f>
        <v>2.23652738153204E-007</v>
      </c>
    </row>
    <row r="93" customFormat="false" ht="12.75" hidden="false" customHeight="false" outlineLevel="0" collapsed="false">
      <c r="A93" s="0" t="n">
        <v>0</v>
      </c>
      <c r="B93" s="0" t="n">
        <v>9.53939201416946</v>
      </c>
      <c r="C93" s="0" t="n">
        <f aca="false">A93*A93</f>
        <v>0</v>
      </c>
      <c r="E93" s="0" t="n">
        <v>0</v>
      </c>
      <c r="G93" s="0" t="n">
        <f aca="false">E93*E93</f>
        <v>0</v>
      </c>
      <c r="I93" s="0" t="n">
        <v>-0.000515503639078929</v>
      </c>
      <c r="K93" s="0" t="n">
        <f aca="false">I93*I93</f>
        <v>2.65744001903619E-007</v>
      </c>
    </row>
    <row r="94" customFormat="false" ht="12.75" hidden="false" customHeight="false" outlineLevel="0" collapsed="false">
      <c r="A94" s="0" t="n">
        <v>-1.4210854715202E-014</v>
      </c>
      <c r="B94" s="0" t="n">
        <v>9.59166304662544</v>
      </c>
      <c r="C94" s="0" t="n">
        <f aca="false">A94*A94</f>
        <v>2.01948391736579E-028</v>
      </c>
      <c r="E94" s="0" t="n">
        <v>-1.4210854715202E-014</v>
      </c>
      <c r="G94" s="0" t="n">
        <f aca="false">E94*E94</f>
        <v>2.01948391736579E-028</v>
      </c>
      <c r="I94" s="0" t="n">
        <v>-0.000561159441701875</v>
      </c>
      <c r="K94" s="0" t="n">
        <f aca="false">I94*I94</f>
        <v>3.1489991901116E-007</v>
      </c>
    </row>
    <row r="95" customFormat="false" ht="12.75" hidden="false" customHeight="false" outlineLevel="0" collapsed="false">
      <c r="A95" s="0" t="n">
        <v>0</v>
      </c>
      <c r="B95" s="0" t="n">
        <v>9.64365076099296</v>
      </c>
      <c r="C95" s="0" t="n">
        <f aca="false">A95*A95</f>
        <v>0</v>
      </c>
      <c r="E95" s="0" t="n">
        <v>0</v>
      </c>
      <c r="G95" s="0" t="n">
        <f aca="false">E95*E95</f>
        <v>0</v>
      </c>
      <c r="I95" s="0" t="n">
        <v>-0.000610051442734516</v>
      </c>
      <c r="K95" s="0" t="n">
        <f aca="false">I95*I95</f>
        <v>3.72162762782465E-007</v>
      </c>
    </row>
    <row r="96" customFormat="false" ht="12.75" hidden="false" customHeight="false" outlineLevel="0" collapsed="false">
      <c r="A96" s="0" t="n">
        <v>-1.4210854715202E-014</v>
      </c>
      <c r="B96" s="0" t="n">
        <v>9.69535971483266</v>
      </c>
      <c r="C96" s="0" t="n">
        <f aca="false">A96*A96</f>
        <v>2.01948391736579E-028</v>
      </c>
      <c r="E96" s="0" t="n">
        <v>-1.4210854715202E-014</v>
      </c>
      <c r="G96" s="0" t="n">
        <f aca="false">E96*E96</f>
        <v>2.01948391736579E-028</v>
      </c>
      <c r="I96" s="0" t="n">
        <v>-0.000662349837540432</v>
      </c>
      <c r="K96" s="0" t="n">
        <f aca="false">I96*I96</f>
        <v>4.38707307289837E-007</v>
      </c>
    </row>
    <row r="97" customFormat="false" ht="12.75" hidden="false" customHeight="false" outlineLevel="0" collapsed="false">
      <c r="A97" s="0" t="n">
        <v>1.4210854715202E-014</v>
      </c>
      <c r="B97" s="0" t="n">
        <v>9.74679434480896</v>
      </c>
      <c r="C97" s="0" t="n">
        <f aca="false">A97*A97</f>
        <v>2.01948391736579E-028</v>
      </c>
      <c r="E97" s="0" t="n">
        <v>1.4210854715202E-014</v>
      </c>
      <c r="G97" s="0" t="n">
        <f aca="false">E97*E97</f>
        <v>2.01948391736579E-028</v>
      </c>
      <c r="I97" s="0" t="n">
        <v>-0.000718230411351328</v>
      </c>
      <c r="K97" s="0" t="n">
        <f aca="false">I97*I97</f>
        <v>5.15854923789898E-007</v>
      </c>
    </row>
    <row r="98" customFormat="false" ht="12.75" hidden="false" customHeight="false" outlineLevel="0" collapsed="false">
      <c r="A98" s="0" t="n">
        <v>-1.4210854715202E-014</v>
      </c>
      <c r="B98" s="0" t="n">
        <v>9.79795897113271</v>
      </c>
      <c r="C98" s="0" t="n">
        <f aca="false">A98*A98</f>
        <v>2.01948391736579E-028</v>
      </c>
      <c r="E98" s="0" t="n">
        <v>-1.4210854715202E-014</v>
      </c>
      <c r="G98" s="0" t="n">
        <f aca="false">E98*E98</f>
        <v>2.01948391736579E-028</v>
      </c>
      <c r="I98" s="0" t="n">
        <v>-0.000777874588251848</v>
      </c>
      <c r="K98" s="0" t="n">
        <f aca="false">I98*I98</f>
        <v>6.05088875047982E-007</v>
      </c>
    </row>
    <row r="99" customFormat="false" ht="12.75" hidden="false" customHeight="false" outlineLevel="0" collapsed="false">
      <c r="A99" s="0" t="n">
        <v>1.4210854715202E-014</v>
      </c>
      <c r="B99" s="0" t="n">
        <v>9.8488578017961</v>
      </c>
      <c r="C99" s="0" t="n">
        <f aca="false">A99*A99</f>
        <v>2.01948391736579E-028</v>
      </c>
      <c r="E99" s="0" t="n">
        <v>1.4210854715202E-014</v>
      </c>
      <c r="G99" s="0" t="n">
        <f aca="false">E99*E99</f>
        <v>2.01948391736579E-028</v>
      </c>
      <c r="I99" s="0" t="n">
        <v>-0.000841469476867474</v>
      </c>
      <c r="K99" s="0" t="n">
        <f aca="false">I99*I99</f>
        <v>7.0807088049962E-007</v>
      </c>
    </row>
    <row r="100" customFormat="false" ht="12.75" hidden="false" customHeight="false" outlineLevel="0" collapsed="false">
      <c r="A100" s="0" t="n">
        <v>0</v>
      </c>
      <c r="B100" s="0" t="n">
        <v>9.89949493661167</v>
      </c>
      <c r="C100" s="0" t="n">
        <f aca="false">A100*A100</f>
        <v>0</v>
      </c>
      <c r="E100" s="0" t="n">
        <v>0</v>
      </c>
      <c r="G100" s="0" t="n">
        <f aca="false">E100*E100</f>
        <v>0</v>
      </c>
      <c r="I100" s="0" t="n">
        <v>-0.000909207913480259</v>
      </c>
      <c r="K100" s="0" t="n">
        <f aca="false">I100*I100</f>
        <v>8.26659029935126E-007</v>
      </c>
    </row>
    <row r="101" customFormat="false" ht="12.75" hidden="false" customHeight="false" outlineLevel="0" collapsed="false">
      <c r="A101" s="0" t="n">
        <v>0</v>
      </c>
      <c r="B101" s="0" t="n">
        <v>9.9498743710662</v>
      </c>
      <c r="C101" s="0" t="n">
        <f aca="false">A101*A101</f>
        <v>0</v>
      </c>
      <c r="E101" s="0" t="n">
        <v>0</v>
      </c>
      <c r="G101" s="0" t="n">
        <f aca="false">E101*E101</f>
        <v>0</v>
      </c>
      <c r="I101" s="0" t="n">
        <v>-0.000981288502060806</v>
      </c>
      <c r="K101" s="0" t="n">
        <f aca="false">I101*I101</f>
        <v>9.62927124276741E-007</v>
      </c>
    </row>
    <row r="102" customFormat="false" ht="12.75" hidden="false" customHeight="false" outlineLevel="0" collapsed="false">
      <c r="A102" s="0" t="n">
        <v>0</v>
      </c>
      <c r="B102" s="0" t="n">
        <v>10</v>
      </c>
      <c r="C102" s="0" t="n">
        <f aca="false">A102*A102</f>
        <v>0</v>
      </c>
      <c r="E102" s="0" t="n">
        <v>0</v>
      </c>
      <c r="G102" s="0" t="n">
        <f aca="false">E102*E102</f>
        <v>0</v>
      </c>
      <c r="I102" s="0" t="n">
        <v>0</v>
      </c>
      <c r="K102" s="0" t="n">
        <f aca="false">I102*I102</f>
        <v>0</v>
      </c>
    </row>
    <row r="103" customFormat="false" ht="12.75" hidden="false" customHeight="false" outlineLevel="0" collapsed="false">
      <c r="A103" s="0" t="n">
        <v>0</v>
      </c>
      <c r="B103" s="0" t="n">
        <v>10.0498756211209</v>
      </c>
      <c r="C103" s="0" t="n">
        <f aca="false">A103*A103</f>
        <v>0</v>
      </c>
      <c r="E103" s="0" t="n">
        <v>0</v>
      </c>
      <c r="G103" s="0" t="n">
        <f aca="false">E103*E103</f>
        <v>0</v>
      </c>
      <c r="I103" s="0" t="n">
        <v>0</v>
      </c>
      <c r="K103" s="0" t="n">
        <f aca="false">I103*I103</f>
        <v>0</v>
      </c>
    </row>
    <row r="104" customFormat="false" ht="12.75" hidden="false" customHeight="false" outlineLevel="0" collapsed="false">
      <c r="A104" s="0" t="n">
        <v>1.4210854715202E-014</v>
      </c>
      <c r="B104" s="0" t="n">
        <v>10.0995049383621</v>
      </c>
      <c r="C104" s="0" t="n">
        <f aca="false">A104*A104</f>
        <v>2.01948391736579E-028</v>
      </c>
      <c r="E104" s="0" t="n">
        <v>1.4210854715202E-014</v>
      </c>
      <c r="G104" s="0" t="n">
        <f aca="false">E104*E104</f>
        <v>2.01948391736579E-028</v>
      </c>
      <c r="I104" s="0" t="n">
        <v>1.4210854715202E-014</v>
      </c>
      <c r="K104" s="0" t="n">
        <f aca="false">I104*I104</f>
        <v>2.01948391736579E-028</v>
      </c>
    </row>
    <row r="105" customFormat="false" ht="12.75" hidden="false" customHeight="false" outlineLevel="0" collapsed="false">
      <c r="A105" s="0" t="n">
        <v>0</v>
      </c>
      <c r="B105" s="0" t="n">
        <v>10.1488915650922</v>
      </c>
      <c r="C105" s="0" t="n">
        <f aca="false">A105*A105</f>
        <v>0</v>
      </c>
      <c r="E105" s="0" t="n">
        <v>0</v>
      </c>
      <c r="G105" s="0" t="n">
        <f aca="false">E105*E105</f>
        <v>0</v>
      </c>
      <c r="I105" s="0" t="n">
        <v>0</v>
      </c>
      <c r="K105" s="0" t="n">
        <f aca="false">I105*I105</f>
        <v>0</v>
      </c>
    </row>
    <row r="106" customFormat="false" ht="12.75" hidden="false" customHeight="false" outlineLevel="0" collapsed="false">
      <c r="A106" s="0" t="n">
        <v>1.4210854715202E-014</v>
      </c>
      <c r="B106" s="0" t="n">
        <v>10.1980390271856</v>
      </c>
      <c r="C106" s="0" t="n">
        <f aca="false">A106*A106</f>
        <v>2.01948391736579E-028</v>
      </c>
      <c r="E106" s="0" t="n">
        <v>1.4210854715202E-014</v>
      </c>
      <c r="G106" s="0" t="n">
        <f aca="false">E106*E106</f>
        <v>2.01948391736579E-028</v>
      </c>
      <c r="I106" s="0" t="n">
        <v>1.4210854715202E-014</v>
      </c>
      <c r="K106" s="0" t="n">
        <f aca="false">I106*I106</f>
        <v>2.01948391736579E-028</v>
      </c>
    </row>
    <row r="107" customFormat="false" ht="12.75" hidden="false" customHeight="false" outlineLevel="0" collapsed="false">
      <c r="A107" s="0" t="n">
        <v>1.4210854715202E-014</v>
      </c>
      <c r="B107" s="0" t="n">
        <v>10.2469507659596</v>
      </c>
      <c r="C107" s="0" t="n">
        <f aca="false">A107*A107</f>
        <v>2.01948391736579E-028</v>
      </c>
      <c r="E107" s="0" t="n">
        <v>1.4210854715202E-014</v>
      </c>
      <c r="G107" s="0" t="n">
        <f aca="false">E107*E107</f>
        <v>2.01948391736579E-028</v>
      </c>
      <c r="I107" s="0" t="n">
        <v>1.4210854715202E-014</v>
      </c>
      <c r="K107" s="0" t="n">
        <f aca="false">I107*I107</f>
        <v>2.01948391736579E-028</v>
      </c>
    </row>
    <row r="108" customFormat="false" ht="12.75" hidden="false" customHeight="false" outlineLevel="0" collapsed="false">
      <c r="A108" s="0" t="n">
        <v>-1.4210854715202E-014</v>
      </c>
      <c r="B108" s="0" t="n">
        <v>10.295630140987</v>
      </c>
      <c r="C108" s="0" t="n">
        <f aca="false">A108*A108</f>
        <v>2.01948391736579E-028</v>
      </c>
      <c r="E108" s="0" t="n">
        <v>-1.4210854715202E-014</v>
      </c>
      <c r="G108" s="0" t="n">
        <f aca="false">E108*E108</f>
        <v>2.01948391736579E-028</v>
      </c>
      <c r="I108" s="0" t="n">
        <v>-1.4210854715202E-014</v>
      </c>
      <c r="K108" s="0" t="n">
        <f aca="false">I108*I108</f>
        <v>2.01948391736579E-028</v>
      </c>
    </row>
    <row r="109" customFormat="false" ht="12.75" hidden="false" customHeight="false" outlineLevel="0" collapsed="false">
      <c r="A109" s="0" t="n">
        <v>1.4210854715202E-014</v>
      </c>
      <c r="B109" s="0" t="n">
        <v>10.3440804327886</v>
      </c>
      <c r="C109" s="0" t="n">
        <f aca="false">A109*A109</f>
        <v>2.01948391736579E-028</v>
      </c>
      <c r="E109" s="0" t="n">
        <v>-1.4210854715202E-014</v>
      </c>
      <c r="G109" s="0" t="n">
        <f aca="false">E109*E109</f>
        <v>2.01948391736579E-028</v>
      </c>
      <c r="I109" s="0" t="n">
        <v>-1.4210854715202E-014</v>
      </c>
      <c r="K109" s="0" t="n">
        <f aca="false">I109*I109</f>
        <v>2.01948391736579E-028</v>
      </c>
    </row>
    <row r="110" customFormat="false" ht="12.75" hidden="false" customHeight="false" outlineLevel="0" collapsed="false">
      <c r="A110" s="0" t="n">
        <v>0</v>
      </c>
      <c r="B110" s="0" t="n">
        <v>10.3923048454133</v>
      </c>
      <c r="C110" s="0" t="n">
        <f aca="false">A110*A110</f>
        <v>0</v>
      </c>
      <c r="E110" s="0" t="n">
        <v>0</v>
      </c>
      <c r="G110" s="0" t="n">
        <f aca="false">E110*E110</f>
        <v>0</v>
      </c>
      <c r="I110" s="0" t="n">
        <v>0</v>
      </c>
      <c r="K110" s="0" t="n">
        <f aca="false">I110*I110</f>
        <v>0</v>
      </c>
    </row>
    <row r="111" customFormat="false" ht="12.75" hidden="false" customHeight="false" outlineLevel="0" collapsed="false">
      <c r="A111" s="0" t="n">
        <v>-1.4210854715202E-014</v>
      </c>
      <c r="B111" s="0" t="n">
        <v>10.4403065089106</v>
      </c>
      <c r="C111" s="0" t="n">
        <f aca="false">A111*A111</f>
        <v>2.01948391736579E-028</v>
      </c>
      <c r="E111" s="0" t="n">
        <v>-1.4210854715202E-014</v>
      </c>
      <c r="G111" s="0" t="n">
        <f aca="false">E111*E111</f>
        <v>2.01948391736579E-028</v>
      </c>
      <c r="I111" s="0" t="n">
        <v>-1.4210854715202E-014</v>
      </c>
      <c r="K111" s="0" t="n">
        <f aca="false">I111*I111</f>
        <v>2.01948391736579E-028</v>
      </c>
    </row>
    <row r="112" customFormat="false" ht="12.75" hidden="false" customHeight="false" outlineLevel="0" collapsed="false">
      <c r="A112" s="0" t="n">
        <v>0</v>
      </c>
      <c r="B112" s="0" t="n">
        <v>10.4880884817015</v>
      </c>
      <c r="C112" s="0" t="n">
        <f aca="false">A112*A112</f>
        <v>0</v>
      </c>
      <c r="E112" s="0" t="n">
        <v>0</v>
      </c>
      <c r="G112" s="0" t="n">
        <f aca="false">E112*E112</f>
        <v>0</v>
      </c>
      <c r="I112" s="0" t="n">
        <v>0</v>
      </c>
      <c r="K112" s="0" t="n">
        <f aca="false">I112*I112</f>
        <v>0</v>
      </c>
    </row>
    <row r="113" customFormat="false" ht="12.75" hidden="false" customHeight="false" outlineLevel="0" collapsed="false">
      <c r="A113" s="0" t="n">
        <v>1.4210854715202E-014</v>
      </c>
      <c r="B113" s="0" t="n">
        <v>10.5356537528527</v>
      </c>
      <c r="C113" s="0" t="n">
        <f aca="false">A113*A113</f>
        <v>2.01948391736579E-028</v>
      </c>
      <c r="E113" s="0" t="n">
        <v>1.4210854715202E-014</v>
      </c>
      <c r="G113" s="0" t="n">
        <f aca="false">E113*E113</f>
        <v>2.01948391736579E-028</v>
      </c>
      <c r="I113" s="0" t="n">
        <v>1.4210854715202E-014</v>
      </c>
      <c r="K113" s="0" t="n">
        <f aca="false">I113*I113</f>
        <v>2.01948391736579E-028</v>
      </c>
    </row>
    <row r="114" customFormat="false" ht="12.75" hidden="false" customHeight="false" outlineLevel="0" collapsed="false">
      <c r="A114" s="0" t="n">
        <v>-1.4210854715202E-014</v>
      </c>
      <c r="B114" s="0" t="n">
        <v>10.5830052442584</v>
      </c>
      <c r="C114" s="0" t="n">
        <f aca="false">A114*A114</f>
        <v>2.01948391736579E-028</v>
      </c>
      <c r="E114" s="0" t="n">
        <v>-1.4210854715202E-014</v>
      </c>
      <c r="G114" s="0" t="n">
        <f aca="false">E114*E114</f>
        <v>2.01948391736579E-028</v>
      </c>
      <c r="I114" s="0" t="n">
        <v>-1.4210854715202E-014</v>
      </c>
      <c r="K114" s="0" t="n">
        <f aca="false">I114*I114</f>
        <v>2.01948391736579E-028</v>
      </c>
    </row>
    <row r="115" customFormat="false" ht="12.75" hidden="false" customHeight="false" outlineLevel="0" collapsed="false">
      <c r="A115" s="0" t="n">
        <v>-1.4210854715202E-014</v>
      </c>
      <c r="B115" s="0" t="n">
        <v>10.6301458127347</v>
      </c>
      <c r="C115" s="0" t="n">
        <f aca="false">A115*A115</f>
        <v>2.01948391736579E-028</v>
      </c>
      <c r="E115" s="0" t="n">
        <v>-1.4210854715202E-014</v>
      </c>
      <c r="G115" s="0" t="n">
        <f aca="false">E115*E115</f>
        <v>2.01948391736579E-028</v>
      </c>
      <c r="I115" s="0" t="n">
        <v>-1.4210854715202E-014</v>
      </c>
      <c r="K115" s="0" t="n">
        <f aca="false">I115*I115</f>
        <v>2.01948391736579E-028</v>
      </c>
    </row>
    <row r="116" customFormat="false" ht="12.75" hidden="false" customHeight="false" outlineLevel="0" collapsed="false">
      <c r="A116" s="0" t="n">
        <v>0</v>
      </c>
      <c r="B116" s="0" t="n">
        <v>10.6770782520313</v>
      </c>
      <c r="C116" s="0" t="n">
        <f aca="false">A116*A116</f>
        <v>0</v>
      </c>
      <c r="E116" s="0" t="n">
        <v>0</v>
      </c>
      <c r="G116" s="0" t="n">
        <f aca="false">E116*E116</f>
        <v>0</v>
      </c>
      <c r="I116" s="0" t="n">
        <v>0</v>
      </c>
      <c r="K116" s="0" t="n">
        <f aca="false">I116*I116</f>
        <v>0</v>
      </c>
    </row>
    <row r="117" customFormat="false" ht="12.75" hidden="false" customHeight="false" outlineLevel="0" collapsed="false">
      <c r="A117" s="0" t="n">
        <v>1.4210854715202E-014</v>
      </c>
      <c r="B117" s="0" t="n">
        <v>10.7238052947636</v>
      </c>
      <c r="C117" s="0" t="n">
        <f aca="false">A117*A117</f>
        <v>2.01948391736579E-028</v>
      </c>
      <c r="E117" s="0" t="n">
        <v>1.4210854715202E-014</v>
      </c>
      <c r="G117" s="0" t="n">
        <f aca="false">E117*E117</f>
        <v>2.01948391736579E-028</v>
      </c>
      <c r="I117" s="0" t="n">
        <v>1.4210854715202E-014</v>
      </c>
      <c r="K117" s="0" t="n">
        <f aca="false">I117*I117</f>
        <v>2.01948391736579E-028</v>
      </c>
    </row>
    <row r="118" customFormat="false" ht="12.75" hidden="false" customHeight="false" outlineLevel="0" collapsed="false">
      <c r="A118" s="0" t="n">
        <v>1.4210854715202E-014</v>
      </c>
      <c r="B118" s="0" t="n">
        <v>10.770329614269</v>
      </c>
      <c r="C118" s="0" t="n">
        <f aca="false">A118*A118</f>
        <v>2.01948391736579E-028</v>
      </c>
      <c r="E118" s="0" t="n">
        <v>1.4210854715202E-014</v>
      </c>
      <c r="G118" s="0" t="n">
        <f aca="false">E118*E118</f>
        <v>2.01948391736579E-028</v>
      </c>
      <c r="I118" s="0" t="n">
        <v>1.4210854715202E-014</v>
      </c>
      <c r="K118" s="0" t="n">
        <f aca="false">I118*I118</f>
        <v>2.01948391736579E-028</v>
      </c>
    </row>
    <row r="119" customFormat="false" ht="12.75" hidden="false" customHeight="false" outlineLevel="0" collapsed="false">
      <c r="A119" s="0" t="n">
        <v>-1.4210854715202E-014</v>
      </c>
      <c r="B119" s="0" t="n">
        <v>10.816653826392</v>
      </c>
      <c r="C119" s="0" t="n">
        <f aca="false">A119*A119</f>
        <v>2.01948391736579E-028</v>
      </c>
      <c r="E119" s="0" t="n">
        <v>-1.4210854715202E-014</v>
      </c>
      <c r="G119" s="0" t="n">
        <f aca="false">E119*E119</f>
        <v>2.01948391736579E-028</v>
      </c>
      <c r="I119" s="0" t="n">
        <v>-1.4210854715202E-014</v>
      </c>
      <c r="K119" s="0" t="n">
        <f aca="false">I119*I119</f>
        <v>2.01948391736579E-028</v>
      </c>
    </row>
    <row r="120" customFormat="false" ht="12.75" hidden="false" customHeight="false" outlineLevel="0" collapsed="false">
      <c r="A120" s="0" t="n">
        <v>0</v>
      </c>
      <c r="B120" s="0" t="n">
        <v>10.8627804912002</v>
      </c>
      <c r="C120" s="0" t="n">
        <f aca="false">A120*A120</f>
        <v>0</v>
      </c>
      <c r="E120" s="0" t="n">
        <v>0</v>
      </c>
      <c r="G120" s="0" t="n">
        <f aca="false">E120*E120</f>
        <v>0</v>
      </c>
      <c r="I120" s="0" t="n">
        <v>0</v>
      </c>
      <c r="K120" s="0" t="n">
        <f aca="false">I120*I120</f>
        <v>0</v>
      </c>
    </row>
    <row r="121" customFormat="false" ht="12.75" hidden="false" customHeight="false" outlineLevel="0" collapsed="false">
      <c r="A121" s="0" t="n">
        <v>1.4210854715202E-014</v>
      </c>
      <c r="B121" s="0" t="n">
        <v>10.9087121146357</v>
      </c>
      <c r="C121" s="0" t="n">
        <f aca="false">A121*A121</f>
        <v>2.01948391736579E-028</v>
      </c>
      <c r="E121" s="0" t="n">
        <v>1.4210854715202E-014</v>
      </c>
      <c r="G121" s="0" t="n">
        <f aca="false">E121*E121</f>
        <v>2.01948391736579E-028</v>
      </c>
      <c r="I121" s="0" t="n">
        <v>1.4210854715202E-014</v>
      </c>
      <c r="K121" s="0" t="n">
        <f aca="false">I121*I121</f>
        <v>2.01948391736579E-028</v>
      </c>
    </row>
    <row r="122" customFormat="false" ht="12.75" hidden="false" customHeight="false" outlineLevel="0" collapsed="false">
      <c r="A122" s="0" t="n">
        <v>0</v>
      </c>
      <c r="B122" s="0" t="n">
        <v>10.9544511501033</v>
      </c>
      <c r="C122" s="0" t="n">
        <f aca="false">A122*A122</f>
        <v>0</v>
      </c>
      <c r="E122" s="0" t="n">
        <v>0</v>
      </c>
      <c r="G122" s="0" t="n">
        <f aca="false">E122*E122</f>
        <v>0</v>
      </c>
      <c r="I122" s="0" t="n">
        <v>0</v>
      </c>
      <c r="K122" s="0" t="n">
        <f aca="false">I122*I122</f>
        <v>0</v>
      </c>
    </row>
    <row r="123" customFormat="false" ht="12.75" hidden="false" customHeight="false" outlineLevel="0" collapsed="false">
      <c r="A123" s="0" t="n">
        <v>0</v>
      </c>
      <c r="B123" s="0" t="n">
        <v>11</v>
      </c>
      <c r="C123" s="0" t="n">
        <f aca="false">A123*A123</f>
        <v>0</v>
      </c>
      <c r="E123" s="0" t="n">
        <v>0</v>
      </c>
      <c r="G123" s="0" t="n">
        <f aca="false">E123*E123</f>
        <v>0</v>
      </c>
      <c r="I123" s="0" t="n">
        <v>0</v>
      </c>
      <c r="K123" s="0" t="n">
        <f aca="false">I123*I123</f>
        <v>0</v>
      </c>
    </row>
    <row r="124" customFormat="false" ht="12.75" hidden="false" customHeight="false" outlineLevel="0" collapsed="false">
      <c r="A124" s="0" t="n">
        <v>-1.4210854715202E-014</v>
      </c>
      <c r="B124" s="0" t="n">
        <v>11.0453610171873</v>
      </c>
      <c r="C124" s="0" t="n">
        <f aca="false">A124*A124</f>
        <v>2.01948391736579E-028</v>
      </c>
      <c r="E124" s="0" t="n">
        <v>-1.4210854715202E-014</v>
      </c>
      <c r="G124" s="0" t="n">
        <f aca="false">E124*E124</f>
        <v>2.01948391736579E-028</v>
      </c>
      <c r="I124" s="0" t="n">
        <v>-1.4210854715202E-014</v>
      </c>
      <c r="K124" s="0" t="n">
        <f aca="false">I124*I124</f>
        <v>2.01948391736579E-028</v>
      </c>
    </row>
    <row r="125" customFormat="false" ht="12.75" hidden="false" customHeight="false" outlineLevel="0" collapsed="false">
      <c r="A125" s="0" t="n">
        <v>-1.4210854715202E-014</v>
      </c>
      <c r="B125" s="0" t="n">
        <v>11.0905365064094</v>
      </c>
      <c r="C125" s="0" t="n">
        <f aca="false">A125*A125</f>
        <v>2.01948391736579E-028</v>
      </c>
      <c r="E125" s="0" t="n">
        <v>-1.4210854715202E-014</v>
      </c>
      <c r="G125" s="0" t="n">
        <f aca="false">E125*E125</f>
        <v>2.01948391736579E-028</v>
      </c>
      <c r="I125" s="0" t="n">
        <v>-1.4210854715202E-014</v>
      </c>
      <c r="K125" s="0" t="n">
        <f aca="false">I125*I125</f>
        <v>2.01948391736579E-028</v>
      </c>
    </row>
    <row r="126" customFormat="false" ht="12.75" hidden="false" customHeight="false" outlineLevel="0" collapsed="false">
      <c r="A126" s="0" t="n">
        <v>1.4210854715202E-014</v>
      </c>
      <c r="B126" s="0" t="n">
        <v>11.13552872566</v>
      </c>
      <c r="C126" s="0" t="n">
        <f aca="false">A126*A126</f>
        <v>2.01948391736579E-028</v>
      </c>
      <c r="E126" s="0" t="n">
        <v>1.4210854715202E-014</v>
      </c>
      <c r="G126" s="0" t="n">
        <f aca="false">E126*E126</f>
        <v>2.01948391736579E-028</v>
      </c>
      <c r="I126" s="0" t="n">
        <v>1.4210854715202E-014</v>
      </c>
      <c r="K126" s="0" t="n">
        <f aca="false">I126*I126</f>
        <v>2.01948391736579E-028</v>
      </c>
    </row>
    <row r="127" customFormat="false" ht="12.75" hidden="false" customHeight="false" outlineLevel="0" collapsed="false">
      <c r="A127" s="0" t="n">
        <v>-1.4210854715202E-014</v>
      </c>
      <c r="B127" s="0" t="n">
        <v>11.1803398874989</v>
      </c>
      <c r="C127" s="0" t="n">
        <f aca="false">A127*A127</f>
        <v>2.01948391736579E-028</v>
      </c>
      <c r="E127" s="0" t="n">
        <v>-1.4210854715202E-014</v>
      </c>
      <c r="G127" s="0" t="n">
        <f aca="false">E127*E127</f>
        <v>2.01948391736579E-028</v>
      </c>
      <c r="I127" s="0" t="n">
        <v>-1.4210854715202E-014</v>
      </c>
      <c r="K127" s="0" t="n">
        <f aca="false">I127*I127</f>
        <v>2.01948391736579E-028</v>
      </c>
    </row>
    <row r="128" customFormat="false" ht="12.75" hidden="false" customHeight="false" outlineLevel="0" collapsed="false">
      <c r="A128" s="0" t="n">
        <v>0</v>
      </c>
      <c r="B128" s="0" t="n">
        <v>11.2249721603218</v>
      </c>
      <c r="C128" s="0" t="n">
        <f aca="false">A128*A128</f>
        <v>0</v>
      </c>
      <c r="E128" s="0" t="n">
        <v>0</v>
      </c>
      <c r="G128" s="0" t="n">
        <f aca="false">E128*E128</f>
        <v>0</v>
      </c>
      <c r="I128" s="0" t="n">
        <v>0</v>
      </c>
      <c r="K128" s="0" t="n">
        <f aca="false">I128*I128</f>
        <v>0</v>
      </c>
    </row>
    <row r="129" customFormat="false" ht="12.75" hidden="false" customHeight="false" outlineLevel="0" collapsed="false">
      <c r="A129" s="0" t="n">
        <v>1.4210854715202E-014</v>
      </c>
      <c r="B129" s="0" t="n">
        <v>11.2694276695846</v>
      </c>
      <c r="C129" s="0" t="n">
        <f aca="false">A129*A129</f>
        <v>2.01948391736579E-028</v>
      </c>
      <c r="E129" s="0" t="n">
        <v>-1.4210854715202E-014</v>
      </c>
      <c r="G129" s="0" t="n">
        <f aca="false">E129*E129</f>
        <v>2.01948391736579E-028</v>
      </c>
      <c r="I129" s="0" t="n">
        <v>-1.4210854715202E-014</v>
      </c>
      <c r="K129" s="0" t="n">
        <f aca="false">I129*I129</f>
        <v>2.01948391736579E-028</v>
      </c>
    </row>
    <row r="130" customFormat="false" ht="12.75" hidden="false" customHeight="false" outlineLevel="0" collapsed="false">
      <c r="A130" s="0" t="n">
        <v>-2.8421709430404E-014</v>
      </c>
      <c r="B130" s="0" t="n">
        <v>11.3137084989848</v>
      </c>
      <c r="C130" s="0" t="n">
        <f aca="false">A130*A130</f>
        <v>8.07793566946316E-028</v>
      </c>
      <c r="E130" s="0" t="n">
        <v>-2.8421709430404E-014</v>
      </c>
      <c r="G130" s="0" t="n">
        <f aca="false">E130*E130</f>
        <v>8.07793566946316E-028</v>
      </c>
      <c r="I130" s="0" t="n">
        <v>-2.8421709430404E-014</v>
      </c>
      <c r="K130" s="0" t="n">
        <f aca="false">I130*I130</f>
        <v>8.07793566946316E-028</v>
      </c>
    </row>
    <row r="131" customFormat="false" ht="12.75" hidden="false" customHeight="false" outlineLevel="0" collapsed="false">
      <c r="A131" s="0" t="n">
        <v>0</v>
      </c>
      <c r="B131" s="0" t="n">
        <v>11.3578166916005</v>
      </c>
      <c r="C131" s="0" t="n">
        <f aca="false">A131*A131</f>
        <v>0</v>
      </c>
      <c r="E131" s="0" t="n">
        <v>0</v>
      </c>
      <c r="G131" s="0" t="n">
        <f aca="false">E131*E131</f>
        <v>0</v>
      </c>
      <c r="I131" s="0" t="n">
        <v>0</v>
      </c>
      <c r="K131" s="0" t="n">
        <f aca="false">I131*I131</f>
        <v>0</v>
      </c>
    </row>
    <row r="132" customFormat="false" ht="12.75" hidden="false" customHeight="false" outlineLevel="0" collapsed="false">
      <c r="A132" s="0" t="n">
        <v>0</v>
      </c>
      <c r="B132" s="0" t="n">
        <v>11.4017542509914</v>
      </c>
      <c r="C132" s="0" t="n">
        <f aca="false">A132*A132</f>
        <v>0</v>
      </c>
      <c r="E132" s="0" t="n">
        <v>0</v>
      </c>
      <c r="G132" s="0" t="n">
        <f aca="false">E132*E132</f>
        <v>0</v>
      </c>
      <c r="I132" s="0" t="n">
        <v>0</v>
      </c>
      <c r="K132" s="0" t="n">
        <f aca="false">I132*I132</f>
        <v>0</v>
      </c>
    </row>
    <row r="133" customFormat="false" ht="12.75" hidden="false" customHeight="false" outlineLevel="0" collapsed="false">
      <c r="A133" s="0" t="n">
        <v>0</v>
      </c>
      <c r="B133" s="0" t="n">
        <v>11.4455231422596</v>
      </c>
      <c r="C133" s="0" t="n">
        <f aca="false">A133*A133</f>
        <v>0</v>
      </c>
      <c r="E133" s="0" t="n">
        <v>0</v>
      </c>
      <c r="G133" s="0" t="n">
        <f aca="false">E133*E133</f>
        <v>0</v>
      </c>
      <c r="I133" s="0" t="n">
        <v>0</v>
      </c>
      <c r="K133" s="0" t="n">
        <f aca="false">I133*I133</f>
        <v>0</v>
      </c>
    </row>
    <row r="134" customFormat="false" ht="12.75" hidden="false" customHeight="false" outlineLevel="0" collapsed="false">
      <c r="A134" s="0" t="n">
        <v>0</v>
      </c>
      <c r="B134" s="0" t="n">
        <v>11.4891252930761</v>
      </c>
      <c r="C134" s="0" t="n">
        <f aca="false">A134*A134</f>
        <v>0</v>
      </c>
      <c r="E134" s="0" t="n">
        <v>0</v>
      </c>
      <c r="G134" s="0" t="n">
        <f aca="false">E134*E134</f>
        <v>0</v>
      </c>
      <c r="I134" s="0" t="n">
        <v>0</v>
      </c>
      <c r="K134" s="0" t="n">
        <f aca="false">I134*I134</f>
        <v>0</v>
      </c>
    </row>
    <row r="135" customFormat="false" ht="12.75" hidden="false" customHeight="false" outlineLevel="0" collapsed="false">
      <c r="A135" s="0" t="n">
        <v>-2.8421709430404E-014</v>
      </c>
      <c r="B135" s="0" t="n">
        <v>11.5325625946708</v>
      </c>
      <c r="C135" s="0" t="n">
        <f aca="false">A135*A135</f>
        <v>8.07793566946316E-028</v>
      </c>
      <c r="E135" s="0" t="n">
        <v>-2.8421709430404E-014</v>
      </c>
      <c r="G135" s="0" t="n">
        <f aca="false">E135*E135</f>
        <v>8.07793566946316E-028</v>
      </c>
      <c r="I135" s="0" t="n">
        <v>-2.8421709430404E-014</v>
      </c>
      <c r="K135" s="0" t="n">
        <f aca="false">I135*I135</f>
        <v>8.07793566946316E-028</v>
      </c>
    </row>
    <row r="136" customFormat="false" ht="12.75" hidden="false" customHeight="false" outlineLevel="0" collapsed="false">
      <c r="A136" s="0" t="n">
        <v>0</v>
      </c>
      <c r="B136" s="0" t="n">
        <v>11.5758369027902</v>
      </c>
      <c r="C136" s="0" t="n">
        <f aca="false">A136*A136</f>
        <v>0</v>
      </c>
      <c r="E136" s="0" t="n">
        <v>0</v>
      </c>
      <c r="G136" s="0" t="n">
        <f aca="false">E136*E136</f>
        <v>0</v>
      </c>
      <c r="I136" s="0" t="n">
        <v>0</v>
      </c>
      <c r="K136" s="0" t="n">
        <f aca="false">I136*I136</f>
        <v>0</v>
      </c>
    </row>
    <row r="137" customFormat="false" ht="12.75" hidden="false" customHeight="false" outlineLevel="0" collapsed="false">
      <c r="A137" s="0" t="n">
        <v>0</v>
      </c>
      <c r="B137" s="0" t="n">
        <v>11.6189500386223</v>
      </c>
      <c r="C137" s="0" t="n">
        <f aca="false">A137*A137</f>
        <v>0</v>
      </c>
      <c r="E137" s="0" t="n">
        <v>0</v>
      </c>
      <c r="G137" s="0" t="n">
        <f aca="false">E137*E137</f>
        <v>0</v>
      </c>
      <c r="I137" s="0" t="n">
        <v>0</v>
      </c>
      <c r="K137" s="0" t="n">
        <f aca="false">I137*I137</f>
        <v>0</v>
      </c>
    </row>
    <row r="138" customFormat="false" ht="12.75" hidden="false" customHeight="false" outlineLevel="0" collapsed="false">
      <c r="A138" s="0" t="n">
        <v>0</v>
      </c>
      <c r="B138" s="0" t="n">
        <v>11.6619037896906</v>
      </c>
      <c r="C138" s="0" t="n">
        <f aca="false">A138*A138</f>
        <v>0</v>
      </c>
      <c r="E138" s="0" t="n">
        <v>0</v>
      </c>
      <c r="G138" s="0" t="n">
        <f aca="false">E138*E138</f>
        <v>0</v>
      </c>
      <c r="I138" s="0" t="n">
        <v>0</v>
      </c>
      <c r="K138" s="0" t="n">
        <f aca="false">I138*I138</f>
        <v>0</v>
      </c>
    </row>
    <row r="139" customFormat="false" ht="12.75" hidden="false" customHeight="false" outlineLevel="0" collapsed="false">
      <c r="A139" s="0" t="n">
        <v>0</v>
      </c>
      <c r="B139" s="0" t="n">
        <v>11.7046999107196</v>
      </c>
      <c r="C139" s="0" t="n">
        <f aca="false">A139*A139</f>
        <v>0</v>
      </c>
      <c r="E139" s="0" t="n">
        <v>0</v>
      </c>
      <c r="G139" s="0" t="n">
        <f aca="false">E139*E139</f>
        <v>0</v>
      </c>
      <c r="I139" s="0" t="n">
        <v>0</v>
      </c>
      <c r="K139" s="0" t="n">
        <f aca="false">I139*I139</f>
        <v>0</v>
      </c>
    </row>
    <row r="140" customFormat="false" ht="12.75" hidden="false" customHeight="false" outlineLevel="0" collapsed="false">
      <c r="A140" s="0" t="n">
        <v>0</v>
      </c>
      <c r="B140" s="0" t="n">
        <v>11.7473401244707</v>
      </c>
      <c r="C140" s="0" t="n">
        <f aca="false">A140*A140</f>
        <v>0</v>
      </c>
      <c r="E140" s="0" t="n">
        <v>0</v>
      </c>
      <c r="G140" s="0" t="n">
        <f aca="false">E140*E140</f>
        <v>0</v>
      </c>
      <c r="I140" s="0" t="n">
        <v>0</v>
      </c>
      <c r="K140" s="0" t="n">
        <f aca="false">I140*I140</f>
        <v>0</v>
      </c>
    </row>
    <row r="141" customFormat="false" ht="12.75" hidden="false" customHeight="false" outlineLevel="0" collapsed="false">
      <c r="A141" s="0" t="n">
        <v>2.8421709430404E-014</v>
      </c>
      <c r="B141" s="0" t="n">
        <v>11.7898261225516</v>
      </c>
      <c r="C141" s="0" t="n">
        <f aca="false">A141*A141</f>
        <v>8.07793566946316E-028</v>
      </c>
      <c r="E141" s="0" t="n">
        <v>-2.8421709430404E-014</v>
      </c>
      <c r="G141" s="0" t="n">
        <f aca="false">E141*E141</f>
        <v>8.07793566946316E-028</v>
      </c>
      <c r="I141" s="0" t="n">
        <v>-2.8421709430404E-014</v>
      </c>
      <c r="K141" s="0" t="n">
        <f aca="false">I141*I141</f>
        <v>8.07793566946316E-028</v>
      </c>
    </row>
    <row r="142" customFormat="false" ht="12.75" hidden="false" customHeight="false" outlineLevel="0" collapsed="false">
      <c r="A142" s="0" t="n">
        <v>0</v>
      </c>
      <c r="B142" s="0" t="n">
        <v>11.8321595661992</v>
      </c>
      <c r="C142" s="0" t="n">
        <f aca="false">A142*A142</f>
        <v>0</v>
      </c>
      <c r="E142" s="0" t="n">
        <v>0</v>
      </c>
      <c r="G142" s="0" t="n">
        <f aca="false">E142*E142</f>
        <v>0</v>
      </c>
      <c r="I142" s="0" t="n">
        <v>0</v>
      </c>
      <c r="K142" s="0" t="n">
        <f aca="false">I142*I142</f>
        <v>0</v>
      </c>
    </row>
    <row r="143" customFormat="false" ht="12.75" hidden="false" customHeight="false" outlineLevel="0" collapsed="false">
      <c r="A143" s="0" t="n">
        <v>0</v>
      </c>
      <c r="B143" s="0" t="n">
        <v>11.8743420870379</v>
      </c>
      <c r="C143" s="0" t="n">
        <f aca="false">A143*A143</f>
        <v>0</v>
      </c>
      <c r="E143" s="0" t="n">
        <v>0</v>
      </c>
      <c r="G143" s="0" t="n">
        <f aca="false">E143*E143</f>
        <v>0</v>
      </c>
      <c r="I143" s="0" t="n">
        <v>0</v>
      </c>
      <c r="K143" s="0" t="n">
        <f aca="false">I143*I143</f>
        <v>0</v>
      </c>
    </row>
    <row r="144" customFormat="false" ht="12.75" hidden="false" customHeight="false" outlineLevel="0" collapsed="false">
      <c r="A144" s="0" t="n">
        <v>0</v>
      </c>
      <c r="B144" s="0" t="n">
        <v>11.916375287813</v>
      </c>
      <c r="C144" s="0" t="n">
        <f aca="false">A144*A144</f>
        <v>0</v>
      </c>
      <c r="E144" s="0" t="n">
        <v>0</v>
      </c>
      <c r="G144" s="0" t="n">
        <f aca="false">E144*E144</f>
        <v>0</v>
      </c>
      <c r="I144" s="0" t="n">
        <v>0</v>
      </c>
      <c r="K144" s="0" t="n">
        <f aca="false">I144*I144</f>
        <v>0</v>
      </c>
    </row>
    <row r="145" customFormat="false" ht="12.75" hidden="false" customHeight="false" outlineLevel="0" collapsed="false">
      <c r="A145" s="0" t="n">
        <v>0</v>
      </c>
      <c r="B145" s="0" t="n">
        <v>11.9582607431014</v>
      </c>
      <c r="C145" s="0" t="n">
        <f aca="false">A145*A145</f>
        <v>0</v>
      </c>
      <c r="E145" s="0" t="n">
        <v>0</v>
      </c>
      <c r="G145" s="0" t="n">
        <f aca="false">E145*E145</f>
        <v>0</v>
      </c>
      <c r="I145" s="0" t="n">
        <v>0</v>
      </c>
      <c r="K145" s="0" t="n">
        <f aca="false">I145*I145</f>
        <v>0</v>
      </c>
    </row>
    <row r="146" customFormat="false" ht="12.75" hidden="false" customHeight="false" outlineLevel="0" collapsed="false">
      <c r="A146" s="0" t="n">
        <v>0</v>
      </c>
      <c r="B146" s="0" t="n">
        <v>12</v>
      </c>
      <c r="C146" s="0" t="n">
        <f aca="false">A146*A146</f>
        <v>0</v>
      </c>
      <c r="E146" s="0" t="n">
        <v>0</v>
      </c>
      <c r="G146" s="0" t="n">
        <f aca="false">E146*E146</f>
        <v>0</v>
      </c>
      <c r="I146" s="0" t="n">
        <v>0</v>
      </c>
      <c r="K146" s="0" t="n">
        <f aca="false">I146*I146</f>
        <v>0</v>
      </c>
    </row>
    <row r="147" customFormat="false" ht="12.75" hidden="false" customHeight="false" outlineLevel="0" collapsed="false">
      <c r="A147" s="0" t="n">
        <v>0</v>
      </c>
      <c r="B147" s="0" t="n">
        <v>12.0415945787923</v>
      </c>
      <c r="C147" s="0" t="n">
        <f aca="false">A147*A147</f>
        <v>0</v>
      </c>
      <c r="E147" s="0" t="n">
        <v>0</v>
      </c>
      <c r="G147" s="0" t="n">
        <f aca="false">E147*E147</f>
        <v>0</v>
      </c>
      <c r="I147" s="0" t="n">
        <v>0</v>
      </c>
      <c r="K147" s="0" t="n">
        <f aca="false">I147*I147</f>
        <v>0</v>
      </c>
    </row>
    <row r="148" customFormat="false" ht="12.75" hidden="false" customHeight="false" outlineLevel="0" collapsed="false">
      <c r="A148" s="0" t="n">
        <v>0</v>
      </c>
      <c r="B148" s="0" t="n">
        <v>12.0830459735946</v>
      </c>
      <c r="C148" s="0" t="n">
        <f aca="false">A148*A148</f>
        <v>0</v>
      </c>
      <c r="E148" s="0" t="n">
        <v>0</v>
      </c>
      <c r="G148" s="0" t="n">
        <f aca="false">E148*E148</f>
        <v>0</v>
      </c>
      <c r="I148" s="0" t="n">
        <v>0</v>
      </c>
      <c r="K148" s="0" t="n">
        <f aca="false">I148*I148</f>
        <v>0</v>
      </c>
    </row>
    <row r="149" customFormat="false" ht="12.75" hidden="false" customHeight="false" outlineLevel="0" collapsed="false">
      <c r="A149" s="0" t="n">
        <v>0</v>
      </c>
      <c r="B149" s="0" t="n">
        <v>12.1243556529821</v>
      </c>
      <c r="C149" s="0" t="n">
        <f aca="false">A149*A149</f>
        <v>0</v>
      </c>
      <c r="E149" s="0" t="n">
        <v>0</v>
      </c>
      <c r="G149" s="0" t="n">
        <f aca="false">E149*E149</f>
        <v>0</v>
      </c>
      <c r="I149" s="0" t="n">
        <v>0</v>
      </c>
      <c r="K149" s="0" t="n">
        <f aca="false">I149*I149</f>
        <v>0</v>
      </c>
    </row>
    <row r="150" customFormat="false" ht="12.75" hidden="false" customHeight="false" outlineLevel="0" collapsed="false">
      <c r="A150" s="0" t="n">
        <v>-2.8421709430404E-014</v>
      </c>
      <c r="B150" s="0" t="n">
        <v>12.1655250605964</v>
      </c>
      <c r="C150" s="0" t="n">
        <f aca="false">A150*A150</f>
        <v>8.07793566946316E-028</v>
      </c>
      <c r="E150" s="0" t="n">
        <v>-2.8421709430404E-014</v>
      </c>
      <c r="G150" s="0" t="n">
        <f aca="false">E150*E150</f>
        <v>8.07793566946316E-028</v>
      </c>
      <c r="I150" s="0" t="n">
        <v>-2.8421709430404E-014</v>
      </c>
      <c r="K150" s="0" t="n">
        <f aca="false">I150*I150</f>
        <v>8.07793566946316E-028</v>
      </c>
    </row>
    <row r="151" customFormat="false" ht="12.75" hidden="false" customHeight="false" outlineLevel="0" collapsed="false">
      <c r="A151" s="0" t="n">
        <v>-2.8421709430404E-014</v>
      </c>
      <c r="B151" s="0" t="n">
        <v>12.2065556157337</v>
      </c>
      <c r="C151" s="0" t="n">
        <f aca="false">A151*A151</f>
        <v>8.07793566946316E-028</v>
      </c>
      <c r="E151" s="0" t="n">
        <v>2.8421709430404E-014</v>
      </c>
      <c r="G151" s="0" t="n">
        <f aca="false">E151*E151</f>
        <v>8.07793566946316E-028</v>
      </c>
      <c r="I151" s="0" t="n">
        <v>2.8421709430404E-014</v>
      </c>
      <c r="K151" s="0" t="n">
        <f aca="false">I151*I151</f>
        <v>8.07793566946316E-028</v>
      </c>
    </row>
    <row r="152" customFormat="false" ht="12.75" hidden="false" customHeight="false" outlineLevel="0" collapsed="false">
      <c r="A152" s="0" t="n">
        <v>0</v>
      </c>
      <c r="B152" s="0" t="n">
        <v>12.2474487139159</v>
      </c>
      <c r="C152" s="0" t="n">
        <f aca="false">A152*A152</f>
        <v>0</v>
      </c>
      <c r="E152" s="0" t="n">
        <v>0</v>
      </c>
      <c r="G152" s="0" t="n">
        <f aca="false">E152*E152</f>
        <v>0</v>
      </c>
      <c r="I152" s="0" t="n">
        <v>0</v>
      </c>
      <c r="K152" s="0" t="n">
        <f aca="false">I152*I152</f>
        <v>0</v>
      </c>
    </row>
    <row r="153" customFormat="false" ht="12.75" hidden="false" customHeight="false" outlineLevel="0" collapsed="false">
      <c r="A153" s="0" t="n">
        <v>0</v>
      </c>
      <c r="B153" s="0" t="n">
        <v>12.2882057274445</v>
      </c>
      <c r="C153" s="0" t="n">
        <f aca="false">A153*A153</f>
        <v>0</v>
      </c>
      <c r="E153" s="0" t="n">
        <v>0</v>
      </c>
      <c r="G153" s="0" t="n">
        <f aca="false">E153*E153</f>
        <v>0</v>
      </c>
      <c r="I153" s="0" t="n">
        <v>0</v>
      </c>
      <c r="K153" s="0" t="n">
        <f aca="false">I153*I153</f>
        <v>0</v>
      </c>
    </row>
    <row r="154" customFormat="false" ht="12.75" hidden="false" customHeight="false" outlineLevel="0" collapsed="false">
      <c r="A154" s="0" t="n">
        <v>2.8421709430404E-014</v>
      </c>
      <c r="B154" s="0" t="n">
        <v>12.328828005938</v>
      </c>
      <c r="C154" s="0" t="n">
        <f aca="false">A154*A154</f>
        <v>8.07793566946316E-028</v>
      </c>
      <c r="E154" s="0" t="n">
        <v>-2.8421709430404E-014</v>
      </c>
      <c r="G154" s="0" t="n">
        <f aca="false">E154*E154</f>
        <v>8.07793566946316E-028</v>
      </c>
      <c r="I154" s="0" t="n">
        <v>-2.8421709430404E-014</v>
      </c>
      <c r="K154" s="0" t="n">
        <f aca="false">I154*I154</f>
        <v>8.07793566946316E-028</v>
      </c>
    </row>
    <row r="155" customFormat="false" ht="12.75" hidden="false" customHeight="false" outlineLevel="0" collapsed="false">
      <c r="A155" s="0" t="n">
        <v>-2.8421709430404E-014</v>
      </c>
      <c r="B155" s="0" t="n">
        <v>12.369316876853</v>
      </c>
      <c r="C155" s="0" t="n">
        <f aca="false">A155*A155</f>
        <v>8.07793566946316E-028</v>
      </c>
      <c r="E155" s="0" t="n">
        <v>-2.8421709430404E-014</v>
      </c>
      <c r="G155" s="0" t="n">
        <f aca="false">E155*E155</f>
        <v>8.07793566946316E-028</v>
      </c>
      <c r="I155" s="0" t="n">
        <v>-2.8421709430404E-014</v>
      </c>
      <c r="K155" s="0" t="n">
        <f aca="false">I155*I155</f>
        <v>8.07793566946316E-028</v>
      </c>
    </row>
    <row r="156" customFormat="false" ht="12.75" hidden="false" customHeight="false" outlineLevel="0" collapsed="false">
      <c r="A156" s="0" t="n">
        <v>0</v>
      </c>
      <c r="B156" s="0" t="n">
        <v>12.4096736459909</v>
      </c>
      <c r="C156" s="0" t="n">
        <f aca="false">A156*A156</f>
        <v>0</v>
      </c>
      <c r="E156" s="0" t="n">
        <v>0</v>
      </c>
      <c r="G156" s="0" t="n">
        <f aca="false">E156*E156</f>
        <v>0</v>
      </c>
      <c r="I156" s="0" t="n">
        <v>0</v>
      </c>
      <c r="K156" s="0" t="n">
        <f aca="false">I156*I156</f>
        <v>0</v>
      </c>
    </row>
    <row r="157" customFormat="false" ht="12.75" hidden="false" customHeight="false" outlineLevel="0" collapsed="false">
      <c r="A157" s="0" t="n">
        <v>0</v>
      </c>
      <c r="B157" s="0" t="n">
        <v>12.4498995979887</v>
      </c>
      <c r="C157" s="0" t="n">
        <f aca="false">A157*A157</f>
        <v>0</v>
      </c>
      <c r="E157" s="0" t="n">
        <v>0</v>
      </c>
      <c r="G157" s="0" t="n">
        <f aca="false">E157*E157</f>
        <v>0</v>
      </c>
      <c r="I157" s="0" t="n">
        <v>0</v>
      </c>
      <c r="K157" s="0" t="n">
        <f aca="false">I157*I157</f>
        <v>0</v>
      </c>
    </row>
    <row r="158" customFormat="false" ht="12.75" hidden="false" customHeight="false" outlineLevel="0" collapsed="false">
      <c r="A158" s="0" t="n">
        <v>0</v>
      </c>
      <c r="B158" s="0" t="n">
        <v>12.4899959967968</v>
      </c>
      <c r="C158" s="0" t="n">
        <f aca="false">A158*A158</f>
        <v>0</v>
      </c>
      <c r="E158" s="0" t="n">
        <v>0</v>
      </c>
      <c r="G158" s="0" t="n">
        <f aca="false">E158*E158</f>
        <v>0</v>
      </c>
      <c r="I158" s="0" t="n">
        <v>0</v>
      </c>
      <c r="K158" s="0" t="n">
        <f aca="false">I158*I158</f>
        <v>0</v>
      </c>
    </row>
    <row r="159" customFormat="false" ht="12.75" hidden="false" customHeight="false" outlineLevel="0" collapsed="false">
      <c r="A159" s="0" t="n">
        <v>0</v>
      </c>
      <c r="B159" s="0" t="n">
        <v>12.5299640861417</v>
      </c>
      <c r="C159" s="0" t="n">
        <f aca="false">A159*A159</f>
        <v>0</v>
      </c>
      <c r="E159" s="0" t="n">
        <v>0</v>
      </c>
      <c r="G159" s="0" t="n">
        <f aca="false">E159*E159</f>
        <v>0</v>
      </c>
      <c r="I159" s="0" t="n">
        <v>0</v>
      </c>
      <c r="K159" s="0" t="n">
        <f aca="false">I159*I159</f>
        <v>0</v>
      </c>
    </row>
    <row r="160" customFormat="false" ht="12.75" hidden="false" customHeight="false" outlineLevel="0" collapsed="false">
      <c r="A160" s="0" t="n">
        <v>0</v>
      </c>
      <c r="B160" s="0" t="n">
        <v>12.5698050899765</v>
      </c>
      <c r="C160" s="0" t="n">
        <f aca="false">A160*A160</f>
        <v>0</v>
      </c>
      <c r="E160" s="0" t="n">
        <v>0</v>
      </c>
      <c r="G160" s="0" t="n">
        <f aca="false">E160*E160</f>
        <v>0</v>
      </c>
      <c r="I160" s="0" t="n">
        <v>0</v>
      </c>
      <c r="K160" s="0" t="n">
        <f aca="false">I160*I160</f>
        <v>0</v>
      </c>
    </row>
    <row r="161" customFormat="false" ht="12.75" hidden="false" customHeight="false" outlineLevel="0" collapsed="false">
      <c r="A161" s="0" t="n">
        <v>0</v>
      </c>
      <c r="B161" s="0" t="n">
        <v>12.6095202129185</v>
      </c>
      <c r="C161" s="0" t="n">
        <f aca="false">A161*A161</f>
        <v>0</v>
      </c>
      <c r="E161" s="0" t="n">
        <v>0</v>
      </c>
      <c r="G161" s="0" t="n">
        <f aca="false">E161*E161</f>
        <v>0</v>
      </c>
      <c r="I161" s="0" t="n">
        <v>0</v>
      </c>
      <c r="K161" s="0" t="n">
        <f aca="false">I161*I161</f>
        <v>0</v>
      </c>
    </row>
    <row r="162" customFormat="false" ht="12.75" hidden="false" customHeight="false" outlineLevel="0" collapsed="false">
      <c r="A162" s="0" t="n">
        <v>2.8421709430404E-014</v>
      </c>
      <c r="B162" s="0" t="n">
        <v>12.6491106406735</v>
      </c>
      <c r="C162" s="0" t="n">
        <f aca="false">A162*A162</f>
        <v>8.07793566946316E-028</v>
      </c>
      <c r="E162" s="0" t="n">
        <v>-2.8421709430404E-014</v>
      </c>
      <c r="G162" s="0" t="n">
        <f aca="false">E162*E162</f>
        <v>8.07793566946316E-028</v>
      </c>
      <c r="I162" s="0" t="n">
        <v>-2.8421709430404E-014</v>
      </c>
      <c r="K162" s="0" t="n">
        <f aca="false">I162*I162</f>
        <v>8.07793566946316E-028</v>
      </c>
    </row>
    <row r="163" customFormat="false" ht="12.75" hidden="false" customHeight="false" outlineLevel="0" collapsed="false">
      <c r="A163" s="0" t="n">
        <v>0</v>
      </c>
      <c r="B163" s="0" t="n">
        <v>12.6885775404495</v>
      </c>
      <c r="C163" s="0" t="n">
        <f aca="false">A163*A163</f>
        <v>0</v>
      </c>
      <c r="E163" s="0" t="n">
        <v>0</v>
      </c>
      <c r="G163" s="0" t="n">
        <f aca="false">E163*E163</f>
        <v>0</v>
      </c>
      <c r="I163" s="0" t="n">
        <v>0</v>
      </c>
      <c r="K163" s="0" t="n">
        <f aca="false">I163*I163</f>
        <v>0</v>
      </c>
    </row>
    <row r="164" customFormat="false" ht="12.75" hidden="false" customHeight="false" outlineLevel="0" collapsed="false">
      <c r="A164" s="0" t="n">
        <v>0</v>
      </c>
      <c r="B164" s="0" t="n">
        <v>12.7279220613579</v>
      </c>
      <c r="C164" s="0" t="n">
        <f aca="false">A164*A164</f>
        <v>0</v>
      </c>
      <c r="E164" s="0" t="n">
        <v>0</v>
      </c>
      <c r="G164" s="0" t="n">
        <f aca="false">E164*E164</f>
        <v>0</v>
      </c>
      <c r="I164" s="0" t="n">
        <v>0</v>
      </c>
      <c r="K164" s="0" t="n">
        <f aca="false">I164*I164</f>
        <v>0</v>
      </c>
    </row>
    <row r="165" customFormat="false" ht="12.75" hidden="false" customHeight="false" outlineLevel="0" collapsed="false">
      <c r="A165" s="0" t="n">
        <v>2.8421709430404E-014</v>
      </c>
      <c r="B165" s="0" t="n">
        <v>12.7671453348037</v>
      </c>
      <c r="C165" s="0" t="n">
        <f aca="false">A165*A165</f>
        <v>8.07793566946316E-028</v>
      </c>
      <c r="E165" s="0" t="n">
        <v>-2.8421709430404E-014</v>
      </c>
      <c r="G165" s="0" t="n">
        <f aca="false">E165*E165</f>
        <v>8.07793566946316E-028</v>
      </c>
      <c r="I165" s="0" t="n">
        <v>-2.8421709430404E-014</v>
      </c>
      <c r="K165" s="0" t="n">
        <f aca="false">I165*I165</f>
        <v>8.07793566946316E-028</v>
      </c>
    </row>
    <row r="166" customFormat="false" ht="12.75" hidden="false" customHeight="false" outlineLevel="0" collapsed="false">
      <c r="A166" s="0" t="n">
        <v>0</v>
      </c>
      <c r="B166" s="0" t="n">
        <v>12.8062484748657</v>
      </c>
      <c r="C166" s="0" t="n">
        <f aca="false">A166*A166</f>
        <v>0</v>
      </c>
      <c r="E166" s="0" t="n">
        <v>0</v>
      </c>
      <c r="G166" s="0" t="n">
        <f aca="false">E166*E166</f>
        <v>0</v>
      </c>
      <c r="I166" s="0" t="n">
        <v>0</v>
      </c>
      <c r="K166" s="0" t="n">
        <f aca="false">I166*I166</f>
        <v>0</v>
      </c>
    </row>
    <row r="167" customFormat="false" ht="12.75" hidden="false" customHeight="false" outlineLevel="0" collapsed="false">
      <c r="A167" s="0" t="n">
        <v>0</v>
      </c>
      <c r="B167" s="0" t="n">
        <v>12.8452325786651</v>
      </c>
      <c r="C167" s="0" t="n">
        <f aca="false">A167*A167</f>
        <v>0</v>
      </c>
      <c r="E167" s="0" t="n">
        <v>0</v>
      </c>
      <c r="G167" s="0" t="n">
        <f aca="false">E167*E167</f>
        <v>0</v>
      </c>
      <c r="I167" s="0" t="n">
        <v>0</v>
      </c>
      <c r="K167" s="0" t="n">
        <f aca="false">I167*I167</f>
        <v>0</v>
      </c>
    </row>
    <row r="168" customFormat="false" ht="12.75" hidden="false" customHeight="false" outlineLevel="0" collapsed="false">
      <c r="A168" s="0" t="n">
        <v>-2.8421709430404E-014</v>
      </c>
      <c r="B168" s="0" t="n">
        <v>12.8840987267251</v>
      </c>
      <c r="C168" s="0" t="n">
        <f aca="false">A168*A168</f>
        <v>8.07793566946316E-028</v>
      </c>
      <c r="E168" s="0" t="n">
        <v>-2.8421709430404E-014</v>
      </c>
      <c r="G168" s="0" t="n">
        <f aca="false">E168*E168</f>
        <v>8.07793566946316E-028</v>
      </c>
      <c r="I168" s="0" t="n">
        <v>-2.8421709430404E-014</v>
      </c>
      <c r="K168" s="0" t="n">
        <f aca="false">I168*I168</f>
        <v>8.07793566946316E-028</v>
      </c>
    </row>
    <row r="169" customFormat="false" ht="12.75" hidden="false" customHeight="false" outlineLevel="0" collapsed="false">
      <c r="A169" s="0" t="n">
        <v>0</v>
      </c>
      <c r="B169" s="0" t="n">
        <v>12.9228479833201</v>
      </c>
      <c r="C169" s="0" t="n">
        <f aca="false">A169*A169</f>
        <v>0</v>
      </c>
      <c r="E169" s="0" t="n">
        <v>0</v>
      </c>
      <c r="G169" s="0" t="n">
        <f aca="false">E169*E169</f>
        <v>0</v>
      </c>
      <c r="I169" s="0" t="n">
        <v>0</v>
      </c>
      <c r="K169" s="0" t="n">
        <f aca="false">I169*I169</f>
        <v>0</v>
      </c>
    </row>
    <row r="170" customFormat="false" ht="12.75" hidden="false" customHeight="false" outlineLevel="0" collapsed="false">
      <c r="A170" s="0" t="n">
        <v>0</v>
      </c>
      <c r="B170" s="0" t="n">
        <v>12.9614813968157</v>
      </c>
      <c r="C170" s="0" t="n">
        <f aca="false">A170*A170</f>
        <v>0</v>
      </c>
      <c r="E170" s="0" t="n">
        <v>0</v>
      </c>
      <c r="G170" s="0" t="n">
        <f aca="false">E170*E170</f>
        <v>0</v>
      </c>
      <c r="I170" s="0" t="n">
        <v>0</v>
      </c>
      <c r="K170" s="0" t="n">
        <f aca="false">I170*I170</f>
        <v>0</v>
      </c>
    </row>
    <row r="171" customFormat="false" ht="12.75" hidden="false" customHeight="false" outlineLevel="0" collapsed="false">
      <c r="A171" s="0" t="n">
        <v>0</v>
      </c>
      <c r="B171" s="0" t="n">
        <v>13</v>
      </c>
      <c r="C171" s="0" t="n">
        <f aca="false">A171*A171</f>
        <v>0</v>
      </c>
      <c r="E171" s="0" t="n">
        <v>0</v>
      </c>
      <c r="G171" s="0" t="n">
        <f aca="false">E171*E171</f>
        <v>0</v>
      </c>
      <c r="I171" s="0" t="n">
        <v>0</v>
      </c>
      <c r="K171" s="0" t="n">
        <f aca="false">I171*I171</f>
        <v>0</v>
      </c>
    </row>
    <row r="172" customFormat="false" ht="12.75" hidden="false" customHeight="false" outlineLevel="0" collapsed="false">
      <c r="A172" s="0" t="n">
        <v>2.8421709430404E-014</v>
      </c>
      <c r="B172" s="0" t="n">
        <v>13.0384048104053</v>
      </c>
      <c r="C172" s="0" t="n">
        <f aca="false">A172*A172</f>
        <v>8.07793566946316E-028</v>
      </c>
      <c r="E172" s="0" t="n">
        <v>-2.8421709430404E-014</v>
      </c>
      <c r="G172" s="0" t="n">
        <f aca="false">E172*E172</f>
        <v>8.07793566946316E-028</v>
      </c>
      <c r="I172" s="0" t="n">
        <v>-2.8421709430404E-014</v>
      </c>
      <c r="K172" s="0" t="n">
        <f aca="false">I172*I172</f>
        <v>8.07793566946316E-028</v>
      </c>
    </row>
    <row r="173" customFormat="false" ht="12.75" hidden="false" customHeight="false" outlineLevel="0" collapsed="false">
      <c r="A173" s="0" t="n">
        <v>0</v>
      </c>
      <c r="B173" s="0" t="n">
        <v>13.076696830622</v>
      </c>
      <c r="C173" s="0" t="n">
        <f aca="false">A173*A173</f>
        <v>0</v>
      </c>
      <c r="E173" s="0" t="n">
        <v>0</v>
      </c>
      <c r="G173" s="0" t="n">
        <f aca="false">E173*E173</f>
        <v>0</v>
      </c>
      <c r="I173" s="0" t="n">
        <v>0</v>
      </c>
      <c r="K173" s="0" t="n">
        <f aca="false">I173*I173</f>
        <v>0</v>
      </c>
    </row>
    <row r="174" customFormat="false" ht="12.75" hidden="false" customHeight="false" outlineLevel="0" collapsed="false">
      <c r="A174" s="0" t="n">
        <v>2.8421709430404E-014</v>
      </c>
      <c r="B174" s="0" t="n">
        <v>13.114877048604</v>
      </c>
      <c r="C174" s="0" t="n">
        <f aca="false">A174*A174</f>
        <v>8.07793566946316E-028</v>
      </c>
      <c r="E174" s="0" t="n">
        <v>2.8421709430404E-014</v>
      </c>
      <c r="G174" s="0" t="n">
        <f aca="false">E174*E174</f>
        <v>8.07793566946316E-028</v>
      </c>
      <c r="I174" s="0" t="n">
        <v>2.8421709430404E-014</v>
      </c>
      <c r="K174" s="0" t="n">
        <f aca="false">I174*I174</f>
        <v>8.07793566946316E-028</v>
      </c>
    </row>
    <row r="175" customFormat="false" ht="12.75" hidden="false" customHeight="false" outlineLevel="0" collapsed="false">
      <c r="A175" s="0" t="n">
        <v>0</v>
      </c>
      <c r="B175" s="0" t="n">
        <v>13.1529464379659</v>
      </c>
      <c r="C175" s="0" t="n">
        <f aca="false">A175*A175</f>
        <v>0</v>
      </c>
      <c r="E175" s="0" t="n">
        <v>0</v>
      </c>
      <c r="G175" s="0" t="n">
        <f aca="false">E175*E175</f>
        <v>0</v>
      </c>
      <c r="I175" s="0" t="n">
        <v>0</v>
      </c>
      <c r="K175" s="0" t="n">
        <f aca="false">I175*I175</f>
        <v>0</v>
      </c>
    </row>
    <row r="176" customFormat="false" ht="12.75" hidden="false" customHeight="false" outlineLevel="0" collapsed="false">
      <c r="A176" s="0" t="n">
        <v>0</v>
      </c>
      <c r="B176" s="0" t="n">
        <v>13.1909059582729</v>
      </c>
      <c r="C176" s="0" t="n">
        <f aca="false">A176*A176</f>
        <v>0</v>
      </c>
      <c r="E176" s="0" t="n">
        <v>0</v>
      </c>
      <c r="G176" s="0" t="n">
        <f aca="false">E176*E176</f>
        <v>0</v>
      </c>
      <c r="I176" s="0" t="n">
        <v>0</v>
      </c>
      <c r="K176" s="0" t="n">
        <f aca="false">I176*I176</f>
        <v>0</v>
      </c>
    </row>
    <row r="177" customFormat="false" ht="12.75" hidden="false" customHeight="false" outlineLevel="0" collapsed="false">
      <c r="A177" s="0" t="n">
        <v>0</v>
      </c>
      <c r="B177" s="0" t="n">
        <v>13.228756555323</v>
      </c>
      <c r="C177" s="0" t="n">
        <f aca="false">A177*A177</f>
        <v>0</v>
      </c>
      <c r="E177" s="0" t="n">
        <v>0</v>
      </c>
      <c r="G177" s="0" t="n">
        <f aca="false">E177*E177</f>
        <v>0</v>
      </c>
      <c r="I177" s="0" t="n">
        <v>0</v>
      </c>
      <c r="K177" s="0" t="n">
        <f aca="false">I177*I177</f>
        <v>0</v>
      </c>
    </row>
    <row r="178" customFormat="false" ht="12.75" hidden="false" customHeight="false" outlineLevel="0" collapsed="false">
      <c r="A178" s="0" t="n">
        <v>0</v>
      </c>
      <c r="B178" s="0" t="n">
        <v>13.2664991614216</v>
      </c>
      <c r="C178" s="0" t="n">
        <f aca="false">A178*A178</f>
        <v>0</v>
      </c>
      <c r="E178" s="0" t="n">
        <v>0</v>
      </c>
      <c r="G178" s="0" t="n">
        <f aca="false">E178*E178</f>
        <v>0</v>
      </c>
      <c r="I178" s="0" t="n">
        <v>0</v>
      </c>
      <c r="K178" s="0" t="n">
        <f aca="false">I178*I178</f>
        <v>0</v>
      </c>
    </row>
    <row r="179" customFormat="false" ht="12.75" hidden="false" customHeight="false" outlineLevel="0" collapsed="false">
      <c r="A179" s="0" t="n">
        <v>0</v>
      </c>
      <c r="B179" s="0" t="n">
        <v>13.3041346956501</v>
      </c>
      <c r="C179" s="0" t="n">
        <f aca="false">A179*A179</f>
        <v>0</v>
      </c>
      <c r="E179" s="0" t="n">
        <v>0</v>
      </c>
      <c r="G179" s="0" t="n">
        <f aca="false">E179*E179</f>
        <v>0</v>
      </c>
      <c r="I179" s="0" t="n">
        <v>0</v>
      </c>
      <c r="K179" s="0" t="n">
        <f aca="false">I179*I179</f>
        <v>0</v>
      </c>
    </row>
    <row r="180" customFormat="false" ht="12.75" hidden="false" customHeight="false" outlineLevel="0" collapsed="false">
      <c r="A180" s="0" t="n">
        <v>0</v>
      </c>
      <c r="B180" s="0" t="n">
        <v>13.3416640641263</v>
      </c>
      <c r="C180" s="0" t="n">
        <f aca="false">A180*A180</f>
        <v>0</v>
      </c>
      <c r="E180" s="0" t="n">
        <v>0</v>
      </c>
      <c r="G180" s="0" t="n">
        <f aca="false">E180*E180</f>
        <v>0</v>
      </c>
      <c r="I180" s="0" t="n">
        <v>0</v>
      </c>
      <c r="K180" s="0" t="n">
        <f aca="false">I180*I180</f>
        <v>0</v>
      </c>
    </row>
    <row r="181" customFormat="false" ht="12.75" hidden="false" customHeight="false" outlineLevel="0" collapsed="false">
      <c r="A181" s="0" t="n">
        <v>0</v>
      </c>
      <c r="B181" s="0" t="n">
        <v>13.3790881602597</v>
      </c>
      <c r="C181" s="0" t="n">
        <f aca="false">A181*A181</f>
        <v>0</v>
      </c>
      <c r="E181" s="0" t="n">
        <v>0</v>
      </c>
      <c r="G181" s="0" t="n">
        <f aca="false">E181*E181</f>
        <v>0</v>
      </c>
      <c r="I181" s="0" t="n">
        <v>0</v>
      </c>
      <c r="K181" s="0" t="n">
        <f aca="false">I181*I181</f>
        <v>0</v>
      </c>
    </row>
    <row r="182" customFormat="false" ht="12.75" hidden="false" customHeight="false" outlineLevel="0" collapsed="false">
      <c r="A182" s="0" t="n">
        <v>-2.8421709430404E-014</v>
      </c>
      <c r="B182" s="0" t="n">
        <v>13.4164078649987</v>
      </c>
      <c r="C182" s="0" t="n">
        <f aca="false">A182*A182</f>
        <v>8.07793566946316E-028</v>
      </c>
      <c r="E182" s="0" t="n">
        <v>2.8421709430404E-014</v>
      </c>
      <c r="G182" s="0" t="n">
        <f aca="false">E182*E182</f>
        <v>8.07793566946316E-028</v>
      </c>
      <c r="I182" s="0" t="n">
        <v>2.8421709430404E-014</v>
      </c>
      <c r="K182" s="0" t="n">
        <f aca="false">I182*I182</f>
        <v>8.07793566946316E-028</v>
      </c>
    </row>
    <row r="183" customFormat="false" ht="12.75" hidden="false" customHeight="false" outlineLevel="0" collapsed="false">
      <c r="A183" s="0" t="n">
        <v>0</v>
      </c>
      <c r="B183" s="0" t="n">
        <v>13.4536240470737</v>
      </c>
      <c r="C183" s="0" t="n">
        <f aca="false">A183*A183</f>
        <v>0</v>
      </c>
      <c r="E183" s="0" t="n">
        <v>0</v>
      </c>
      <c r="G183" s="0" t="n">
        <f aca="false">E183*E183</f>
        <v>0</v>
      </c>
      <c r="I183" s="0" t="n">
        <v>0</v>
      </c>
      <c r="K183" s="0" t="n">
        <f aca="false">I183*I183</f>
        <v>0</v>
      </c>
    </row>
    <row r="184" customFormat="false" ht="12.75" hidden="false" customHeight="false" outlineLevel="0" collapsed="false">
      <c r="A184" s="0" t="n">
        <v>0</v>
      </c>
      <c r="B184" s="0" t="n">
        <v>13.490737563232</v>
      </c>
      <c r="C184" s="0" t="n">
        <f aca="false">A184*A184</f>
        <v>0</v>
      </c>
      <c r="E184" s="0" t="n">
        <v>0</v>
      </c>
      <c r="G184" s="0" t="n">
        <f aca="false">E184*E184</f>
        <v>0</v>
      </c>
      <c r="I184" s="0" t="n">
        <v>0</v>
      </c>
      <c r="K184" s="0" t="n">
        <f aca="false">I184*I184</f>
        <v>0</v>
      </c>
    </row>
    <row r="185" customFormat="false" ht="12.75" hidden="false" customHeight="false" outlineLevel="0" collapsed="false">
      <c r="A185" s="0" t="n">
        <v>0</v>
      </c>
      <c r="B185" s="0" t="n">
        <v>13.5277492584687</v>
      </c>
      <c r="C185" s="0" t="n">
        <f aca="false">A185*A185</f>
        <v>0</v>
      </c>
      <c r="E185" s="0" t="n">
        <v>0</v>
      </c>
      <c r="G185" s="0" t="n">
        <f aca="false">E185*E185</f>
        <v>0</v>
      </c>
      <c r="I185" s="0" t="n">
        <v>0</v>
      </c>
      <c r="K185" s="0" t="n">
        <f aca="false">I185*I185</f>
        <v>0</v>
      </c>
    </row>
    <row r="186" customFormat="false" ht="12.75" hidden="false" customHeight="false" outlineLevel="0" collapsed="false">
      <c r="A186" s="0" t="n">
        <v>0</v>
      </c>
      <c r="B186" s="0" t="n">
        <v>13.5646599662505</v>
      </c>
      <c r="C186" s="0" t="n">
        <f aca="false">A186*A186</f>
        <v>0</v>
      </c>
      <c r="E186" s="0" t="n">
        <v>0</v>
      </c>
      <c r="G186" s="0" t="n">
        <f aca="false">E186*E186</f>
        <v>0</v>
      </c>
      <c r="I186" s="0" t="n">
        <v>0</v>
      </c>
      <c r="K186" s="0" t="n">
        <f aca="false">I186*I186</f>
        <v>0</v>
      </c>
    </row>
    <row r="187" customFormat="false" ht="12.75" hidden="false" customHeight="false" outlineLevel="0" collapsed="false">
      <c r="A187" s="0" t="n">
        <v>-2.8421709430404E-014</v>
      </c>
      <c r="B187" s="0" t="n">
        <v>13.6014705087354</v>
      </c>
      <c r="C187" s="0" t="n">
        <f aca="false">A187*A187</f>
        <v>8.07793566946316E-028</v>
      </c>
      <c r="E187" s="0" t="n">
        <v>2.8421709430404E-014</v>
      </c>
      <c r="G187" s="0" t="n">
        <f aca="false">E187*E187</f>
        <v>8.07793566946316E-028</v>
      </c>
      <c r="I187" s="0" t="n">
        <v>2.8421709430404E-014</v>
      </c>
      <c r="K187" s="0" t="n">
        <f aca="false">I187*I187</f>
        <v>8.07793566946316E-028</v>
      </c>
    </row>
    <row r="188" customFormat="false" ht="12.75" hidden="false" customHeight="false" outlineLevel="0" collapsed="false">
      <c r="A188" s="0" t="n">
        <v>-2.8421709430404E-014</v>
      </c>
      <c r="B188" s="0" t="n">
        <v>13.6381816969859</v>
      </c>
      <c r="C188" s="0" t="n">
        <f aca="false">A188*A188</f>
        <v>8.07793566946316E-028</v>
      </c>
      <c r="E188" s="0" t="n">
        <v>-2.8421709430404E-014</v>
      </c>
      <c r="G188" s="0" t="n">
        <f aca="false">E188*E188</f>
        <v>8.07793566946316E-028</v>
      </c>
      <c r="I188" s="0" t="n">
        <v>-2.8421709430404E-014</v>
      </c>
      <c r="K188" s="0" t="n">
        <f aca="false">I188*I188</f>
        <v>8.07793566946316E-028</v>
      </c>
    </row>
    <row r="189" customFormat="false" ht="12.75" hidden="false" customHeight="false" outlineLevel="0" collapsed="false">
      <c r="A189" s="0" t="n">
        <v>0</v>
      </c>
      <c r="B189" s="0" t="n">
        <v>13.6747943311773</v>
      </c>
      <c r="C189" s="0" t="n">
        <f aca="false">A189*A189</f>
        <v>0</v>
      </c>
      <c r="E189" s="0" t="n">
        <v>0</v>
      </c>
      <c r="G189" s="0" t="n">
        <f aca="false">E189*E189</f>
        <v>0</v>
      </c>
      <c r="I189" s="0" t="n">
        <v>0</v>
      </c>
      <c r="K189" s="0" t="n">
        <f aca="false">I189*I189</f>
        <v>0</v>
      </c>
    </row>
    <row r="190" customFormat="false" ht="12.75" hidden="false" customHeight="false" outlineLevel="0" collapsed="false">
      <c r="A190" s="0" t="n">
        <v>0</v>
      </c>
      <c r="B190" s="0" t="n">
        <v>13.7113092008021</v>
      </c>
      <c r="C190" s="0" t="n">
        <f aca="false">A190*A190</f>
        <v>0</v>
      </c>
      <c r="E190" s="0" t="n">
        <v>0</v>
      </c>
      <c r="G190" s="0" t="n">
        <f aca="false">E190*E190</f>
        <v>0</v>
      </c>
      <c r="I190" s="0" t="n">
        <v>0</v>
      </c>
      <c r="K190" s="0" t="n">
        <f aca="false">I190*I190</f>
        <v>0</v>
      </c>
    </row>
    <row r="191" customFormat="false" ht="12.75" hidden="false" customHeight="false" outlineLevel="0" collapsed="false">
      <c r="A191" s="0" t="n">
        <v>0</v>
      </c>
      <c r="B191" s="0" t="n">
        <v>13.7477270848675</v>
      </c>
      <c r="C191" s="0" t="n">
        <f aca="false">A191*A191</f>
        <v>0</v>
      </c>
      <c r="E191" s="0" t="n">
        <v>0</v>
      </c>
      <c r="G191" s="0" t="n">
        <f aca="false">E191*E191</f>
        <v>0</v>
      </c>
      <c r="I191" s="0" t="n">
        <v>0</v>
      </c>
      <c r="K191" s="0" t="n">
        <f aca="false">I191*I191</f>
        <v>0</v>
      </c>
    </row>
    <row r="192" customFormat="false" ht="12.75" hidden="false" customHeight="false" outlineLevel="0" collapsed="false">
      <c r="A192" s="0" t="n">
        <v>0</v>
      </c>
      <c r="B192" s="0" t="n">
        <v>13.7840487520902</v>
      </c>
      <c r="C192" s="0" t="n">
        <f aca="false">A192*A192</f>
        <v>0</v>
      </c>
      <c r="E192" s="0" t="n">
        <v>0</v>
      </c>
      <c r="G192" s="0" t="n">
        <f aca="false">E192*E192</f>
        <v>0</v>
      </c>
      <c r="I192" s="0" t="n">
        <v>0</v>
      </c>
      <c r="K192" s="0" t="n">
        <f aca="false">I192*I192</f>
        <v>0</v>
      </c>
    </row>
    <row r="193" customFormat="false" ht="12.75" hidden="false" customHeight="false" outlineLevel="0" collapsed="false">
      <c r="A193" s="0" t="n">
        <v>0</v>
      </c>
      <c r="B193" s="0" t="n">
        <v>13.8202749610853</v>
      </c>
      <c r="C193" s="0" t="n">
        <f aca="false">A193*A193</f>
        <v>0</v>
      </c>
      <c r="E193" s="0" t="n">
        <v>0</v>
      </c>
      <c r="G193" s="0" t="n">
        <f aca="false">E193*E193</f>
        <v>0</v>
      </c>
      <c r="I193" s="0" t="n">
        <v>0</v>
      </c>
      <c r="K193" s="0" t="n">
        <f aca="false">I193*I193</f>
        <v>0</v>
      </c>
    </row>
    <row r="194" customFormat="false" ht="12.75" hidden="false" customHeight="false" outlineLevel="0" collapsed="false">
      <c r="A194" s="0" t="n">
        <v>-2.8421709430404E-014</v>
      </c>
      <c r="B194" s="0" t="n">
        <v>13.856406460551</v>
      </c>
      <c r="C194" s="0" t="n">
        <f aca="false">A194*A194</f>
        <v>8.07793566946316E-028</v>
      </c>
      <c r="E194" s="0" t="n">
        <v>2.8421709430404E-014</v>
      </c>
      <c r="G194" s="0" t="n">
        <f aca="false">E194*E194</f>
        <v>8.07793566946316E-028</v>
      </c>
      <c r="I194" s="0" t="n">
        <v>2.8421709430404E-014</v>
      </c>
      <c r="K194" s="0" t="n">
        <f aca="false">I194*I194</f>
        <v>8.07793566946316E-028</v>
      </c>
    </row>
    <row r="195" customFormat="false" ht="12.75" hidden="false" customHeight="false" outlineLevel="0" collapsed="false">
      <c r="A195" s="0" t="n">
        <v>-2.8421709430404E-014</v>
      </c>
      <c r="B195" s="0" t="n">
        <v>13.8924439894498</v>
      </c>
      <c r="C195" s="0" t="n">
        <f aca="false">A195*A195</f>
        <v>8.07793566946316E-028</v>
      </c>
      <c r="E195" s="0" t="n">
        <v>-2.8421709430404E-014</v>
      </c>
      <c r="G195" s="0" t="n">
        <f aca="false">E195*E195</f>
        <v>8.07793566946316E-028</v>
      </c>
      <c r="I195" s="0" t="n">
        <v>-2.8421709430404E-014</v>
      </c>
      <c r="K195" s="0" t="n">
        <f aca="false">I195*I195</f>
        <v>8.07793566946316E-028</v>
      </c>
    </row>
    <row r="196" customFormat="false" ht="12.75" hidden="false" customHeight="false" outlineLevel="0" collapsed="false">
      <c r="A196" s="0" t="n">
        <v>0</v>
      </c>
      <c r="B196" s="0" t="n">
        <v>13.9283882771841</v>
      </c>
      <c r="C196" s="0" t="n">
        <f aca="false">A196*A196</f>
        <v>0</v>
      </c>
      <c r="E196" s="0" t="n">
        <v>0</v>
      </c>
      <c r="G196" s="0" t="n">
        <f aca="false">E196*E196</f>
        <v>0</v>
      </c>
      <c r="I196" s="0" t="n">
        <v>0</v>
      </c>
      <c r="K196" s="0" t="n">
        <f aca="false">I196*I196</f>
        <v>0</v>
      </c>
    </row>
    <row r="197" customFormat="false" ht="12.75" hidden="false" customHeight="false" outlineLevel="0" collapsed="false">
      <c r="A197" s="0" t="n">
        <v>0</v>
      </c>
      <c r="B197" s="0" t="n">
        <v>13.9642400437689</v>
      </c>
      <c r="C197" s="0" t="n">
        <f aca="false">A197*A197</f>
        <v>0</v>
      </c>
      <c r="E197" s="0" t="n">
        <v>0</v>
      </c>
      <c r="G197" s="0" t="n">
        <f aca="false">E197*E197</f>
        <v>0</v>
      </c>
      <c r="I197" s="0" t="n">
        <v>0</v>
      </c>
      <c r="K197" s="0" t="n">
        <f aca="false">I197*I197</f>
        <v>0</v>
      </c>
    </row>
    <row r="198" customFormat="false" ht="12.75" hidden="false" customHeight="false" outlineLevel="0" collapsed="false">
      <c r="A198" s="0" t="n">
        <v>0</v>
      </c>
      <c r="B198" s="0" t="n">
        <v>14</v>
      </c>
      <c r="C198" s="0" t="n">
        <f aca="false">A198*A198</f>
        <v>0</v>
      </c>
      <c r="E198" s="0" t="n">
        <v>0</v>
      </c>
      <c r="G198" s="0" t="n">
        <f aca="false">E198*E198</f>
        <v>0</v>
      </c>
      <c r="I198" s="0" t="n">
        <v>0</v>
      </c>
      <c r="K198" s="0" t="n">
        <f aca="false">I198*I198</f>
        <v>0</v>
      </c>
    </row>
    <row r="199" customFormat="false" ht="12.75" hidden="false" customHeight="false" outlineLevel="0" collapsed="false">
      <c r="A199" s="0" t="n">
        <v>-2.8421709430404E-014</v>
      </c>
      <c r="B199" s="0" t="n">
        <v>14.0356688476182</v>
      </c>
      <c r="C199" s="0" t="n">
        <f aca="false">A199*A199</f>
        <v>8.07793566946316E-028</v>
      </c>
      <c r="E199" s="0" t="n">
        <v>-2.8421709430404E-014</v>
      </c>
      <c r="G199" s="0" t="n">
        <f aca="false">E199*E199</f>
        <v>8.07793566946316E-028</v>
      </c>
      <c r="I199" s="0" t="n">
        <v>-2.8421709430404E-014</v>
      </c>
      <c r="K199" s="0" t="n">
        <f aca="false">I199*I199</f>
        <v>8.07793566946316E-028</v>
      </c>
    </row>
    <row r="200" customFormat="false" ht="12.75" hidden="false" customHeight="false" outlineLevel="0" collapsed="false">
      <c r="A200" s="0" t="n">
        <v>0</v>
      </c>
      <c r="B200" s="0" t="n">
        <v>14.0712472794703</v>
      </c>
      <c r="C200" s="0" t="n">
        <f aca="false">A200*A200</f>
        <v>0</v>
      </c>
      <c r="E200" s="0" t="n">
        <v>0</v>
      </c>
      <c r="G200" s="0" t="n">
        <f aca="false">E200*E200</f>
        <v>0</v>
      </c>
      <c r="I200" s="0" t="n">
        <v>0</v>
      </c>
      <c r="K200" s="0" t="n">
        <f aca="false">I200*I200</f>
        <v>0</v>
      </c>
    </row>
    <row r="201" customFormat="false" ht="12.75" hidden="false" customHeight="false" outlineLevel="0" collapsed="false">
      <c r="A201" s="0" t="n">
        <v>0</v>
      </c>
      <c r="B201" s="0" t="n">
        <v>14.1067359796659</v>
      </c>
      <c r="C201" s="0" t="n">
        <f aca="false">A201*A201</f>
        <v>0</v>
      </c>
      <c r="E201" s="0" t="n">
        <v>0</v>
      </c>
      <c r="G201" s="0" t="n">
        <f aca="false">E201*E201</f>
        <v>0</v>
      </c>
      <c r="I201" s="0" t="n">
        <v>0</v>
      </c>
      <c r="K201" s="0" t="n">
        <f aca="false">I201*I201</f>
        <v>0</v>
      </c>
    </row>
    <row r="202" customFormat="false" ht="12.75" hidden="false" customHeight="false" outlineLevel="0" collapsed="false">
      <c r="A202" s="0" t="n">
        <v>2.8421709430404E-014</v>
      </c>
      <c r="B202" s="0" t="n">
        <v>14.142135623731</v>
      </c>
      <c r="C202" s="0" t="n">
        <f aca="false">A202*A202</f>
        <v>8.07793566946316E-028</v>
      </c>
      <c r="E202" s="0" t="n">
        <v>-2.8421709430404E-014</v>
      </c>
      <c r="G202" s="0" t="n">
        <f aca="false">E202*E202</f>
        <v>8.07793566946316E-028</v>
      </c>
      <c r="I202" s="0" t="n">
        <v>-2.8421709430404E-014</v>
      </c>
      <c r="K202" s="0" t="n">
        <f aca="false">I202*I202</f>
        <v>8.07793566946316E-028</v>
      </c>
    </row>
    <row r="203" customFormat="false" ht="12.75" hidden="false" customHeight="false" outlineLevel="0" collapsed="false">
      <c r="A203" s="0" t="n">
        <v>0</v>
      </c>
      <c r="B203" s="0" t="n">
        <v>14.1774468787578</v>
      </c>
      <c r="C203" s="0" t="n">
        <f aca="false">A203*A203</f>
        <v>0</v>
      </c>
      <c r="E203" s="0" t="n">
        <v>0</v>
      </c>
      <c r="G203" s="0" t="n">
        <f aca="false">E203*E203</f>
        <v>0</v>
      </c>
      <c r="I203" s="0" t="n">
        <v>0</v>
      </c>
      <c r="K203" s="0" t="n">
        <f aca="false">I203*I203</f>
        <v>0</v>
      </c>
    </row>
    <row r="204" customFormat="false" ht="12.75" hidden="false" customHeight="false" outlineLevel="0" collapsed="false">
      <c r="A204" s="0" t="n">
        <v>0</v>
      </c>
      <c r="B204" s="0" t="n">
        <v>14.2126704035519</v>
      </c>
      <c r="C204" s="0" t="n">
        <f aca="false">A204*A204</f>
        <v>0</v>
      </c>
      <c r="E204" s="0" t="n">
        <v>0</v>
      </c>
      <c r="G204" s="0" t="n">
        <f aca="false">E204*E204</f>
        <v>0</v>
      </c>
      <c r="I204" s="0" t="n">
        <v>0</v>
      </c>
      <c r="K204" s="0" t="n">
        <f aca="false">I204*I204</f>
        <v>0</v>
      </c>
    </row>
    <row r="205" customFormat="false" ht="12.75" hidden="false" customHeight="false" outlineLevel="0" collapsed="false">
      <c r="A205" s="0" t="n">
        <v>2.8421709430404E-014</v>
      </c>
      <c r="B205" s="0" t="n">
        <v>14.247806848775</v>
      </c>
      <c r="C205" s="0" t="n">
        <f aca="false">A205*A205</f>
        <v>8.07793566946316E-028</v>
      </c>
      <c r="E205" s="0" t="n">
        <v>-2.8421709430404E-014</v>
      </c>
      <c r="G205" s="0" t="n">
        <f aca="false">E205*E205</f>
        <v>8.07793566946316E-028</v>
      </c>
      <c r="I205" s="0" t="n">
        <v>-2.8421709430404E-014</v>
      </c>
      <c r="K205" s="0" t="n">
        <f aca="false">I205*I205</f>
        <v>8.07793566946316E-028</v>
      </c>
    </row>
    <row r="206" customFormat="false" ht="12.75" hidden="false" customHeight="false" outlineLevel="0" collapsed="false">
      <c r="A206" s="0" t="n">
        <v>2.8421709430404E-014</v>
      </c>
      <c r="B206" s="0" t="n">
        <v>14.2828568570857</v>
      </c>
      <c r="C206" s="0" t="n">
        <f aca="false">A206*A206</f>
        <v>8.07793566946316E-028</v>
      </c>
      <c r="E206" s="0" t="n">
        <v>2.8421709430404E-014</v>
      </c>
      <c r="G206" s="0" t="n">
        <f aca="false">E206*E206</f>
        <v>8.07793566946316E-028</v>
      </c>
      <c r="I206" s="0" t="n">
        <v>2.8421709430404E-014</v>
      </c>
      <c r="K206" s="0" t="n">
        <f aca="false">I206*I206</f>
        <v>8.07793566946316E-028</v>
      </c>
    </row>
    <row r="207" customFormat="false" ht="12.75" hidden="false" customHeight="false" outlineLevel="0" collapsed="false">
      <c r="A207" s="0" t="n">
        <v>0</v>
      </c>
      <c r="B207" s="0" t="n">
        <v>14.3178210632764</v>
      </c>
      <c r="C207" s="0" t="n">
        <f aca="false">A207*A207</f>
        <v>0</v>
      </c>
      <c r="E207" s="0" t="n">
        <v>0</v>
      </c>
      <c r="G207" s="0" t="n">
        <f aca="false">E207*E207</f>
        <v>0</v>
      </c>
      <c r="I207" s="0" t="n">
        <v>0</v>
      </c>
      <c r="K207" s="0" t="n">
        <f aca="false">I207*I207</f>
        <v>0</v>
      </c>
    </row>
    <row r="208" customFormat="false" ht="12.75" hidden="false" customHeight="false" outlineLevel="0" collapsed="false">
      <c r="A208" s="0" t="n">
        <v>0</v>
      </c>
      <c r="B208" s="0" t="n">
        <v>14.3527000944073</v>
      </c>
      <c r="C208" s="0" t="n">
        <f aca="false">A208*A208</f>
        <v>0</v>
      </c>
      <c r="E208" s="0" t="n">
        <v>0</v>
      </c>
      <c r="G208" s="0" t="n">
        <f aca="false">E208*E208</f>
        <v>0</v>
      </c>
      <c r="I208" s="0" t="n">
        <v>0</v>
      </c>
      <c r="K208" s="0" t="n">
        <f aca="false">I208*I208</f>
        <v>0</v>
      </c>
    </row>
    <row r="209" customFormat="false" ht="12.75" hidden="false" customHeight="false" outlineLevel="0" collapsed="false">
      <c r="A209" s="0" t="n">
        <v>0</v>
      </c>
      <c r="B209" s="0" t="n">
        <v>14.3874945699382</v>
      </c>
      <c r="C209" s="0" t="n">
        <f aca="false">A209*A209</f>
        <v>0</v>
      </c>
      <c r="E209" s="0" t="n">
        <v>0</v>
      </c>
      <c r="G209" s="0" t="n">
        <f aca="false">E209*E209</f>
        <v>0</v>
      </c>
      <c r="I209" s="0" t="n">
        <v>0</v>
      </c>
      <c r="K209" s="0" t="n">
        <f aca="false">I209*I209</f>
        <v>0</v>
      </c>
    </row>
    <row r="210" customFormat="false" ht="12.75" hidden="false" customHeight="false" outlineLevel="0" collapsed="false">
      <c r="A210" s="0" t="n">
        <v>-2.8421709430404E-014</v>
      </c>
      <c r="B210" s="0" t="n">
        <v>14.422205101856</v>
      </c>
      <c r="C210" s="0" t="n">
        <f aca="false">A210*A210</f>
        <v>8.07793566946316E-028</v>
      </c>
      <c r="E210" s="0" t="n">
        <v>-2.8421709430404E-014</v>
      </c>
      <c r="G210" s="0" t="n">
        <f aca="false">E210*E210</f>
        <v>8.07793566946316E-028</v>
      </c>
      <c r="I210" s="0" t="n">
        <v>-2.8421709430404E-014</v>
      </c>
      <c r="K210" s="0" t="n">
        <f aca="false">I210*I210</f>
        <v>8.07793566946316E-028</v>
      </c>
    </row>
    <row r="211" customFormat="false" ht="12.75" hidden="false" customHeight="false" outlineLevel="0" collapsed="false">
      <c r="A211" s="0" t="n">
        <v>2.8421709430404E-014</v>
      </c>
      <c r="B211" s="0" t="n">
        <v>14.456832294801</v>
      </c>
      <c r="C211" s="0" t="n">
        <f aca="false">A211*A211</f>
        <v>8.07793566946316E-028</v>
      </c>
      <c r="E211" s="0" t="n">
        <v>2.8421709430404E-014</v>
      </c>
      <c r="G211" s="0" t="n">
        <f aca="false">E211*E211</f>
        <v>8.07793566946316E-028</v>
      </c>
      <c r="I211" s="0" t="n">
        <v>2.8421709430404E-014</v>
      </c>
      <c r="K211" s="0" t="n">
        <f aca="false">I211*I211</f>
        <v>8.07793566946316E-028</v>
      </c>
    </row>
    <row r="212" customFormat="false" ht="12.75" hidden="false" customHeight="false" outlineLevel="0" collapsed="false">
      <c r="A212" s="0" t="n">
        <v>-2.8421709430404E-014</v>
      </c>
      <c r="B212" s="0" t="n">
        <v>14.4913767461894</v>
      </c>
      <c r="C212" s="0" t="n">
        <f aca="false">A212*A212</f>
        <v>8.07793566946316E-028</v>
      </c>
      <c r="E212" s="0" t="n">
        <v>-2.8421709430404E-014</v>
      </c>
      <c r="G212" s="0" t="n">
        <f aca="false">E212*E212</f>
        <v>8.07793566946316E-028</v>
      </c>
      <c r="I212" s="0" t="n">
        <v>-2.8421709430404E-014</v>
      </c>
      <c r="K212" s="0" t="n">
        <f aca="false">I212*I212</f>
        <v>8.07793566946316E-028</v>
      </c>
    </row>
    <row r="213" customFormat="false" ht="12.75" hidden="false" customHeight="false" outlineLevel="0" collapsed="false">
      <c r="A213" s="0" t="n">
        <v>-2.8421709430404E-014</v>
      </c>
      <c r="B213" s="0" t="n">
        <v>14.525839046334</v>
      </c>
      <c r="C213" s="0" t="n">
        <f aca="false">A213*A213</f>
        <v>8.07793566946316E-028</v>
      </c>
      <c r="E213" s="0" t="n">
        <v>-2.8421709430404E-014</v>
      </c>
      <c r="G213" s="0" t="n">
        <f aca="false">E213*E213</f>
        <v>8.07793566946316E-028</v>
      </c>
      <c r="I213" s="0" t="n">
        <v>-2.8421709430404E-014</v>
      </c>
      <c r="K213" s="0" t="n">
        <f aca="false">I213*I213</f>
        <v>8.07793566946316E-028</v>
      </c>
    </row>
    <row r="214" customFormat="false" ht="12.75" hidden="false" customHeight="false" outlineLevel="0" collapsed="false">
      <c r="A214" s="0" t="n">
        <v>0</v>
      </c>
      <c r="B214" s="0" t="n">
        <v>14.560219778561</v>
      </c>
      <c r="C214" s="0" t="n">
        <f aca="false">A214*A214</f>
        <v>0</v>
      </c>
      <c r="E214" s="0" t="n">
        <v>0</v>
      </c>
      <c r="G214" s="0" t="n">
        <f aca="false">E214*E214</f>
        <v>0</v>
      </c>
      <c r="I214" s="0" t="n">
        <v>0</v>
      </c>
      <c r="K214" s="0" t="n">
        <f aca="false">I214*I214</f>
        <v>0</v>
      </c>
    </row>
    <row r="215" customFormat="false" ht="12.75" hidden="false" customHeight="false" outlineLevel="0" collapsed="false">
      <c r="A215" s="0" t="n">
        <v>-2.8421709430404E-014</v>
      </c>
      <c r="B215" s="0" t="n">
        <v>14.5945195193264</v>
      </c>
      <c r="C215" s="0" t="n">
        <f aca="false">A215*A215</f>
        <v>8.07793566946316E-028</v>
      </c>
      <c r="E215" s="0" t="n">
        <v>-2.8421709430404E-014</v>
      </c>
      <c r="G215" s="0" t="n">
        <f aca="false">E215*E215</f>
        <v>8.07793566946316E-028</v>
      </c>
      <c r="I215" s="0" t="n">
        <v>-2.8421709430404E-014</v>
      </c>
      <c r="K215" s="0" t="n">
        <f aca="false">I215*I215</f>
        <v>8.07793566946316E-028</v>
      </c>
    </row>
    <row r="216" customFormat="false" ht="12.75" hidden="false" customHeight="false" outlineLevel="0" collapsed="false">
      <c r="A216" s="0" t="n">
        <v>0</v>
      </c>
      <c r="B216" s="0" t="n">
        <v>14.6287388383278</v>
      </c>
      <c r="C216" s="0" t="n">
        <f aca="false">A216*A216</f>
        <v>0</v>
      </c>
      <c r="E216" s="0" t="n">
        <v>0</v>
      </c>
      <c r="G216" s="0" t="n">
        <f aca="false">E216*E216</f>
        <v>0</v>
      </c>
      <c r="I216" s="0" t="n">
        <v>0</v>
      </c>
      <c r="K216" s="0" t="n">
        <f aca="false">I216*I216</f>
        <v>0</v>
      </c>
    </row>
    <row r="217" customFormat="false" ht="12.75" hidden="false" customHeight="false" outlineLevel="0" collapsed="false">
      <c r="A217" s="0" t="n">
        <v>0</v>
      </c>
      <c r="B217" s="0" t="n">
        <v>14.6628782986152</v>
      </c>
      <c r="C217" s="0" t="n">
        <f aca="false">A217*A217</f>
        <v>0</v>
      </c>
      <c r="E217" s="0" t="n">
        <v>0</v>
      </c>
      <c r="G217" s="0" t="n">
        <f aca="false">E217*E217</f>
        <v>0</v>
      </c>
      <c r="I217" s="0" t="n">
        <v>0</v>
      </c>
      <c r="K217" s="0" t="n">
        <f aca="false">I217*I217</f>
        <v>0</v>
      </c>
    </row>
    <row r="218" customFormat="false" ht="12.75" hidden="false" customHeight="false" outlineLevel="0" collapsed="false">
      <c r="A218" s="0" t="n">
        <v>0</v>
      </c>
      <c r="B218" s="0" t="n">
        <v>14.6969384566991</v>
      </c>
      <c r="C218" s="0" t="n">
        <f aca="false">A218*A218</f>
        <v>0</v>
      </c>
      <c r="E218" s="0" t="n">
        <v>0</v>
      </c>
      <c r="G218" s="0" t="n">
        <f aca="false">E218*E218</f>
        <v>0</v>
      </c>
      <c r="I218" s="0" t="n">
        <v>0</v>
      </c>
      <c r="K218" s="0" t="n">
        <f aca="false">I218*I218</f>
        <v>0</v>
      </c>
    </row>
    <row r="219" customFormat="false" ht="12.75" hidden="false" customHeight="false" outlineLevel="0" collapsed="false">
      <c r="A219" s="0" t="n">
        <v>2.8421709430404E-014</v>
      </c>
      <c r="B219" s="0" t="n">
        <v>14.7309198626562</v>
      </c>
      <c r="C219" s="0" t="n">
        <f aca="false">A219*A219</f>
        <v>8.07793566946316E-028</v>
      </c>
      <c r="E219" s="0" t="n">
        <v>2.8421709430404E-014</v>
      </c>
      <c r="G219" s="0" t="n">
        <f aca="false">E219*E219</f>
        <v>8.07793566946316E-028</v>
      </c>
      <c r="I219" s="0" t="n">
        <v>2.8421709430404E-014</v>
      </c>
      <c r="K219" s="0" t="n">
        <f aca="false">I219*I219</f>
        <v>8.07793566946316E-028</v>
      </c>
    </row>
    <row r="220" customFormat="false" ht="12.75" hidden="false" customHeight="false" outlineLevel="0" collapsed="false">
      <c r="A220" s="0" t="n">
        <v>0</v>
      </c>
      <c r="B220" s="0" t="n">
        <v>14.7648230602334</v>
      </c>
      <c r="C220" s="0" t="n">
        <f aca="false">A220*A220</f>
        <v>0</v>
      </c>
      <c r="E220" s="0" t="n">
        <v>0</v>
      </c>
      <c r="G220" s="0" t="n">
        <f aca="false">E220*E220</f>
        <v>0</v>
      </c>
      <c r="I220" s="0" t="n">
        <v>0</v>
      </c>
      <c r="K220" s="0" t="n">
        <f aca="false">I220*I220</f>
        <v>0</v>
      </c>
    </row>
    <row r="221" customFormat="false" ht="12.75" hidden="false" customHeight="false" outlineLevel="0" collapsed="false">
      <c r="A221" s="0" t="n">
        <v>0</v>
      </c>
      <c r="B221" s="0" t="n">
        <v>14.7986485869487</v>
      </c>
      <c r="C221" s="0" t="n">
        <f aca="false">A221*A221</f>
        <v>0</v>
      </c>
      <c r="E221" s="0" t="n">
        <v>0</v>
      </c>
      <c r="G221" s="0" t="n">
        <f aca="false">E221*E221</f>
        <v>0</v>
      </c>
      <c r="I221" s="0" t="n">
        <v>0</v>
      </c>
      <c r="K221" s="0" t="n">
        <f aca="false">I221*I221</f>
        <v>0</v>
      </c>
    </row>
    <row r="222" customFormat="false" ht="12.75" hidden="false" customHeight="false" outlineLevel="0" collapsed="false">
      <c r="A222" s="0" t="n">
        <v>0</v>
      </c>
      <c r="B222" s="0" t="n">
        <v>14.8323969741913</v>
      </c>
      <c r="C222" s="0" t="n">
        <f aca="false">A222*A222</f>
        <v>0</v>
      </c>
      <c r="E222" s="0" t="n">
        <v>0</v>
      </c>
      <c r="G222" s="0" t="n">
        <f aca="false">E222*E222</f>
        <v>0</v>
      </c>
      <c r="I222" s="0" t="n">
        <v>0</v>
      </c>
      <c r="K222" s="0" t="n">
        <f aca="false">I222*I222</f>
        <v>0</v>
      </c>
    </row>
    <row r="223" customFormat="false" ht="12.75" hidden="false" customHeight="false" outlineLevel="0" collapsed="false">
      <c r="A223" s="0" t="n">
        <v>2.8421709430404E-014</v>
      </c>
      <c r="B223" s="0" t="n">
        <v>14.8660687473185</v>
      </c>
      <c r="C223" s="0" t="n">
        <f aca="false">A223*A223</f>
        <v>8.07793566946316E-028</v>
      </c>
      <c r="E223" s="0" t="n">
        <v>2.8421709430404E-014</v>
      </c>
      <c r="G223" s="0" t="n">
        <f aca="false">E223*E223</f>
        <v>8.07793566946316E-028</v>
      </c>
      <c r="I223" s="0" t="n">
        <v>2.8421709430404E-014</v>
      </c>
      <c r="K223" s="0" t="n">
        <f aca="false">I223*I223</f>
        <v>8.07793566946316E-028</v>
      </c>
    </row>
    <row r="224" customFormat="false" ht="12.75" hidden="false" customHeight="false" outlineLevel="0" collapsed="false">
      <c r="A224" s="0" t="n">
        <v>0</v>
      </c>
      <c r="B224" s="0" t="n">
        <v>14.8996644257513</v>
      </c>
      <c r="C224" s="0" t="n">
        <f aca="false">A224*A224</f>
        <v>0</v>
      </c>
      <c r="E224" s="0" t="n">
        <v>0</v>
      </c>
      <c r="G224" s="0" t="n">
        <f aca="false">E224*E224</f>
        <v>0</v>
      </c>
      <c r="I224" s="0" t="n">
        <v>0</v>
      </c>
      <c r="K224" s="0" t="n">
        <f aca="false">I224*I224</f>
        <v>0</v>
      </c>
    </row>
    <row r="225" customFormat="false" ht="12.75" hidden="false" customHeight="false" outlineLevel="0" collapsed="false">
      <c r="A225" s="0" t="n">
        <v>0</v>
      </c>
      <c r="B225" s="0" t="n">
        <v>14.9331845230681</v>
      </c>
      <c r="C225" s="0" t="n">
        <f aca="false">A225*A225</f>
        <v>0</v>
      </c>
      <c r="E225" s="0" t="n">
        <v>0</v>
      </c>
      <c r="G225" s="0" t="n">
        <f aca="false">E225*E225</f>
        <v>0</v>
      </c>
      <c r="I225" s="0" t="n">
        <v>0</v>
      </c>
      <c r="K225" s="0" t="n">
        <f aca="false">I225*I225</f>
        <v>0</v>
      </c>
    </row>
    <row r="226" customFormat="false" ht="12.75" hidden="false" customHeight="false" outlineLevel="0" collapsed="false">
      <c r="A226" s="0" t="n">
        <v>0</v>
      </c>
      <c r="B226" s="0" t="n">
        <v>14.9666295470958</v>
      </c>
      <c r="C226" s="0" t="n">
        <f aca="false">A226*A226</f>
        <v>0</v>
      </c>
      <c r="E226" s="0" t="n">
        <v>0</v>
      </c>
      <c r="G226" s="0" t="n">
        <f aca="false">E226*E226</f>
        <v>0</v>
      </c>
      <c r="I226" s="0" t="n">
        <v>0</v>
      </c>
      <c r="K226" s="0" t="n">
        <f aca="false">I226*I226</f>
        <v>0</v>
      </c>
    </row>
    <row r="227" customFormat="false" ht="12.75" hidden="false" customHeight="false" outlineLevel="0" collapsed="false">
      <c r="A227" s="0" t="n">
        <v>0</v>
      </c>
      <c r="B227" s="0" t="n">
        <v>15</v>
      </c>
      <c r="C227" s="0" t="n">
        <f aca="false">A227*A227</f>
        <v>0</v>
      </c>
      <c r="E227" s="0" t="n">
        <v>0</v>
      </c>
      <c r="G227" s="0" t="n">
        <f aca="false">E227*E227</f>
        <v>0</v>
      </c>
      <c r="I227" s="0" t="n">
        <v>0</v>
      </c>
      <c r="K227" s="0" t="n">
        <f aca="false">I227*I227</f>
        <v>0</v>
      </c>
    </row>
    <row r="228" customFormat="false" ht="12.75" hidden="false" customHeight="false" outlineLevel="0" collapsed="false">
      <c r="A228" s="0" t="n">
        <v>0</v>
      </c>
      <c r="B228" s="0" t="n">
        <v>15.0332963783729</v>
      </c>
      <c r="C228" s="0" t="n">
        <f aca="false">A228*A228</f>
        <v>0</v>
      </c>
      <c r="E228" s="0" t="n">
        <v>0</v>
      </c>
      <c r="G228" s="0" t="n">
        <f aca="false">E228*E228</f>
        <v>0</v>
      </c>
      <c r="I228" s="0" t="n">
        <v>0</v>
      </c>
      <c r="K228" s="0" t="n">
        <f aca="false">I228*I228</f>
        <v>0</v>
      </c>
    </row>
    <row r="229" customFormat="false" ht="12.75" hidden="false" customHeight="false" outlineLevel="0" collapsed="false">
      <c r="A229" s="0" t="n">
        <v>0</v>
      </c>
      <c r="B229" s="0" t="n">
        <v>15.0665191733194</v>
      </c>
      <c r="C229" s="0" t="n">
        <f aca="false">A229*A229</f>
        <v>0</v>
      </c>
      <c r="E229" s="0" t="n">
        <v>0</v>
      </c>
      <c r="G229" s="0" t="n">
        <f aca="false">E229*E229</f>
        <v>0</v>
      </c>
      <c r="I229" s="0" t="n">
        <v>0</v>
      </c>
      <c r="K229" s="0" t="n">
        <f aca="false">I229*I229</f>
        <v>0</v>
      </c>
    </row>
    <row r="230" customFormat="false" ht="12.75" hidden="false" customHeight="false" outlineLevel="0" collapsed="false">
      <c r="A230" s="0" t="n">
        <v>0</v>
      </c>
      <c r="B230" s="0" t="n">
        <v>15.0996688705415</v>
      </c>
      <c r="C230" s="0" t="n">
        <f aca="false">A230*A230</f>
        <v>0</v>
      </c>
      <c r="E230" s="0" t="n">
        <v>0</v>
      </c>
      <c r="G230" s="0" t="n">
        <f aca="false">E230*E230</f>
        <v>0</v>
      </c>
      <c r="I230" s="0" t="n">
        <v>0</v>
      </c>
      <c r="K230" s="0" t="n">
        <f aca="false">I230*I230</f>
        <v>0</v>
      </c>
    </row>
    <row r="231" customFormat="false" ht="12.75" hidden="false" customHeight="false" outlineLevel="0" collapsed="false">
      <c r="A231" s="0" t="n">
        <v>2.8421709430404E-014</v>
      </c>
      <c r="B231" s="0" t="n">
        <v>15.1327459504216</v>
      </c>
      <c r="C231" s="0" t="n">
        <f aca="false">A231*A231</f>
        <v>8.07793566946316E-028</v>
      </c>
      <c r="E231" s="0" t="n">
        <v>2.8421709430404E-014</v>
      </c>
      <c r="G231" s="0" t="n">
        <f aca="false">E231*E231</f>
        <v>8.07793566946316E-028</v>
      </c>
      <c r="I231" s="0" t="n">
        <v>2.8421709430404E-014</v>
      </c>
      <c r="K231" s="0" t="n">
        <f aca="false">I231*I231</f>
        <v>8.07793566946316E-028</v>
      </c>
    </row>
    <row r="232" customFormat="false" ht="12.75" hidden="false" customHeight="false" outlineLevel="0" collapsed="false">
      <c r="A232" s="0" t="n">
        <v>0</v>
      </c>
      <c r="B232" s="0" t="n">
        <v>15.1657508881031</v>
      </c>
      <c r="C232" s="0" t="n">
        <f aca="false">A232*A232</f>
        <v>0</v>
      </c>
      <c r="E232" s="0" t="n">
        <v>0</v>
      </c>
      <c r="G232" s="0" t="n">
        <f aca="false">E232*E232</f>
        <v>0</v>
      </c>
      <c r="I232" s="0" t="n">
        <v>0</v>
      </c>
      <c r="K232" s="0" t="n">
        <f aca="false">I232*I232</f>
        <v>0</v>
      </c>
    </row>
    <row r="233" customFormat="false" ht="12.75" hidden="false" customHeight="false" outlineLevel="0" collapsed="false">
      <c r="A233" s="0" t="n">
        <v>0</v>
      </c>
      <c r="B233" s="0" t="n">
        <v>15.1986841535707</v>
      </c>
      <c r="C233" s="0" t="n">
        <f aca="false">A233*A233</f>
        <v>0</v>
      </c>
      <c r="E233" s="0" t="n">
        <v>0</v>
      </c>
      <c r="G233" s="0" t="n">
        <f aca="false">E233*E233</f>
        <v>0</v>
      </c>
      <c r="I233" s="0" t="n">
        <v>0</v>
      </c>
      <c r="K233" s="0" t="n">
        <f aca="false">I233*I233</f>
        <v>0</v>
      </c>
    </row>
    <row r="234" customFormat="false" ht="12.75" hidden="false" customHeight="false" outlineLevel="0" collapsed="false">
      <c r="A234" s="0" t="n">
        <v>2.8421709430404E-014</v>
      </c>
      <c r="B234" s="0" t="n">
        <v>15.2315462117278</v>
      </c>
      <c r="C234" s="0" t="n">
        <f aca="false">A234*A234</f>
        <v>8.07793566946316E-028</v>
      </c>
      <c r="E234" s="0" t="n">
        <v>2.8421709430404E-014</v>
      </c>
      <c r="G234" s="0" t="n">
        <f aca="false">E234*E234</f>
        <v>8.07793566946316E-028</v>
      </c>
      <c r="I234" s="0" t="n">
        <v>2.8421709430404E-014</v>
      </c>
      <c r="K234" s="0" t="n">
        <f aca="false">I234*I234</f>
        <v>8.07793566946316E-028</v>
      </c>
    </row>
    <row r="235" customFormat="false" ht="12.75" hidden="false" customHeight="false" outlineLevel="0" collapsed="false">
      <c r="A235" s="0" t="n">
        <v>-2.8421709430404E-014</v>
      </c>
      <c r="B235" s="0" t="n">
        <v>15.2643375224737</v>
      </c>
      <c r="C235" s="0" t="n">
        <f aca="false">A235*A235</f>
        <v>8.07793566946316E-028</v>
      </c>
      <c r="E235" s="0" t="n">
        <v>-2.8421709430404E-014</v>
      </c>
      <c r="G235" s="0" t="n">
        <f aca="false">E235*E235</f>
        <v>8.07793566946316E-028</v>
      </c>
      <c r="I235" s="0" t="n">
        <v>-2.8421709430404E-014</v>
      </c>
      <c r="K235" s="0" t="n">
        <f aca="false">I235*I235</f>
        <v>8.07793566946316E-028</v>
      </c>
    </row>
    <row r="236" customFormat="false" ht="12.75" hidden="false" customHeight="false" outlineLevel="0" collapsed="false">
      <c r="A236" s="0" t="n">
        <v>-2.8421709430404E-014</v>
      </c>
      <c r="B236" s="0" t="n">
        <v>15.2970585407784</v>
      </c>
      <c r="C236" s="0" t="n">
        <f aca="false">A236*A236</f>
        <v>8.07793566946316E-028</v>
      </c>
      <c r="E236" s="0" t="n">
        <v>2.8421709430404E-014</v>
      </c>
      <c r="G236" s="0" t="n">
        <f aca="false">E236*E236</f>
        <v>8.07793566946316E-028</v>
      </c>
      <c r="I236" s="0" t="n">
        <v>2.8421709430404E-014</v>
      </c>
      <c r="K236" s="0" t="n">
        <f aca="false">I236*I236</f>
        <v>8.07793566946316E-028</v>
      </c>
    </row>
    <row r="237" customFormat="false" ht="12.75" hidden="false" customHeight="false" outlineLevel="0" collapsed="false">
      <c r="A237" s="0" t="n">
        <v>0</v>
      </c>
      <c r="B237" s="0" t="n">
        <v>15.3297097167559</v>
      </c>
      <c r="C237" s="0" t="n">
        <f aca="false">A237*A237</f>
        <v>0</v>
      </c>
      <c r="E237" s="0" t="n">
        <v>0</v>
      </c>
      <c r="G237" s="0" t="n">
        <f aca="false">E237*E237</f>
        <v>0</v>
      </c>
      <c r="I237" s="0" t="n">
        <v>0</v>
      </c>
      <c r="K237" s="0" t="n">
        <f aca="false">I237*I237</f>
        <v>0</v>
      </c>
    </row>
    <row r="238" customFormat="false" ht="12.75" hidden="false" customHeight="false" outlineLevel="0" collapsed="false">
      <c r="A238" s="0" t="n">
        <v>-2.8421709430404E-014</v>
      </c>
      <c r="B238" s="0" t="n">
        <v>15.3622914957372</v>
      </c>
      <c r="C238" s="0" t="n">
        <f aca="false">A238*A238</f>
        <v>8.07793566946316E-028</v>
      </c>
      <c r="E238" s="0" t="n">
        <v>-2.8421709430404E-014</v>
      </c>
      <c r="G238" s="0" t="n">
        <f aca="false">E238*E238</f>
        <v>8.07793566946316E-028</v>
      </c>
      <c r="I238" s="0" t="n">
        <v>-2.8421709430404E-014</v>
      </c>
      <c r="K238" s="0" t="n">
        <f aca="false">I238*I238</f>
        <v>8.07793566946316E-028</v>
      </c>
    </row>
    <row r="239" customFormat="false" ht="12.75" hidden="false" customHeight="false" outlineLevel="0" collapsed="false">
      <c r="A239" s="0" t="n">
        <v>0</v>
      </c>
      <c r="B239" s="0" t="n">
        <v>15.3948043183407</v>
      </c>
      <c r="C239" s="0" t="n">
        <f aca="false">A239*A239</f>
        <v>0</v>
      </c>
      <c r="E239" s="0" t="n">
        <v>0</v>
      </c>
      <c r="G239" s="0" t="n">
        <f aca="false">E239*E239</f>
        <v>0</v>
      </c>
      <c r="I239" s="0" t="n">
        <v>0</v>
      </c>
      <c r="K239" s="0" t="n">
        <f aca="false">I239*I239</f>
        <v>0</v>
      </c>
    </row>
    <row r="240" customFormat="false" ht="12.75" hidden="false" customHeight="false" outlineLevel="0" collapsed="false">
      <c r="A240" s="0" t="n">
        <v>-2.8421709430404E-014</v>
      </c>
      <c r="B240" s="0" t="n">
        <v>15.4272486205415</v>
      </c>
      <c r="C240" s="0" t="n">
        <f aca="false">A240*A240</f>
        <v>8.07793566946316E-028</v>
      </c>
      <c r="E240" s="0" t="n">
        <v>-2.8421709430404E-014</v>
      </c>
      <c r="G240" s="0" t="n">
        <f aca="false">E240*E240</f>
        <v>8.07793566946316E-028</v>
      </c>
      <c r="I240" s="0" t="n">
        <v>-2.8421709430404E-014</v>
      </c>
      <c r="K240" s="0" t="n">
        <f aca="false">I240*I240</f>
        <v>8.07793566946316E-028</v>
      </c>
    </row>
    <row r="241" customFormat="false" ht="12.75" hidden="false" customHeight="false" outlineLevel="0" collapsed="false">
      <c r="A241" s="0" t="n">
        <v>0</v>
      </c>
      <c r="B241" s="0" t="n">
        <v>15.4596248337403</v>
      </c>
      <c r="C241" s="0" t="n">
        <f aca="false">A241*A241</f>
        <v>0</v>
      </c>
      <c r="E241" s="0" t="n">
        <v>0</v>
      </c>
      <c r="G241" s="0" t="n">
        <f aca="false">E241*E241</f>
        <v>0</v>
      </c>
      <c r="I241" s="0" t="n">
        <v>0</v>
      </c>
      <c r="K241" s="0" t="n">
        <f aca="false">I241*I241</f>
        <v>0</v>
      </c>
    </row>
    <row r="242" customFormat="false" ht="12.75" hidden="false" customHeight="false" outlineLevel="0" collapsed="false">
      <c r="A242" s="0" t="n">
        <v>2.8421709430404E-014</v>
      </c>
      <c r="B242" s="0" t="n">
        <v>15.4919333848297</v>
      </c>
      <c r="C242" s="0" t="n">
        <f aca="false">A242*A242</f>
        <v>8.07793566946316E-028</v>
      </c>
      <c r="E242" s="0" t="n">
        <v>2.8421709430404E-014</v>
      </c>
      <c r="G242" s="0" t="n">
        <f aca="false">E242*E242</f>
        <v>8.07793566946316E-028</v>
      </c>
      <c r="I242" s="0" t="n">
        <v>2.8421709430404E-014</v>
      </c>
      <c r="K242" s="0" t="n">
        <f aca="false">I242*I242</f>
        <v>8.07793566946316E-028</v>
      </c>
    </row>
    <row r="243" customFormat="false" ht="12.75" hidden="false" customHeight="false" outlineLevel="0" collapsed="false">
      <c r="A243" s="0" t="n">
        <v>2.8421709430404E-014</v>
      </c>
      <c r="B243" s="0" t="n">
        <v>15.52417469626</v>
      </c>
      <c r="C243" s="0" t="n">
        <f aca="false">A243*A243</f>
        <v>8.07793566946316E-028</v>
      </c>
      <c r="E243" s="0" t="n">
        <v>2.8421709430404E-014</v>
      </c>
      <c r="G243" s="0" t="n">
        <f aca="false">E243*E243</f>
        <v>8.07793566946316E-028</v>
      </c>
      <c r="I243" s="0" t="n">
        <v>2.8421709430404E-014</v>
      </c>
      <c r="K243" s="0" t="n">
        <f aca="false">I243*I243</f>
        <v>8.07793566946316E-028</v>
      </c>
    </row>
    <row r="244" customFormat="false" ht="12.75" hidden="false" customHeight="false" outlineLevel="0" collapsed="false">
      <c r="A244" s="0" t="n">
        <v>-2.8421709430404E-014</v>
      </c>
      <c r="B244" s="0" t="n">
        <v>15.556349186104</v>
      </c>
      <c r="C244" s="0" t="n">
        <f aca="false">A244*A244</f>
        <v>8.07793566946316E-028</v>
      </c>
      <c r="E244" s="0" t="n">
        <v>-2.8421709430404E-014</v>
      </c>
      <c r="G244" s="0" t="n">
        <f aca="false">E244*E244</f>
        <v>8.07793566946316E-028</v>
      </c>
      <c r="I244" s="0" t="n">
        <v>-2.8421709430404E-014</v>
      </c>
      <c r="K244" s="0" t="n">
        <f aca="false">I244*I244</f>
        <v>8.07793566946316E-028</v>
      </c>
    </row>
    <row r="245" customFormat="false" ht="12.75" hidden="false" customHeight="false" outlineLevel="0" collapsed="false">
      <c r="A245" s="0" t="n">
        <v>0</v>
      </c>
      <c r="B245" s="0" t="n">
        <v>15.5884572681199</v>
      </c>
      <c r="C245" s="0" t="n">
        <f aca="false">A245*A245</f>
        <v>0</v>
      </c>
      <c r="E245" s="0" t="n">
        <v>0</v>
      </c>
      <c r="G245" s="0" t="n">
        <f aca="false">E245*E245</f>
        <v>0</v>
      </c>
      <c r="I245" s="0" t="n">
        <v>0</v>
      </c>
      <c r="K245" s="0" t="n">
        <f aca="false">I245*I245</f>
        <v>0</v>
      </c>
    </row>
    <row r="246" customFormat="false" ht="12.75" hidden="false" customHeight="false" outlineLevel="0" collapsed="false">
      <c r="A246" s="0" t="n">
        <v>2.8421709430404E-014</v>
      </c>
      <c r="B246" s="0" t="n">
        <v>15.6204993518133</v>
      </c>
      <c r="C246" s="0" t="n">
        <f aca="false">A246*A246</f>
        <v>8.07793566946316E-028</v>
      </c>
      <c r="E246" s="0" t="n">
        <v>2.8421709430404E-014</v>
      </c>
      <c r="G246" s="0" t="n">
        <f aca="false">E246*E246</f>
        <v>8.07793566946316E-028</v>
      </c>
      <c r="I246" s="0" t="n">
        <v>2.8421709430404E-014</v>
      </c>
      <c r="K246" s="0" t="n">
        <f aca="false">I246*I246</f>
        <v>8.07793566946316E-028</v>
      </c>
    </row>
    <row r="247" customFormat="false" ht="12.75" hidden="false" customHeight="false" outlineLevel="0" collapsed="false">
      <c r="A247" s="0" t="n">
        <v>2.8421709430404E-014</v>
      </c>
      <c r="B247" s="0" t="n">
        <v>15.6524758424985</v>
      </c>
      <c r="C247" s="0" t="n">
        <f aca="false">A247*A247</f>
        <v>8.07793566946316E-028</v>
      </c>
      <c r="E247" s="0" t="n">
        <v>2.8421709430404E-014</v>
      </c>
      <c r="G247" s="0" t="n">
        <f aca="false">E247*E247</f>
        <v>8.07793566946316E-028</v>
      </c>
      <c r="I247" s="0" t="n">
        <v>2.8421709430404E-014</v>
      </c>
      <c r="K247" s="0" t="n">
        <f aca="false">I247*I247</f>
        <v>8.07793566946316E-028</v>
      </c>
    </row>
    <row r="248" customFormat="false" ht="12.75" hidden="false" customHeight="false" outlineLevel="0" collapsed="false">
      <c r="A248" s="0" t="n">
        <v>2.8421709430404E-014</v>
      </c>
      <c r="B248" s="0" t="n">
        <v>15.6843871413581</v>
      </c>
      <c r="C248" s="0" t="n">
        <f aca="false">A248*A248</f>
        <v>8.07793566946316E-028</v>
      </c>
      <c r="E248" s="0" t="n">
        <v>2.8421709430404E-014</v>
      </c>
      <c r="G248" s="0" t="n">
        <f aca="false">E248*E248</f>
        <v>8.07793566946316E-028</v>
      </c>
      <c r="I248" s="0" t="n">
        <v>2.8421709430404E-014</v>
      </c>
      <c r="K248" s="0" t="n">
        <f aca="false">I248*I248</f>
        <v>8.07793566946316E-028</v>
      </c>
    </row>
    <row r="249" customFormat="false" ht="12.75" hidden="false" customHeight="false" outlineLevel="0" collapsed="false">
      <c r="A249" s="0" t="n">
        <v>2.8421709430404E-014</v>
      </c>
      <c r="B249" s="0" t="n">
        <v>15.7162336455017</v>
      </c>
      <c r="C249" s="0" t="n">
        <f aca="false">A249*A249</f>
        <v>8.07793566946316E-028</v>
      </c>
      <c r="E249" s="0" t="n">
        <v>2.8421709430404E-014</v>
      </c>
      <c r="G249" s="0" t="n">
        <f aca="false">E249*E249</f>
        <v>8.07793566946316E-028</v>
      </c>
      <c r="I249" s="0" t="n">
        <v>2.8421709430404E-014</v>
      </c>
      <c r="K249" s="0" t="n">
        <f aca="false">I249*I249</f>
        <v>8.07793566946316E-028</v>
      </c>
    </row>
    <row r="250" customFormat="false" ht="12.75" hidden="false" customHeight="false" outlineLevel="0" collapsed="false">
      <c r="A250" s="0" t="n">
        <v>0</v>
      </c>
      <c r="B250" s="0" t="n">
        <v>15.7480157480236</v>
      </c>
      <c r="C250" s="0" t="n">
        <f aca="false">A250*A250</f>
        <v>0</v>
      </c>
      <c r="E250" s="0" t="n">
        <v>0</v>
      </c>
      <c r="G250" s="0" t="n">
        <f aca="false">E250*E250</f>
        <v>0</v>
      </c>
      <c r="I250" s="0" t="n">
        <v>0</v>
      </c>
      <c r="K250" s="0" t="n">
        <f aca="false">I250*I250</f>
        <v>0</v>
      </c>
    </row>
    <row r="251" customFormat="false" ht="12.75" hidden="false" customHeight="false" outlineLevel="0" collapsed="false">
      <c r="A251" s="0" t="n">
        <v>2.8421709430404E-014</v>
      </c>
      <c r="B251" s="0" t="n">
        <v>15.7797338380595</v>
      </c>
      <c r="C251" s="0" t="n">
        <f aca="false">A251*A251</f>
        <v>8.07793566946316E-028</v>
      </c>
      <c r="E251" s="0" t="n">
        <v>2.8421709430404E-014</v>
      </c>
      <c r="G251" s="0" t="n">
        <f aca="false">E251*E251</f>
        <v>8.07793566946316E-028</v>
      </c>
      <c r="I251" s="0" t="n">
        <v>2.8421709430404E-014</v>
      </c>
      <c r="K251" s="0" t="n">
        <f aca="false">I251*I251</f>
        <v>8.07793566946316E-028</v>
      </c>
    </row>
    <row r="252" customFormat="false" ht="12.75" hidden="false" customHeight="false" outlineLevel="0" collapsed="false">
      <c r="A252" s="0" t="n">
        <v>0</v>
      </c>
      <c r="B252" s="0" t="n">
        <v>15.8113883008419</v>
      </c>
      <c r="C252" s="0" t="n">
        <f aca="false">A252*A252</f>
        <v>0</v>
      </c>
      <c r="E252" s="0" t="n">
        <v>0</v>
      </c>
      <c r="G252" s="0" t="n">
        <f aca="false">E252*E252</f>
        <v>0</v>
      </c>
      <c r="I252" s="0" t="n">
        <v>0</v>
      </c>
      <c r="K252" s="0" t="n">
        <f aca="false">I252*I252</f>
        <v>0</v>
      </c>
    </row>
    <row r="253" customFormat="false" ht="12.75" hidden="false" customHeight="false" outlineLevel="0" collapsed="false">
      <c r="A253" s="0" t="n">
        <v>0</v>
      </c>
      <c r="B253" s="0" t="n">
        <v>15.8429795177549</v>
      </c>
      <c r="C253" s="0" t="n">
        <f aca="false">A253*A253</f>
        <v>0</v>
      </c>
      <c r="E253" s="0" t="n">
        <v>0</v>
      </c>
      <c r="G253" s="0" t="n">
        <f aca="false">E253*E253</f>
        <v>0</v>
      </c>
      <c r="I253" s="0" t="n">
        <v>0</v>
      </c>
      <c r="K253" s="0" t="n">
        <f aca="false">I253*I253</f>
        <v>0</v>
      </c>
    </row>
    <row r="254" customFormat="false" ht="12.75" hidden="false" customHeight="false" outlineLevel="0" collapsed="false">
      <c r="A254" s="0" t="n">
        <v>2.8421709430404E-014</v>
      </c>
      <c r="B254" s="0" t="n">
        <v>15.8745078663875</v>
      </c>
      <c r="C254" s="0" t="n">
        <f aca="false">A254*A254</f>
        <v>8.07793566946316E-028</v>
      </c>
      <c r="E254" s="0" t="n">
        <v>2.8421709430404E-014</v>
      </c>
      <c r="G254" s="0" t="n">
        <f aca="false">E254*E254</f>
        <v>8.07793566946316E-028</v>
      </c>
      <c r="I254" s="0" t="n">
        <v>2.8421709430404E-014</v>
      </c>
      <c r="K254" s="0" t="n">
        <f aca="false">I254*I254</f>
        <v>8.07793566946316E-028</v>
      </c>
    </row>
    <row r="255" customFormat="false" ht="12.75" hidden="false" customHeight="false" outlineLevel="0" collapsed="false">
      <c r="A255" s="0" t="n">
        <v>0</v>
      </c>
      <c r="B255" s="0" t="n">
        <v>15.9059737205869</v>
      </c>
      <c r="C255" s="0" t="n">
        <f aca="false">A255*A255</f>
        <v>0</v>
      </c>
      <c r="E255" s="0" t="n">
        <v>0</v>
      </c>
      <c r="G255" s="0" t="n">
        <f aca="false">E255*E255</f>
        <v>0</v>
      </c>
      <c r="I255" s="0" t="n">
        <v>0</v>
      </c>
      <c r="K255" s="0" t="n">
        <f aca="false">I255*I255</f>
        <v>0</v>
      </c>
    </row>
    <row r="256" customFormat="false" ht="12.75" hidden="false" customHeight="false" outlineLevel="0" collapsed="false">
      <c r="A256" s="0" t="n">
        <v>2.8421709430404E-014</v>
      </c>
      <c r="B256" s="0" t="n">
        <v>15.9373774505092</v>
      </c>
      <c r="C256" s="0" t="n">
        <f aca="false">A256*A256</f>
        <v>8.07793566946316E-028</v>
      </c>
      <c r="E256" s="0" t="n">
        <v>2.8421709430404E-014</v>
      </c>
      <c r="G256" s="0" t="n">
        <f aca="false">E256*E256</f>
        <v>8.07793566946316E-028</v>
      </c>
      <c r="I256" s="0" t="n">
        <v>2.8421709430404E-014</v>
      </c>
      <c r="K256" s="0" t="n">
        <f aca="false">I256*I256</f>
        <v>8.07793566946316E-028</v>
      </c>
    </row>
    <row r="257" customFormat="false" ht="12.75" hidden="false" customHeight="false" outlineLevel="0" collapsed="false">
      <c r="A257" s="0" t="n">
        <v>-2.8421709430404E-014</v>
      </c>
      <c r="B257" s="0" t="n">
        <v>15.9687194226713</v>
      </c>
      <c r="C257" s="0" t="n">
        <f aca="false">A257*A257</f>
        <v>8.07793566946316E-028</v>
      </c>
      <c r="E257" s="0" t="n">
        <v>-2.8421709430404E-014</v>
      </c>
      <c r="G257" s="0" t="n">
        <f aca="false">E257*E257</f>
        <v>8.07793566946316E-028</v>
      </c>
      <c r="I257" s="0" t="n">
        <v>-2.8421709430404E-014</v>
      </c>
      <c r="K257" s="0" t="n">
        <f aca="false">I257*I257</f>
        <v>8.07793566946316E-028</v>
      </c>
    </row>
    <row r="258" customFormat="false" ht="12.75" hidden="false" customHeight="false" outlineLevel="0" collapsed="false">
      <c r="A258" s="0" t="n">
        <v>0</v>
      </c>
      <c r="B258" s="0" t="n">
        <v>16</v>
      </c>
      <c r="C258" s="0" t="n">
        <f aca="false">A258*A258</f>
        <v>0</v>
      </c>
      <c r="E258" s="0" t="n">
        <v>0</v>
      </c>
      <c r="G258" s="0" t="n">
        <f aca="false">E258*E258</f>
        <v>0</v>
      </c>
      <c r="I258" s="0" t="n">
        <v>0</v>
      </c>
      <c r="K258" s="0" t="n">
        <f aca="false">I258*I258</f>
        <v>0</v>
      </c>
    </row>
    <row r="259" customFormat="false" ht="12.75" hidden="false" customHeight="false" outlineLevel="0" collapsed="false">
      <c r="A259" s="0" t="n">
        <v>-5.6843418860808E-014</v>
      </c>
      <c r="B259" s="0" t="n">
        <v>16.0312195418814</v>
      </c>
      <c r="C259" s="0" t="n">
        <f aca="false">A259*A259</f>
        <v>3.23117426778526E-027</v>
      </c>
      <c r="E259" s="0" t="n">
        <v>-5.6843418860808E-014</v>
      </c>
      <c r="G259" s="0" t="n">
        <f aca="false">E259*E259</f>
        <v>3.23117426778526E-027</v>
      </c>
      <c r="I259" s="0" t="n">
        <v>-5.6843418860808E-014</v>
      </c>
      <c r="K259" s="0" t="n">
        <f aca="false">I259*I259</f>
        <v>3.23117426778526E-027</v>
      </c>
    </row>
    <row r="260" customFormat="false" ht="12.75" hidden="false" customHeight="false" outlineLevel="0" collapsed="false">
      <c r="A260" s="0" t="n">
        <v>0</v>
      </c>
      <c r="B260" s="0" t="n">
        <v>16.062378404209</v>
      </c>
      <c r="C260" s="0" t="n">
        <f aca="false">A260*A260</f>
        <v>0</v>
      </c>
      <c r="E260" s="0" t="n">
        <v>0</v>
      </c>
      <c r="G260" s="0" t="n">
        <f aca="false">E260*E260</f>
        <v>0</v>
      </c>
      <c r="I260" s="0" t="n">
        <v>0</v>
      </c>
      <c r="K260" s="0" t="n">
        <f aca="false">I260*I260</f>
        <v>0</v>
      </c>
    </row>
    <row r="261" customFormat="false" ht="12.75" hidden="false" customHeight="false" outlineLevel="0" collapsed="false">
      <c r="A261" s="0" t="n">
        <v>0</v>
      </c>
      <c r="B261" s="0" t="n">
        <v>16.0934769394311</v>
      </c>
      <c r="C261" s="0" t="n">
        <f aca="false">A261*A261</f>
        <v>0</v>
      </c>
      <c r="E261" s="0" t="n">
        <v>0</v>
      </c>
      <c r="G261" s="0" t="n">
        <f aca="false">E261*E261</f>
        <v>0</v>
      </c>
      <c r="I261" s="0" t="n">
        <v>0</v>
      </c>
      <c r="K261" s="0" t="n">
        <f aca="false">I261*I261</f>
        <v>0</v>
      </c>
    </row>
    <row r="262" customFormat="false" ht="12.75" hidden="false" customHeight="false" outlineLevel="0" collapsed="false">
      <c r="A262" s="0" t="n">
        <v>5.6843418860808E-014</v>
      </c>
      <c r="B262" s="0" t="n">
        <v>16.1245154965971</v>
      </c>
      <c r="C262" s="0" t="n">
        <f aca="false">A262*A262</f>
        <v>3.23117426778526E-027</v>
      </c>
      <c r="E262" s="0" t="n">
        <v>5.6843418860808E-014</v>
      </c>
      <c r="G262" s="0" t="n">
        <f aca="false">E262*E262</f>
        <v>3.23117426778526E-027</v>
      </c>
      <c r="I262" s="0" t="n">
        <v>5.6843418860808E-014</v>
      </c>
      <c r="K262" s="0" t="n">
        <f aca="false">I262*I262</f>
        <v>3.23117426778526E-027</v>
      </c>
    </row>
    <row r="263" customFormat="false" ht="12.75" hidden="false" customHeight="false" outlineLevel="0" collapsed="false">
      <c r="A263" s="0" t="n">
        <v>5.6843418860808E-014</v>
      </c>
      <c r="B263" s="0" t="n">
        <v>16.1554944214035</v>
      </c>
      <c r="C263" s="0" t="n">
        <f aca="false">A263*A263</f>
        <v>3.23117426778526E-027</v>
      </c>
      <c r="E263" s="0" t="n">
        <v>5.6843418860808E-014</v>
      </c>
      <c r="G263" s="0" t="n">
        <f aca="false">E263*E263</f>
        <v>3.23117426778526E-027</v>
      </c>
      <c r="I263" s="0" t="n">
        <v>5.6843418860808E-014</v>
      </c>
      <c r="K263" s="0" t="n">
        <f aca="false">I263*I263</f>
        <v>3.23117426778526E-027</v>
      </c>
    </row>
    <row r="264" customFormat="false" ht="12.75" hidden="false" customHeight="false" outlineLevel="0" collapsed="false">
      <c r="A264" s="0" t="n">
        <v>-5.6843418860808E-014</v>
      </c>
      <c r="B264" s="0" t="n">
        <v>16.1864140562386</v>
      </c>
      <c r="C264" s="0" t="n">
        <f aca="false">A264*A264</f>
        <v>3.23117426778526E-027</v>
      </c>
      <c r="E264" s="0" t="n">
        <v>-5.6843418860808E-014</v>
      </c>
      <c r="G264" s="0" t="n">
        <f aca="false">E264*E264</f>
        <v>3.23117426778526E-027</v>
      </c>
      <c r="I264" s="0" t="n">
        <v>-5.6843418860808E-014</v>
      </c>
      <c r="K264" s="0" t="n">
        <f aca="false">I264*I264</f>
        <v>3.23117426778526E-027</v>
      </c>
    </row>
    <row r="265" customFormat="false" ht="12.75" hidden="false" customHeight="false" outlineLevel="0" collapsed="false">
      <c r="A265" s="0" t="n">
        <v>0</v>
      </c>
      <c r="B265" s="0" t="n">
        <v>16.2172747402269</v>
      </c>
      <c r="C265" s="0" t="n">
        <f aca="false">A265*A265</f>
        <v>0</v>
      </c>
      <c r="E265" s="0" t="n">
        <v>0</v>
      </c>
      <c r="G265" s="0" t="n">
        <f aca="false">E265*E265</f>
        <v>0</v>
      </c>
      <c r="I265" s="0" t="n">
        <v>0</v>
      </c>
      <c r="K265" s="0" t="n">
        <f aca="false">I265*I265</f>
        <v>0</v>
      </c>
    </row>
    <row r="266" customFormat="false" ht="12.75" hidden="false" customHeight="false" outlineLevel="0" collapsed="false">
      <c r="A266" s="0" t="n">
        <v>-5.6843418860808E-014</v>
      </c>
      <c r="B266" s="0" t="n">
        <v>16.2480768092719</v>
      </c>
      <c r="C266" s="0" t="n">
        <f aca="false">A266*A266</f>
        <v>3.23117426778526E-027</v>
      </c>
      <c r="E266" s="0" t="n">
        <v>-5.6843418860808E-014</v>
      </c>
      <c r="G266" s="0" t="n">
        <f aca="false">E266*E266</f>
        <v>3.23117426778526E-027</v>
      </c>
      <c r="I266" s="0" t="n">
        <v>-5.6843418860808E-014</v>
      </c>
      <c r="K266" s="0" t="n">
        <f aca="false">I266*I266</f>
        <v>3.23117426778526E-027</v>
      </c>
    </row>
    <row r="267" customFormat="false" ht="12.75" hidden="false" customHeight="false" outlineLevel="0" collapsed="false">
      <c r="A267" s="0" t="n">
        <v>0</v>
      </c>
      <c r="B267" s="0" t="n">
        <v>16.2788205960997</v>
      </c>
      <c r="C267" s="0" t="n">
        <f aca="false">A267*A267</f>
        <v>0</v>
      </c>
      <c r="E267" s="0" t="n">
        <v>0</v>
      </c>
      <c r="G267" s="0" t="n">
        <f aca="false">E267*E267</f>
        <v>0</v>
      </c>
      <c r="I267" s="0" t="n">
        <v>0</v>
      </c>
      <c r="K267" s="0" t="n">
        <f aca="false">I267*I267</f>
        <v>0</v>
      </c>
    </row>
    <row r="268" customFormat="false" ht="12.75" hidden="false" customHeight="false" outlineLevel="0" collapsed="false">
      <c r="A268" s="0" t="n">
        <v>0</v>
      </c>
      <c r="B268" s="0" t="n">
        <v>16.3095064303001</v>
      </c>
      <c r="C268" s="0" t="n">
        <f aca="false">A268*A268</f>
        <v>0</v>
      </c>
      <c r="E268" s="0" t="n">
        <v>0</v>
      </c>
      <c r="G268" s="0" t="n">
        <f aca="false">E268*E268</f>
        <v>0</v>
      </c>
      <c r="I268" s="0" t="n">
        <v>0</v>
      </c>
      <c r="K268" s="0" t="n">
        <f aca="false">I268*I268</f>
        <v>0</v>
      </c>
    </row>
    <row r="269" customFormat="false" ht="12.75" hidden="false" customHeight="false" outlineLevel="0" collapsed="false">
      <c r="A269" s="0" t="n">
        <v>0</v>
      </c>
      <c r="B269" s="0" t="n">
        <v>16.3401346383682</v>
      </c>
      <c r="C269" s="0" t="n">
        <f aca="false">A269*A269</f>
        <v>0</v>
      </c>
      <c r="E269" s="0" t="n">
        <v>0</v>
      </c>
      <c r="G269" s="0" t="n">
        <f aca="false">E269*E269</f>
        <v>0</v>
      </c>
      <c r="I269" s="0" t="n">
        <v>0</v>
      </c>
      <c r="K269" s="0" t="n">
        <f aca="false">I269*I269</f>
        <v>0</v>
      </c>
    </row>
    <row r="270" customFormat="false" ht="12.75" hidden="false" customHeight="false" outlineLevel="0" collapsed="false">
      <c r="A270" s="0" t="n">
        <v>0</v>
      </c>
      <c r="B270" s="0" t="n">
        <v>16.3707055437449</v>
      </c>
      <c r="C270" s="0" t="n">
        <f aca="false">A270*A270</f>
        <v>0</v>
      </c>
      <c r="E270" s="0" t="n">
        <v>0</v>
      </c>
      <c r="G270" s="0" t="n">
        <f aca="false">E270*E270</f>
        <v>0</v>
      </c>
      <c r="I270" s="0" t="n">
        <v>0</v>
      </c>
      <c r="K270" s="0" t="n">
        <f aca="false">I270*I270</f>
        <v>0</v>
      </c>
    </row>
    <row r="271" customFormat="false" ht="12.75" hidden="false" customHeight="false" outlineLevel="0" collapsed="false">
      <c r="A271" s="0" t="n">
        <v>-5.6843418860808E-014</v>
      </c>
      <c r="B271" s="0" t="n">
        <v>16.4012194668567</v>
      </c>
      <c r="C271" s="0" t="n">
        <f aca="false">A271*A271</f>
        <v>3.23117426778526E-027</v>
      </c>
      <c r="E271" s="0" t="n">
        <v>5.6843418860808E-014</v>
      </c>
      <c r="G271" s="0" t="n">
        <f aca="false">E271*E271</f>
        <v>3.23117426778526E-027</v>
      </c>
      <c r="I271" s="0" t="n">
        <v>5.6843418860808E-014</v>
      </c>
      <c r="K271" s="0" t="n">
        <f aca="false">I271*I271</f>
        <v>3.23117426778526E-027</v>
      </c>
    </row>
    <row r="272" customFormat="false" ht="12.75" hidden="false" customHeight="false" outlineLevel="0" collapsed="false">
      <c r="A272" s="0" t="n">
        <v>0</v>
      </c>
      <c r="B272" s="0" t="n">
        <v>16.431676725155</v>
      </c>
      <c r="C272" s="0" t="n">
        <f aca="false">A272*A272</f>
        <v>0</v>
      </c>
      <c r="E272" s="0" t="n">
        <v>0</v>
      </c>
      <c r="G272" s="0" t="n">
        <f aca="false">E272*E272</f>
        <v>0</v>
      </c>
      <c r="I272" s="0" t="n">
        <v>0</v>
      </c>
      <c r="K272" s="0" t="n">
        <f aca="false">I272*I272</f>
        <v>0</v>
      </c>
    </row>
    <row r="273" customFormat="false" ht="12.75" hidden="false" customHeight="false" outlineLevel="0" collapsed="false">
      <c r="A273" s="0" t="n">
        <v>-5.6843418860808E-014</v>
      </c>
      <c r="B273" s="0" t="n">
        <v>16.4620776331543</v>
      </c>
      <c r="C273" s="0" t="n">
        <f aca="false">A273*A273</f>
        <v>3.23117426778526E-027</v>
      </c>
      <c r="E273" s="0" t="n">
        <v>-5.6843418860808E-014</v>
      </c>
      <c r="G273" s="0" t="n">
        <f aca="false">E273*E273</f>
        <v>3.23117426778526E-027</v>
      </c>
      <c r="I273" s="0" t="n">
        <v>-5.6843418860808E-014</v>
      </c>
      <c r="K273" s="0" t="n">
        <f aca="false">I273*I273</f>
        <v>3.23117426778526E-027</v>
      </c>
    </row>
    <row r="274" customFormat="false" ht="12.75" hidden="false" customHeight="false" outlineLevel="0" collapsed="false">
      <c r="A274" s="0" t="n">
        <v>0</v>
      </c>
      <c r="B274" s="0" t="n">
        <v>16.4924225024706</v>
      </c>
      <c r="C274" s="0" t="n">
        <f aca="false">A274*A274</f>
        <v>0</v>
      </c>
      <c r="E274" s="0" t="n">
        <v>0</v>
      </c>
      <c r="G274" s="0" t="n">
        <f aca="false">E274*E274</f>
        <v>0</v>
      </c>
      <c r="I274" s="0" t="n">
        <v>0</v>
      </c>
      <c r="K274" s="0" t="n">
        <f aca="false">I274*I274</f>
        <v>0</v>
      </c>
    </row>
    <row r="275" customFormat="false" ht="12.75" hidden="false" customHeight="false" outlineLevel="0" collapsed="false">
      <c r="A275" s="0" t="n">
        <v>5.6843418860808E-014</v>
      </c>
      <c r="B275" s="0" t="n">
        <v>16.5227116418583</v>
      </c>
      <c r="C275" s="0" t="n">
        <f aca="false">A275*A275</f>
        <v>3.23117426778526E-027</v>
      </c>
      <c r="E275" s="0" t="n">
        <v>5.6843418860808E-014</v>
      </c>
      <c r="G275" s="0" t="n">
        <f aca="false">E275*E275</f>
        <v>3.23117426778526E-027</v>
      </c>
      <c r="I275" s="0" t="n">
        <v>5.6843418860808E-014</v>
      </c>
      <c r="K275" s="0" t="n">
        <f aca="false">I275*I275</f>
        <v>3.23117426778526E-027</v>
      </c>
    </row>
    <row r="276" customFormat="false" ht="12.75" hidden="false" customHeight="false" outlineLevel="0" collapsed="false">
      <c r="A276" s="0" t="n">
        <v>0</v>
      </c>
      <c r="B276" s="0" t="n">
        <v>16.5529453572469</v>
      </c>
      <c r="C276" s="0" t="n">
        <f aca="false">A276*A276</f>
        <v>0</v>
      </c>
      <c r="E276" s="0" t="n">
        <v>0</v>
      </c>
      <c r="G276" s="0" t="n">
        <f aca="false">E276*E276</f>
        <v>0</v>
      </c>
      <c r="I276" s="0" t="n">
        <v>0</v>
      </c>
      <c r="K276" s="0" t="n">
        <f aca="false">I276*I276</f>
        <v>0</v>
      </c>
    </row>
    <row r="277" customFormat="false" ht="12.75" hidden="false" customHeight="false" outlineLevel="0" collapsed="false">
      <c r="A277" s="0" t="n">
        <v>-5.6843418860808E-014</v>
      </c>
      <c r="B277" s="0" t="n">
        <v>16.583123951777</v>
      </c>
      <c r="C277" s="0" t="n">
        <f aca="false">A277*A277</f>
        <v>3.23117426778526E-027</v>
      </c>
      <c r="E277" s="0" t="n">
        <v>5.6843418860808E-014</v>
      </c>
      <c r="G277" s="0" t="n">
        <f aca="false">E277*E277</f>
        <v>3.23117426778526E-027</v>
      </c>
      <c r="I277" s="0" t="n">
        <v>5.6843418860808E-014</v>
      </c>
      <c r="K277" s="0" t="n">
        <f aca="false">I277*I277</f>
        <v>3.23117426778526E-027</v>
      </c>
    </row>
    <row r="278" customFormat="false" ht="12.75" hidden="false" customHeight="false" outlineLevel="0" collapsed="false">
      <c r="A278" s="0" t="n">
        <v>0</v>
      </c>
      <c r="B278" s="0" t="n">
        <v>16.6132477258362</v>
      </c>
      <c r="C278" s="0" t="n">
        <f aca="false">A278*A278</f>
        <v>0</v>
      </c>
      <c r="E278" s="0" t="n">
        <v>0</v>
      </c>
      <c r="G278" s="0" t="n">
        <f aca="false">E278*E278</f>
        <v>0</v>
      </c>
      <c r="I278" s="0" t="n">
        <v>0</v>
      </c>
      <c r="K278" s="0" t="n">
        <f aca="false">I278*I278</f>
        <v>0</v>
      </c>
    </row>
    <row r="279" customFormat="false" ht="12.75" hidden="false" customHeight="false" outlineLevel="0" collapsed="false">
      <c r="A279" s="0" t="n">
        <v>0</v>
      </c>
      <c r="B279" s="0" t="n">
        <v>16.6433169770932</v>
      </c>
      <c r="C279" s="0" t="n">
        <f aca="false">A279*A279</f>
        <v>0</v>
      </c>
      <c r="E279" s="0" t="n">
        <v>0</v>
      </c>
      <c r="G279" s="0" t="n">
        <f aca="false">E279*E279</f>
        <v>0</v>
      </c>
      <c r="I279" s="0" t="n">
        <v>0</v>
      </c>
      <c r="K279" s="0" t="n">
        <f aca="false">I279*I279</f>
        <v>0</v>
      </c>
    </row>
    <row r="280" customFormat="false" ht="12.75" hidden="false" customHeight="false" outlineLevel="0" collapsed="false">
      <c r="A280" s="0" t="n">
        <v>-5.6843418860808E-014</v>
      </c>
      <c r="B280" s="0" t="n">
        <v>16.6733320005331</v>
      </c>
      <c r="C280" s="0" t="n">
        <f aca="false">A280*A280</f>
        <v>3.23117426778526E-027</v>
      </c>
      <c r="E280" s="0" t="n">
        <v>5.6843418860808E-014</v>
      </c>
      <c r="G280" s="0" t="n">
        <f aca="false">E280*E280</f>
        <v>3.23117426778526E-027</v>
      </c>
      <c r="I280" s="0" t="n">
        <v>5.6843418860808E-014</v>
      </c>
      <c r="K280" s="0" t="n">
        <f aca="false">I280*I280</f>
        <v>3.23117426778526E-027</v>
      </c>
    </row>
    <row r="281" customFormat="false" ht="12.75" hidden="false" customHeight="false" outlineLevel="0" collapsed="false">
      <c r="A281" s="0" t="n">
        <v>5.6843418860808E-014</v>
      </c>
      <c r="B281" s="0" t="n">
        <v>16.7032930884901</v>
      </c>
      <c r="C281" s="0" t="n">
        <f aca="false">A281*A281</f>
        <v>3.23117426778526E-027</v>
      </c>
      <c r="E281" s="0" t="n">
        <v>-5.6843418860808E-014</v>
      </c>
      <c r="G281" s="0" t="n">
        <f aca="false">E281*E281</f>
        <v>3.23117426778526E-027</v>
      </c>
      <c r="I281" s="0" t="n">
        <v>-5.6843418860808E-014</v>
      </c>
      <c r="K281" s="0" t="n">
        <f aca="false">I281*I281</f>
        <v>3.23117426778526E-027</v>
      </c>
    </row>
    <row r="282" customFormat="false" ht="12.75" hidden="false" customHeight="false" outlineLevel="0" collapsed="false">
      <c r="A282" s="0" t="n">
        <v>0</v>
      </c>
      <c r="B282" s="0" t="n">
        <v>16.7332005306815</v>
      </c>
      <c r="C282" s="0" t="n">
        <f aca="false">A282*A282</f>
        <v>0</v>
      </c>
      <c r="E282" s="0" t="n">
        <v>0</v>
      </c>
      <c r="G282" s="0" t="n">
        <f aca="false">E282*E282</f>
        <v>0</v>
      </c>
      <c r="I282" s="0" t="n">
        <v>0</v>
      </c>
      <c r="K282" s="0" t="n">
        <f aca="false">I282*I282</f>
        <v>0</v>
      </c>
    </row>
    <row r="283" customFormat="false" ht="12.75" hidden="false" customHeight="false" outlineLevel="0" collapsed="false">
      <c r="A283" s="0" t="n">
        <v>-5.6843418860808E-014</v>
      </c>
      <c r="B283" s="0" t="n">
        <v>16.7630546142402</v>
      </c>
      <c r="C283" s="0" t="n">
        <f aca="false">A283*A283</f>
        <v>3.23117426778526E-027</v>
      </c>
      <c r="E283" s="0" t="n">
        <v>-5.6843418860808E-014</v>
      </c>
      <c r="G283" s="0" t="n">
        <f aca="false">E283*E283</f>
        <v>3.23117426778526E-027</v>
      </c>
      <c r="I283" s="0" t="n">
        <v>-5.6843418860808E-014</v>
      </c>
      <c r="K283" s="0" t="n">
        <f aca="false">I283*I283</f>
        <v>3.23117426778526E-027</v>
      </c>
    </row>
    <row r="284" customFormat="false" ht="12.75" hidden="false" customHeight="false" outlineLevel="0" collapsed="false">
      <c r="A284" s="0" t="n">
        <v>0</v>
      </c>
      <c r="B284" s="0" t="n">
        <v>16.7928556237467</v>
      </c>
      <c r="C284" s="0" t="n">
        <f aca="false">A284*A284</f>
        <v>0</v>
      </c>
      <c r="E284" s="0" t="n">
        <v>0</v>
      </c>
      <c r="G284" s="0" t="n">
        <f aca="false">E284*E284</f>
        <v>0</v>
      </c>
      <c r="I284" s="0" t="n">
        <v>0</v>
      </c>
      <c r="K284" s="0" t="n">
        <f aca="false">I284*I284</f>
        <v>0</v>
      </c>
    </row>
    <row r="285" customFormat="false" ht="12.75" hidden="false" customHeight="false" outlineLevel="0" collapsed="false">
      <c r="A285" s="0" t="n">
        <v>0</v>
      </c>
      <c r="B285" s="0" t="n">
        <v>16.8226038412607</v>
      </c>
      <c r="C285" s="0" t="n">
        <f aca="false">A285*A285</f>
        <v>0</v>
      </c>
      <c r="E285" s="0" t="n">
        <v>0</v>
      </c>
      <c r="G285" s="0" t="n">
        <f aca="false">E285*E285</f>
        <v>0</v>
      </c>
      <c r="I285" s="0" t="n">
        <v>0</v>
      </c>
      <c r="K285" s="0" t="n">
        <f aca="false">I285*I285</f>
        <v>0</v>
      </c>
    </row>
    <row r="286" customFormat="false" ht="12.75" hidden="false" customHeight="false" outlineLevel="0" collapsed="false">
      <c r="A286" s="0" t="n">
        <v>0</v>
      </c>
      <c r="B286" s="0" t="n">
        <v>16.8522995463527</v>
      </c>
      <c r="C286" s="0" t="n">
        <f aca="false">A286*A286</f>
        <v>0</v>
      </c>
      <c r="E286" s="0" t="n">
        <v>0</v>
      </c>
      <c r="G286" s="0" t="n">
        <f aca="false">E286*E286</f>
        <v>0</v>
      </c>
      <c r="I286" s="0" t="n">
        <v>0</v>
      </c>
      <c r="K286" s="0" t="n">
        <f aca="false">I286*I286</f>
        <v>0</v>
      </c>
    </row>
    <row r="287" customFormat="false" ht="12.75" hidden="false" customHeight="false" outlineLevel="0" collapsed="false">
      <c r="A287" s="0" t="n">
        <v>-5.6843418860808E-014</v>
      </c>
      <c r="B287" s="0" t="n">
        <v>16.8819430161341</v>
      </c>
      <c r="C287" s="0" t="n">
        <f aca="false">A287*A287</f>
        <v>3.23117426778526E-027</v>
      </c>
      <c r="E287" s="0" t="n">
        <v>5.6843418860808E-014</v>
      </c>
      <c r="G287" s="0" t="n">
        <f aca="false">E287*E287</f>
        <v>3.23117426778526E-027</v>
      </c>
      <c r="I287" s="0" t="n">
        <v>5.6843418860808E-014</v>
      </c>
      <c r="K287" s="0" t="n">
        <f aca="false">I287*I287</f>
        <v>3.23117426778526E-027</v>
      </c>
    </row>
    <row r="288" customFormat="false" ht="12.75" hidden="false" customHeight="false" outlineLevel="0" collapsed="false">
      <c r="A288" s="0" t="n">
        <v>0</v>
      </c>
      <c r="B288" s="0" t="n">
        <v>16.9115345252878</v>
      </c>
      <c r="C288" s="0" t="n">
        <f aca="false">A288*A288</f>
        <v>0</v>
      </c>
      <c r="E288" s="0" t="n">
        <v>0</v>
      </c>
      <c r="G288" s="0" t="n">
        <f aca="false">E288*E288</f>
        <v>0</v>
      </c>
      <c r="I288" s="0" t="n">
        <v>0</v>
      </c>
      <c r="K288" s="0" t="n">
        <f aca="false">I288*I288</f>
        <v>0</v>
      </c>
    </row>
    <row r="289" customFormat="false" ht="12.75" hidden="false" customHeight="false" outlineLevel="0" collapsed="false">
      <c r="A289" s="0" t="n">
        <v>0</v>
      </c>
      <c r="B289" s="0" t="n">
        <v>16.9410743460974</v>
      </c>
      <c r="C289" s="0" t="n">
        <f aca="false">A289*A289</f>
        <v>0</v>
      </c>
      <c r="E289" s="0" t="n">
        <v>0</v>
      </c>
      <c r="G289" s="0" t="n">
        <f aca="false">E289*E289</f>
        <v>0</v>
      </c>
      <c r="I289" s="0" t="n">
        <v>0</v>
      </c>
      <c r="K289" s="0" t="n">
        <f aca="false">I289*I289</f>
        <v>0</v>
      </c>
    </row>
    <row r="290" customFormat="false" ht="12.75" hidden="false" customHeight="false" outlineLevel="0" collapsed="false">
      <c r="A290" s="0" t="n">
        <v>5.6843418860808E-014</v>
      </c>
      <c r="B290" s="0" t="n">
        <v>16.9705627484771</v>
      </c>
      <c r="C290" s="0" t="n">
        <f aca="false">A290*A290</f>
        <v>3.23117426778526E-027</v>
      </c>
      <c r="E290" s="0" t="n">
        <v>-5.6843418860808E-014</v>
      </c>
      <c r="G290" s="0" t="n">
        <f aca="false">E290*E290</f>
        <v>3.23117426778526E-027</v>
      </c>
      <c r="I290" s="0" t="n">
        <v>-5.6843418860808E-014</v>
      </c>
      <c r="K290" s="0" t="n">
        <f aca="false">I290*I290</f>
        <v>3.23117426778526E-027</v>
      </c>
    </row>
    <row r="291" customFormat="false" ht="12.75" hidden="false" customHeight="false" outlineLevel="0" collapsed="false">
      <c r="A291" s="0" t="n">
        <v>0</v>
      </c>
      <c r="B291" s="0" t="n">
        <v>17</v>
      </c>
      <c r="C291" s="0" t="n">
        <f aca="false">A291*A291</f>
        <v>0</v>
      </c>
      <c r="E291" s="0" t="n">
        <v>0</v>
      </c>
      <c r="G291" s="0" t="n">
        <f aca="false">E291*E291</f>
        <v>0</v>
      </c>
      <c r="I291" s="0" t="n">
        <v>0</v>
      </c>
      <c r="K291" s="0" t="n">
        <f aca="false">I291*I291</f>
        <v>0</v>
      </c>
    </row>
    <row r="292" customFormat="false" ht="12.75" hidden="false" customHeight="false" outlineLevel="0" collapsed="false">
      <c r="A292" s="0" t="n">
        <v>-5.6843418860808E-014</v>
      </c>
      <c r="B292" s="0" t="n">
        <v>17.0293863659264</v>
      </c>
      <c r="C292" s="0" t="n">
        <f aca="false">A292*A292</f>
        <v>3.23117426778526E-027</v>
      </c>
      <c r="E292" s="0" t="n">
        <v>-5.6843418860808E-014</v>
      </c>
      <c r="G292" s="0" t="n">
        <f aca="false">E292*E292</f>
        <v>3.23117426778526E-027</v>
      </c>
      <c r="I292" s="0" t="n">
        <v>-5.6843418860808E-014</v>
      </c>
      <c r="K292" s="0" t="n">
        <f aca="false">I292*I292</f>
        <v>3.23117426778526E-027</v>
      </c>
    </row>
    <row r="293" customFormat="false" ht="12.75" hidden="false" customHeight="false" outlineLevel="0" collapsed="false">
      <c r="A293" s="0" t="n">
        <v>-5.6843418860808E-014</v>
      </c>
      <c r="B293" s="0" t="n">
        <v>17.058722109232</v>
      </c>
      <c r="C293" s="0" t="n">
        <f aca="false">A293*A293</f>
        <v>3.23117426778526E-027</v>
      </c>
      <c r="E293" s="0" t="n">
        <v>-5.6843418860808E-014</v>
      </c>
      <c r="G293" s="0" t="n">
        <f aca="false">E293*E293</f>
        <v>3.23117426778526E-027</v>
      </c>
      <c r="I293" s="0" t="n">
        <v>-5.6843418860808E-014</v>
      </c>
      <c r="K293" s="0" t="n">
        <f aca="false">I293*I293</f>
        <v>3.23117426778526E-027</v>
      </c>
    </row>
    <row r="294" customFormat="false" ht="12.75" hidden="false" customHeight="false" outlineLevel="0" collapsed="false">
      <c r="A294" s="0" t="n">
        <v>5.6843418860808E-014</v>
      </c>
      <c r="B294" s="0" t="n">
        <v>17.0880074906351</v>
      </c>
      <c r="C294" s="0" t="n">
        <f aca="false">A294*A294</f>
        <v>3.23117426778526E-027</v>
      </c>
      <c r="E294" s="0" t="n">
        <v>-5.6843418860808E-014</v>
      </c>
      <c r="G294" s="0" t="n">
        <f aca="false">E294*E294</f>
        <v>3.23117426778526E-027</v>
      </c>
      <c r="I294" s="0" t="n">
        <v>-5.6843418860808E-014</v>
      </c>
      <c r="K294" s="0" t="n">
        <f aca="false">I294*I294</f>
        <v>3.23117426778526E-027</v>
      </c>
    </row>
    <row r="295" customFormat="false" ht="12.75" hidden="false" customHeight="false" outlineLevel="0" collapsed="false">
      <c r="A295" s="0" t="n">
        <v>0</v>
      </c>
      <c r="B295" s="0" t="n">
        <v>17.1172427686237</v>
      </c>
      <c r="C295" s="0" t="n">
        <f aca="false">A295*A295</f>
        <v>0</v>
      </c>
      <c r="E295" s="0" t="n">
        <v>0</v>
      </c>
      <c r="G295" s="0" t="n">
        <f aca="false">E295*E295</f>
        <v>0</v>
      </c>
      <c r="I295" s="0" t="n">
        <v>0</v>
      </c>
      <c r="K295" s="0" t="n">
        <f aca="false">I295*I295</f>
        <v>0</v>
      </c>
    </row>
    <row r="296" customFormat="false" ht="12.75" hidden="false" customHeight="false" outlineLevel="0" collapsed="false">
      <c r="A296" s="0" t="n">
        <v>5.6843418860808E-014</v>
      </c>
      <c r="B296" s="0" t="n">
        <v>17.1464281994822</v>
      </c>
      <c r="C296" s="0" t="n">
        <f aca="false">A296*A296</f>
        <v>3.23117426778526E-027</v>
      </c>
      <c r="E296" s="0" t="n">
        <v>-5.6843418860808E-014</v>
      </c>
      <c r="G296" s="0" t="n">
        <f aca="false">E296*E296</f>
        <v>3.23117426778526E-027</v>
      </c>
      <c r="I296" s="0" t="n">
        <v>-5.6843418860808E-014</v>
      </c>
      <c r="K296" s="0" t="n">
        <f aca="false">I296*I296</f>
        <v>3.23117426778526E-027</v>
      </c>
    </row>
    <row r="297" customFormat="false" ht="12.75" hidden="false" customHeight="false" outlineLevel="0" collapsed="false">
      <c r="A297" s="0" t="n">
        <v>5.6843418860808E-014</v>
      </c>
      <c r="B297" s="0" t="n">
        <v>17.1755640373177</v>
      </c>
      <c r="C297" s="0" t="n">
        <f aca="false">A297*A297</f>
        <v>3.23117426778526E-027</v>
      </c>
      <c r="E297" s="0" t="n">
        <v>-5.6843418860808E-014</v>
      </c>
      <c r="G297" s="0" t="n">
        <f aca="false">E297*E297</f>
        <v>3.23117426778526E-027</v>
      </c>
      <c r="I297" s="0" t="n">
        <v>-5.6843418860808E-014</v>
      </c>
      <c r="K297" s="0" t="n">
        <f aca="false">I297*I297</f>
        <v>3.23117426778526E-027</v>
      </c>
    </row>
    <row r="298" customFormat="false" ht="12.75" hidden="false" customHeight="false" outlineLevel="0" collapsed="false">
      <c r="A298" s="0" t="n">
        <v>0</v>
      </c>
      <c r="B298" s="0" t="n">
        <v>17.2046505340853</v>
      </c>
      <c r="C298" s="0" t="n">
        <f aca="false">A298*A298</f>
        <v>0</v>
      </c>
      <c r="E298" s="0" t="n">
        <v>0</v>
      </c>
      <c r="G298" s="0" t="n">
        <f aca="false">E298*E298</f>
        <v>0</v>
      </c>
      <c r="I298" s="0" t="n">
        <v>0</v>
      </c>
      <c r="K298" s="0" t="n">
        <f aca="false">I298*I298</f>
        <v>0</v>
      </c>
    </row>
    <row r="299" customFormat="false" ht="12.75" hidden="false" customHeight="false" outlineLevel="0" collapsed="false">
      <c r="A299" s="0" t="n">
        <v>0</v>
      </c>
      <c r="B299" s="0" t="n">
        <v>17.2336879396141</v>
      </c>
      <c r="C299" s="0" t="n">
        <f aca="false">A299*A299</f>
        <v>0</v>
      </c>
      <c r="E299" s="0" t="n">
        <v>0</v>
      </c>
      <c r="G299" s="0" t="n">
        <f aca="false">E299*E299</f>
        <v>0</v>
      </c>
      <c r="I299" s="0" t="n">
        <v>0</v>
      </c>
      <c r="K299" s="0" t="n">
        <f aca="false">I299*I299</f>
        <v>0</v>
      </c>
    </row>
    <row r="300" customFormat="false" ht="12.75" hidden="false" customHeight="false" outlineLevel="0" collapsed="false">
      <c r="A300" s="0" t="n">
        <v>0</v>
      </c>
      <c r="B300" s="0" t="n">
        <v>17.2626765016321</v>
      </c>
      <c r="C300" s="0" t="n">
        <f aca="false">A300*A300</f>
        <v>0</v>
      </c>
      <c r="E300" s="0" t="n">
        <v>0</v>
      </c>
      <c r="G300" s="0" t="n">
        <f aca="false">E300*E300</f>
        <v>0</v>
      </c>
      <c r="I300" s="0" t="n">
        <v>0</v>
      </c>
      <c r="K300" s="0" t="n">
        <f aca="false">I300*I300</f>
        <v>0</v>
      </c>
    </row>
    <row r="301" customFormat="false" ht="12.75" hidden="false" customHeight="false" outlineLevel="0" collapsed="false">
      <c r="A301" s="0" t="n">
        <v>0</v>
      </c>
      <c r="B301" s="0" t="n">
        <v>17.2916164657906</v>
      </c>
      <c r="C301" s="0" t="n">
        <f aca="false">A301*A301</f>
        <v>0</v>
      </c>
      <c r="E301" s="0" t="n">
        <v>0</v>
      </c>
      <c r="G301" s="0" t="n">
        <f aca="false">E301*E301</f>
        <v>0</v>
      </c>
      <c r="I301" s="0" t="n">
        <v>0</v>
      </c>
      <c r="K301" s="0" t="n">
        <f aca="false">I301*I301</f>
        <v>0</v>
      </c>
    </row>
    <row r="302" customFormat="false" ht="12.75" hidden="false" customHeight="false" outlineLevel="0" collapsed="false">
      <c r="A302" s="0" t="n">
        <v>-5.6843418860808E-014</v>
      </c>
      <c r="B302" s="0" t="n">
        <v>17.3205080756888</v>
      </c>
      <c r="C302" s="0" t="n">
        <f aca="false">A302*A302</f>
        <v>3.23117426778526E-027</v>
      </c>
      <c r="E302" s="0" t="n">
        <v>-5.6843418860808E-014</v>
      </c>
      <c r="G302" s="0" t="n">
        <f aca="false">E302*E302</f>
        <v>3.23117426778526E-027</v>
      </c>
      <c r="I302" s="0" t="n">
        <v>-5.6843418860808E-014</v>
      </c>
      <c r="K302" s="0" t="n">
        <f aca="false">I302*I302</f>
        <v>3.23117426778526E-027</v>
      </c>
    </row>
    <row r="303" customFormat="false" ht="12.75" hidden="false" customHeight="false" outlineLevel="0" collapsed="false">
      <c r="A303" s="0" t="n">
        <v>0</v>
      </c>
      <c r="B303" s="0" t="n">
        <v>17.3493515728975</v>
      </c>
      <c r="C303" s="0" t="n">
        <f aca="false">A303*A303</f>
        <v>0</v>
      </c>
      <c r="E303" s="0" t="n">
        <v>0</v>
      </c>
      <c r="G303" s="0" t="n">
        <f aca="false">E303*E303</f>
        <v>0</v>
      </c>
      <c r="I303" s="0" t="n">
        <v>0</v>
      </c>
      <c r="K303" s="0" t="n">
        <f aca="false">I303*I303</f>
        <v>0</v>
      </c>
    </row>
    <row r="304" customFormat="false" ht="12.75" hidden="false" customHeight="false" outlineLevel="0" collapsed="false">
      <c r="A304" s="0" t="n">
        <v>0</v>
      </c>
      <c r="B304" s="0" t="n">
        <v>17.3781471969828</v>
      </c>
      <c r="C304" s="0" t="n">
        <f aca="false">A304*A304</f>
        <v>0</v>
      </c>
      <c r="E304" s="0" t="n">
        <v>0</v>
      </c>
      <c r="G304" s="0" t="n">
        <f aca="false">E304*E304</f>
        <v>0</v>
      </c>
      <c r="I304" s="0" t="n">
        <v>0</v>
      </c>
      <c r="K304" s="0" t="n">
        <f aca="false">I304*I304</f>
        <v>0</v>
      </c>
    </row>
    <row r="305" customFormat="false" ht="12.75" hidden="false" customHeight="false" outlineLevel="0" collapsed="false">
      <c r="A305" s="0" t="n">
        <v>5.6843418860808E-014</v>
      </c>
      <c r="B305" s="0" t="n">
        <v>17.4068951855292</v>
      </c>
      <c r="C305" s="0" t="n">
        <f aca="false">A305*A305</f>
        <v>3.23117426778526E-027</v>
      </c>
      <c r="E305" s="0" t="n">
        <v>-5.6843418860808E-014</v>
      </c>
      <c r="G305" s="0" t="n">
        <f aca="false">E305*E305</f>
        <v>3.23117426778526E-027</v>
      </c>
      <c r="I305" s="0" t="n">
        <v>-5.6843418860808E-014</v>
      </c>
      <c r="K305" s="0" t="n">
        <f aca="false">I305*I305</f>
        <v>3.23117426778526E-027</v>
      </c>
    </row>
    <row r="306" customFormat="false" ht="12.75" hidden="false" customHeight="false" outlineLevel="0" collapsed="false">
      <c r="A306" s="0" t="n">
        <v>-5.6843418860808E-014</v>
      </c>
      <c r="B306" s="0" t="n">
        <v>17.4355957741627</v>
      </c>
      <c r="C306" s="0" t="n">
        <f aca="false">A306*A306</f>
        <v>3.23117426778526E-027</v>
      </c>
      <c r="E306" s="0" t="n">
        <v>-5.6843418860808E-014</v>
      </c>
      <c r="G306" s="0" t="n">
        <f aca="false">E306*E306</f>
        <v>3.23117426778526E-027</v>
      </c>
      <c r="I306" s="0" t="n">
        <v>-5.6843418860808E-014</v>
      </c>
      <c r="K306" s="0" t="n">
        <f aca="false">I306*I306</f>
        <v>3.23117426778526E-027</v>
      </c>
    </row>
    <row r="307" customFormat="false" ht="12.75" hidden="false" customHeight="false" outlineLevel="0" collapsed="false">
      <c r="A307" s="0" t="n">
        <v>5.6843418860808E-014</v>
      </c>
      <c r="B307" s="0" t="n">
        <v>17.464249196573</v>
      </c>
      <c r="C307" s="0" t="n">
        <f aca="false">A307*A307</f>
        <v>3.23117426778526E-027</v>
      </c>
      <c r="E307" s="0" t="n">
        <v>5.6843418860808E-014</v>
      </c>
      <c r="G307" s="0" t="n">
        <f aca="false">E307*E307</f>
        <v>3.23117426778526E-027</v>
      </c>
      <c r="I307" s="0" t="n">
        <v>5.6843418860808E-014</v>
      </c>
      <c r="K307" s="0" t="n">
        <f aca="false">I307*I307</f>
        <v>3.23117426778526E-027</v>
      </c>
    </row>
    <row r="308" customFormat="false" ht="12.75" hidden="false" customHeight="false" outlineLevel="0" collapsed="false">
      <c r="A308" s="0" t="n">
        <v>5.6843418860808E-014</v>
      </c>
      <c r="B308" s="0" t="n">
        <v>17.4928556845359</v>
      </c>
      <c r="C308" s="0" t="n">
        <f aca="false">A308*A308</f>
        <v>3.23117426778526E-027</v>
      </c>
      <c r="E308" s="0" t="n">
        <v>5.6843418860808E-014</v>
      </c>
      <c r="G308" s="0" t="n">
        <f aca="false">E308*E308</f>
        <v>3.23117426778526E-027</v>
      </c>
      <c r="I308" s="0" t="n">
        <v>5.6843418860808E-014</v>
      </c>
      <c r="K308" s="0" t="n">
        <f aca="false">I308*I308</f>
        <v>3.23117426778526E-027</v>
      </c>
    </row>
    <row r="309" customFormat="false" ht="12.75" hidden="false" customHeight="false" outlineLevel="0" collapsed="false">
      <c r="A309" s="0" t="n">
        <v>0</v>
      </c>
      <c r="B309" s="0" t="n">
        <v>17.5214154679352</v>
      </c>
      <c r="C309" s="0" t="n">
        <f aca="false">A309*A309</f>
        <v>0</v>
      </c>
      <c r="E309" s="0" t="n">
        <v>0</v>
      </c>
      <c r="G309" s="0" t="n">
        <f aca="false">E309*E309</f>
        <v>0</v>
      </c>
      <c r="I309" s="0" t="n">
        <v>0</v>
      </c>
      <c r="K309" s="0" t="n">
        <f aca="false">I309*I309</f>
        <v>0</v>
      </c>
    </row>
    <row r="310" customFormat="false" ht="12.75" hidden="false" customHeight="false" outlineLevel="0" collapsed="false">
      <c r="A310" s="0" t="n">
        <v>-5.6843418860808E-014</v>
      </c>
      <c r="B310" s="0" t="n">
        <v>17.5499287747842</v>
      </c>
      <c r="C310" s="0" t="n">
        <f aca="false">A310*A310</f>
        <v>3.23117426778526E-027</v>
      </c>
      <c r="E310" s="0" t="n">
        <v>-5.6843418860808E-014</v>
      </c>
      <c r="G310" s="0" t="n">
        <f aca="false">E310*E310</f>
        <v>3.23117426778526E-027</v>
      </c>
      <c r="I310" s="0" t="n">
        <v>-5.6843418860808E-014</v>
      </c>
      <c r="K310" s="0" t="n">
        <f aca="false">I310*I310</f>
        <v>3.23117426778526E-027</v>
      </c>
    </row>
    <row r="311" customFormat="false" ht="12.75" hidden="false" customHeight="false" outlineLevel="0" collapsed="false">
      <c r="A311" s="0" t="n">
        <v>5.6843418860808E-014</v>
      </c>
      <c r="B311" s="0" t="n">
        <v>17.5783958312469</v>
      </c>
      <c r="C311" s="0" t="n">
        <f aca="false">A311*A311</f>
        <v>3.23117426778526E-027</v>
      </c>
      <c r="E311" s="0" t="n">
        <v>-5.6843418860808E-014</v>
      </c>
      <c r="G311" s="0" t="n">
        <f aca="false">E311*E311</f>
        <v>3.23117426778526E-027</v>
      </c>
      <c r="I311" s="0" t="n">
        <v>-5.6843418860808E-014</v>
      </c>
      <c r="K311" s="0" t="n">
        <f aca="false">I311*I311</f>
        <v>3.23117426778526E-027</v>
      </c>
    </row>
    <row r="312" customFormat="false" ht="12.75" hidden="false" customHeight="false" outlineLevel="0" collapsed="false">
      <c r="A312" s="0" t="n">
        <v>0</v>
      </c>
      <c r="B312" s="0" t="n">
        <v>17.606816861659</v>
      </c>
      <c r="C312" s="0" t="n">
        <f aca="false">A312*A312</f>
        <v>0</v>
      </c>
      <c r="E312" s="0" t="n">
        <v>0</v>
      </c>
      <c r="G312" s="0" t="n">
        <f aca="false">E312*E312</f>
        <v>0</v>
      </c>
      <c r="I312" s="0" t="n">
        <v>0</v>
      </c>
      <c r="K312" s="0" t="n">
        <f aca="false">I312*I312</f>
        <v>0</v>
      </c>
    </row>
    <row r="313" customFormat="false" ht="12.75" hidden="false" customHeight="false" outlineLevel="0" collapsed="false">
      <c r="A313" s="0" t="n">
        <v>0</v>
      </c>
      <c r="B313" s="0" t="n">
        <v>17.6351920885484</v>
      </c>
      <c r="C313" s="0" t="n">
        <f aca="false">A313*A313</f>
        <v>0</v>
      </c>
      <c r="E313" s="0" t="n">
        <v>0</v>
      </c>
      <c r="G313" s="0" t="n">
        <f aca="false">E313*E313</f>
        <v>0</v>
      </c>
      <c r="I313" s="0" t="n">
        <v>0</v>
      </c>
      <c r="K313" s="0" t="n">
        <f aca="false">I313*I313</f>
        <v>0</v>
      </c>
    </row>
    <row r="314" customFormat="false" ht="12.75" hidden="false" customHeight="false" outlineLevel="0" collapsed="false">
      <c r="A314" s="0" t="n">
        <v>-5.6843418860808E-014</v>
      </c>
      <c r="B314" s="0" t="n">
        <v>17.6635217326557</v>
      </c>
      <c r="C314" s="0" t="n">
        <f aca="false">A314*A314</f>
        <v>3.23117426778526E-027</v>
      </c>
      <c r="E314" s="0" t="n">
        <v>-5.6843418860808E-014</v>
      </c>
      <c r="G314" s="0" t="n">
        <f aca="false">E314*E314</f>
        <v>3.23117426778526E-027</v>
      </c>
      <c r="I314" s="0" t="n">
        <v>-5.6843418860808E-014</v>
      </c>
      <c r="K314" s="0" t="n">
        <f aca="false">I314*I314</f>
        <v>3.23117426778526E-027</v>
      </c>
    </row>
    <row r="315" customFormat="false" ht="12.75" hidden="false" customHeight="false" outlineLevel="0" collapsed="false">
      <c r="A315" s="0" t="n">
        <v>5.6843418860808E-014</v>
      </c>
      <c r="B315" s="0" t="n">
        <v>17.6918060129541</v>
      </c>
      <c r="C315" s="0" t="n">
        <f aca="false">A315*A315</f>
        <v>3.23117426778526E-027</v>
      </c>
      <c r="E315" s="0" t="n">
        <v>5.6843418860808E-014</v>
      </c>
      <c r="G315" s="0" t="n">
        <f aca="false">E315*E315</f>
        <v>3.23117426778526E-027</v>
      </c>
      <c r="I315" s="0" t="n">
        <v>5.6843418860808E-014</v>
      </c>
      <c r="K315" s="0" t="n">
        <f aca="false">I315*I315</f>
        <v>3.23117426778526E-027</v>
      </c>
    </row>
    <row r="316" customFormat="false" ht="12.75" hidden="false" customHeight="false" outlineLevel="0" collapsed="false">
      <c r="A316" s="0" t="n">
        <v>5.6843418860808E-014</v>
      </c>
      <c r="B316" s="0" t="n">
        <v>17.7200451466694</v>
      </c>
      <c r="C316" s="0" t="n">
        <f aca="false">A316*A316</f>
        <v>3.23117426778526E-027</v>
      </c>
      <c r="E316" s="0" t="n">
        <v>5.6843418860808E-014</v>
      </c>
      <c r="G316" s="0" t="n">
        <f aca="false">E316*E316</f>
        <v>3.23117426778526E-027</v>
      </c>
      <c r="I316" s="0" t="n">
        <v>5.6843418860808E-014</v>
      </c>
      <c r="K316" s="0" t="n">
        <f aca="false">I316*I316</f>
        <v>3.23117426778526E-027</v>
      </c>
    </row>
    <row r="317" customFormat="false" ht="12.75" hidden="false" customHeight="false" outlineLevel="0" collapsed="false">
      <c r="A317" s="0" t="n">
        <v>-5.6843418860808E-014</v>
      </c>
      <c r="B317" s="0" t="n">
        <v>17.7482393492989</v>
      </c>
      <c r="C317" s="0" t="n">
        <f aca="false">A317*A317</f>
        <v>3.23117426778526E-027</v>
      </c>
      <c r="E317" s="0" t="n">
        <v>-5.6843418860808E-014</v>
      </c>
      <c r="G317" s="0" t="n">
        <f aca="false">E317*E317</f>
        <v>3.23117426778526E-027</v>
      </c>
      <c r="I317" s="0" t="n">
        <v>-5.6843418860808E-014</v>
      </c>
      <c r="K317" s="0" t="n">
        <f aca="false">I317*I317</f>
        <v>3.23117426778526E-027</v>
      </c>
    </row>
    <row r="318" customFormat="false" ht="12.75" hidden="false" customHeight="false" outlineLevel="0" collapsed="false">
      <c r="A318" s="0" t="n">
        <v>0</v>
      </c>
      <c r="B318" s="0" t="n">
        <v>17.7763888346312</v>
      </c>
      <c r="C318" s="0" t="n">
        <f aca="false">A318*A318</f>
        <v>0</v>
      </c>
      <c r="E318" s="0" t="n">
        <v>0</v>
      </c>
      <c r="G318" s="0" t="n">
        <f aca="false">E318*E318</f>
        <v>0</v>
      </c>
      <c r="I318" s="0" t="n">
        <v>0</v>
      </c>
      <c r="K318" s="0" t="n">
        <f aca="false">I318*I318</f>
        <v>0</v>
      </c>
    </row>
    <row r="319" customFormat="false" ht="12.75" hidden="false" customHeight="false" outlineLevel="0" collapsed="false">
      <c r="A319" s="0" t="n">
        <v>-5.6843418860808E-014</v>
      </c>
      <c r="B319" s="0" t="n">
        <v>17.8044938147649</v>
      </c>
      <c r="C319" s="0" t="n">
        <f aca="false">A319*A319</f>
        <v>3.23117426778526E-027</v>
      </c>
      <c r="E319" s="0" t="n">
        <v>-5.6843418860808E-014</v>
      </c>
      <c r="G319" s="0" t="n">
        <f aca="false">E319*E319</f>
        <v>3.23117426778526E-027</v>
      </c>
      <c r="I319" s="0" t="n">
        <v>-5.6843418860808E-014</v>
      </c>
      <c r="K319" s="0" t="n">
        <f aca="false">I319*I319</f>
        <v>3.23117426778526E-027</v>
      </c>
    </row>
    <row r="320" customFormat="false" ht="12.75" hidden="false" customHeight="false" outlineLevel="0" collapsed="false">
      <c r="A320" s="0" t="n">
        <v>5.6843418860808E-014</v>
      </c>
      <c r="B320" s="0" t="n">
        <v>17.832554500127</v>
      </c>
      <c r="C320" s="0" t="n">
        <f aca="false">A320*A320</f>
        <v>3.23117426778526E-027</v>
      </c>
      <c r="E320" s="0" t="n">
        <v>-5.6843418860808E-014</v>
      </c>
      <c r="G320" s="0" t="n">
        <f aca="false">E320*E320</f>
        <v>3.23117426778526E-027</v>
      </c>
      <c r="I320" s="0" t="n">
        <v>-5.6843418860808E-014</v>
      </c>
      <c r="K320" s="0" t="n">
        <f aca="false">I320*I320</f>
        <v>3.23117426778526E-027</v>
      </c>
    </row>
    <row r="321" customFormat="false" ht="12.75" hidden="false" customHeight="false" outlineLevel="0" collapsed="false">
      <c r="A321" s="0" t="n">
        <v>5.6843418860808E-014</v>
      </c>
      <c r="B321" s="0" t="n">
        <v>17.8605710994918</v>
      </c>
      <c r="C321" s="0" t="n">
        <f aca="false">A321*A321</f>
        <v>3.23117426778526E-027</v>
      </c>
      <c r="E321" s="0" t="n">
        <v>-5.6843418860808E-014</v>
      </c>
      <c r="G321" s="0" t="n">
        <f aca="false">E321*E321</f>
        <v>3.23117426778526E-027</v>
      </c>
      <c r="I321" s="0" t="n">
        <v>-5.6843418860808E-014</v>
      </c>
      <c r="K321" s="0" t="n">
        <f aca="false">I321*I321</f>
        <v>3.23117426778526E-027</v>
      </c>
    </row>
    <row r="322" customFormat="false" ht="12.75" hidden="false" customHeight="false" outlineLevel="0" collapsed="false">
      <c r="A322" s="0" t="n">
        <v>-5.6843418860808E-014</v>
      </c>
      <c r="B322" s="0" t="n">
        <v>17.8885438199983</v>
      </c>
      <c r="C322" s="0" t="n">
        <f aca="false">A322*A322</f>
        <v>3.23117426778526E-027</v>
      </c>
      <c r="E322" s="0" t="n">
        <v>-5.6843418860808E-014</v>
      </c>
      <c r="G322" s="0" t="n">
        <f aca="false">E322*E322</f>
        <v>3.23117426778526E-027</v>
      </c>
      <c r="I322" s="0" t="n">
        <v>-5.6843418860808E-014</v>
      </c>
      <c r="K322" s="0" t="n">
        <f aca="false">I322*I322</f>
        <v>3.23117426778526E-027</v>
      </c>
    </row>
    <row r="323" customFormat="false" ht="12.75" hidden="false" customHeight="false" outlineLevel="0" collapsed="false">
      <c r="A323" s="0" t="n">
        <v>0</v>
      </c>
      <c r="B323" s="0" t="n">
        <v>17.9164728671689</v>
      </c>
      <c r="C323" s="0" t="n">
        <f aca="false">A323*A323</f>
        <v>0</v>
      </c>
      <c r="E323" s="0" t="n">
        <v>0</v>
      </c>
      <c r="G323" s="0" t="n">
        <f aca="false">E323*E323</f>
        <v>0</v>
      </c>
      <c r="I323" s="0" t="n">
        <v>0</v>
      </c>
      <c r="K323" s="0" t="n">
        <f aca="false">I323*I323</f>
        <v>0</v>
      </c>
    </row>
    <row r="324" customFormat="false" ht="12.75" hidden="false" customHeight="false" outlineLevel="0" collapsed="false">
      <c r="A324" s="0" t="n">
        <v>-5.6843418860808E-014</v>
      </c>
      <c r="B324" s="0" t="n">
        <v>17.9443584449264</v>
      </c>
      <c r="C324" s="0" t="n">
        <f aca="false">A324*A324</f>
        <v>3.23117426778526E-027</v>
      </c>
      <c r="E324" s="0" t="n">
        <v>-5.6843418860808E-014</v>
      </c>
      <c r="G324" s="0" t="n">
        <f aca="false">E324*E324</f>
        <v>3.23117426778526E-027</v>
      </c>
      <c r="I324" s="0" t="n">
        <v>-5.6843418860808E-014</v>
      </c>
      <c r="K324" s="0" t="n">
        <f aca="false">I324*I324</f>
        <v>3.23117426778526E-027</v>
      </c>
    </row>
    <row r="325" customFormat="false" ht="12.75" hidden="false" customHeight="false" outlineLevel="0" collapsed="false">
      <c r="A325" s="0" t="n">
        <v>0</v>
      </c>
      <c r="B325" s="0" t="n">
        <v>17.9722007556114</v>
      </c>
      <c r="C325" s="0" t="n">
        <f aca="false">A325*A325</f>
        <v>0</v>
      </c>
      <c r="E325" s="0" t="n">
        <v>0</v>
      </c>
      <c r="G325" s="0" t="n">
        <f aca="false">E325*E325</f>
        <v>0</v>
      </c>
      <c r="I325" s="0" t="n">
        <v>0</v>
      </c>
      <c r="K325" s="0" t="n">
        <f aca="false">I325*I325</f>
        <v>0</v>
      </c>
    </row>
    <row r="326" customFormat="false" ht="12.75" hidden="false" customHeight="false" outlineLevel="0" collapsed="false">
      <c r="A326" s="0" t="n">
        <v>0</v>
      </c>
      <c r="B326" s="0" t="n">
        <v>18</v>
      </c>
      <c r="C326" s="0" t="n">
        <f aca="false">A326*A326</f>
        <v>0</v>
      </c>
      <c r="E326" s="0" t="n">
        <v>0</v>
      </c>
      <c r="G326" s="0" t="n">
        <f aca="false">E326*E326</f>
        <v>0</v>
      </c>
      <c r="I326" s="0" t="n">
        <v>0</v>
      </c>
      <c r="K326" s="0" t="n">
        <f aca="false">I326*I326</f>
        <v>0</v>
      </c>
    </row>
    <row r="327" customFormat="false" ht="12.75" hidden="false" customHeight="false" outlineLevel="0" collapsed="false">
      <c r="A327" s="0" t="n">
        <v>0</v>
      </c>
      <c r="B327" s="0" t="n">
        <v>18.0277563773199</v>
      </c>
      <c r="C327" s="0" t="n">
        <f aca="false">A327*A327</f>
        <v>0</v>
      </c>
      <c r="E327" s="0" t="n">
        <v>0</v>
      </c>
      <c r="G327" s="0" t="n">
        <f aca="false">E327*E327</f>
        <v>0</v>
      </c>
      <c r="I327" s="0" t="n">
        <v>0</v>
      </c>
      <c r="K327" s="0" t="n">
        <f aca="false">I327*I327</f>
        <v>0</v>
      </c>
    </row>
    <row r="328" customFormat="false" ht="12.75" hidden="false" customHeight="false" outlineLevel="0" collapsed="false">
      <c r="A328" s="0" t="n">
        <v>0</v>
      </c>
      <c r="B328" s="0" t="n">
        <v>18.0554700852678</v>
      </c>
      <c r="C328" s="0" t="n">
        <f aca="false">A328*A328</f>
        <v>0</v>
      </c>
      <c r="E328" s="0" t="n">
        <v>0</v>
      </c>
      <c r="G328" s="0" t="n">
        <f aca="false">E328*E328</f>
        <v>0</v>
      </c>
      <c r="I328" s="0" t="n">
        <v>0</v>
      </c>
      <c r="K328" s="0" t="n">
        <f aca="false">I328*I328</f>
        <v>0</v>
      </c>
    </row>
    <row r="329" customFormat="false" ht="12.75" hidden="false" customHeight="false" outlineLevel="0" collapsed="false">
      <c r="A329" s="0" t="n">
        <v>0</v>
      </c>
      <c r="B329" s="0" t="n">
        <v>18.0831413200251</v>
      </c>
      <c r="C329" s="0" t="n">
        <f aca="false">A329*A329</f>
        <v>0</v>
      </c>
      <c r="E329" s="0" t="n">
        <v>0</v>
      </c>
      <c r="G329" s="0" t="n">
        <f aca="false">E329*E329</f>
        <v>0</v>
      </c>
      <c r="I329" s="0" t="n">
        <v>0</v>
      </c>
      <c r="K329" s="0" t="n">
        <f aca="false">I329*I329</f>
        <v>0</v>
      </c>
    </row>
    <row r="330" customFormat="false" ht="12.75" hidden="false" customHeight="false" outlineLevel="0" collapsed="false">
      <c r="A330" s="0" t="n">
        <v>5.6843418860808E-014</v>
      </c>
      <c r="B330" s="0" t="n">
        <v>18.1107702762748</v>
      </c>
      <c r="C330" s="0" t="n">
        <f aca="false">A330*A330</f>
        <v>3.23117426778526E-027</v>
      </c>
      <c r="E330" s="0" t="n">
        <v>-5.6843418860808E-014</v>
      </c>
      <c r="G330" s="0" t="n">
        <f aca="false">E330*E330</f>
        <v>3.23117426778526E-027</v>
      </c>
      <c r="I330" s="0" t="n">
        <v>-5.6843418860808E-014</v>
      </c>
      <c r="K330" s="0" t="n">
        <f aca="false">I330*I330</f>
        <v>3.23117426778526E-027</v>
      </c>
    </row>
    <row r="331" customFormat="false" ht="12.75" hidden="false" customHeight="false" outlineLevel="0" collapsed="false">
      <c r="A331" s="0" t="n">
        <v>0</v>
      </c>
      <c r="B331" s="0" t="n">
        <v>18.1383571472171</v>
      </c>
      <c r="C331" s="0" t="n">
        <f aca="false">A331*A331</f>
        <v>0</v>
      </c>
      <c r="E331" s="0" t="n">
        <v>0</v>
      </c>
      <c r="G331" s="0" t="n">
        <f aca="false">E331*E331</f>
        <v>0</v>
      </c>
      <c r="I331" s="0" t="n">
        <v>0</v>
      </c>
      <c r="K331" s="0" t="n">
        <f aca="false">I331*I331</f>
        <v>0</v>
      </c>
    </row>
    <row r="332" customFormat="false" ht="12.75" hidden="false" customHeight="false" outlineLevel="0" collapsed="false">
      <c r="A332" s="0" t="n">
        <v>0</v>
      </c>
      <c r="B332" s="0" t="n">
        <v>18.165902124585</v>
      </c>
      <c r="C332" s="0" t="n">
        <f aca="false">A332*A332</f>
        <v>0</v>
      </c>
      <c r="E332" s="0" t="n">
        <v>0</v>
      </c>
      <c r="G332" s="0" t="n">
        <f aca="false">E332*E332</f>
        <v>0</v>
      </c>
      <c r="I332" s="0" t="n">
        <v>0</v>
      </c>
      <c r="K332" s="0" t="n">
        <f aca="false">I332*I332</f>
        <v>0</v>
      </c>
    </row>
    <row r="333" customFormat="false" ht="12.75" hidden="false" customHeight="false" outlineLevel="0" collapsed="false">
      <c r="A333" s="0" t="n">
        <v>-5.6843418860808E-014</v>
      </c>
      <c r="B333" s="0" t="n">
        <v>18.1934053986603</v>
      </c>
      <c r="C333" s="0" t="n">
        <f aca="false">A333*A333</f>
        <v>3.23117426778526E-027</v>
      </c>
      <c r="E333" s="0" t="n">
        <v>-5.6843418860808E-014</v>
      </c>
      <c r="G333" s="0" t="n">
        <f aca="false">E333*E333</f>
        <v>3.23117426778526E-027</v>
      </c>
      <c r="I333" s="0" t="n">
        <v>-5.6843418860808E-014</v>
      </c>
      <c r="K333" s="0" t="n">
        <f aca="false">I333*I333</f>
        <v>3.23117426778526E-027</v>
      </c>
    </row>
    <row r="334" customFormat="false" ht="12.75" hidden="false" customHeight="false" outlineLevel="0" collapsed="false">
      <c r="A334" s="0" t="n">
        <v>0</v>
      </c>
      <c r="B334" s="0" t="n">
        <v>18.2208671582886</v>
      </c>
      <c r="C334" s="0" t="n">
        <f aca="false">A334*A334</f>
        <v>0</v>
      </c>
      <c r="E334" s="0" t="n">
        <v>0</v>
      </c>
      <c r="G334" s="0" t="n">
        <f aca="false">E334*E334</f>
        <v>0</v>
      </c>
      <c r="I334" s="0" t="n">
        <v>0</v>
      </c>
      <c r="K334" s="0" t="n">
        <f aca="false">I334*I334</f>
        <v>0</v>
      </c>
    </row>
    <row r="335" customFormat="false" ht="12.75" hidden="false" customHeight="false" outlineLevel="0" collapsed="false">
      <c r="A335" s="0" t="n">
        <v>0</v>
      </c>
      <c r="B335" s="0" t="n">
        <v>18.2482875908947</v>
      </c>
      <c r="C335" s="0" t="n">
        <f aca="false">A335*A335</f>
        <v>0</v>
      </c>
      <c r="E335" s="0" t="n">
        <v>0</v>
      </c>
      <c r="G335" s="0" t="n">
        <f aca="false">E335*E335</f>
        <v>0</v>
      </c>
      <c r="I335" s="0" t="n">
        <v>0</v>
      </c>
      <c r="K335" s="0" t="n">
        <f aca="false">I335*I335</f>
        <v>0</v>
      </c>
    </row>
    <row r="336" customFormat="false" ht="12.75" hidden="false" customHeight="false" outlineLevel="0" collapsed="false">
      <c r="A336" s="0" t="n">
        <v>-5.6843418860808E-014</v>
      </c>
      <c r="B336" s="0" t="n">
        <v>18.2756668824971</v>
      </c>
      <c r="C336" s="0" t="n">
        <f aca="false">A336*A336</f>
        <v>3.23117426778526E-027</v>
      </c>
      <c r="E336" s="0" t="n">
        <v>-5.6843418860808E-014</v>
      </c>
      <c r="G336" s="0" t="n">
        <f aca="false">E336*E336</f>
        <v>3.23117426778526E-027</v>
      </c>
      <c r="I336" s="0" t="n">
        <v>-5.6843418860808E-014</v>
      </c>
      <c r="K336" s="0" t="n">
        <f aca="false">I336*I336</f>
        <v>3.23117426778526E-027</v>
      </c>
    </row>
    <row r="337" customFormat="false" ht="12.75" hidden="false" customHeight="false" outlineLevel="0" collapsed="false">
      <c r="A337" s="0" t="n">
        <v>5.6843418860808E-014</v>
      </c>
      <c r="B337" s="0" t="n">
        <v>18.3030052177231</v>
      </c>
      <c r="C337" s="0" t="n">
        <f aca="false">A337*A337</f>
        <v>3.23117426778526E-027</v>
      </c>
      <c r="E337" s="0" t="n">
        <v>5.6843418860808E-014</v>
      </c>
      <c r="G337" s="0" t="n">
        <f aca="false">E337*E337</f>
        <v>3.23117426778526E-027</v>
      </c>
      <c r="I337" s="0" t="n">
        <v>5.6843418860808E-014</v>
      </c>
      <c r="K337" s="0" t="n">
        <f aca="false">I337*I337</f>
        <v>3.23117426778526E-027</v>
      </c>
    </row>
    <row r="338" customFormat="false" ht="12.75" hidden="false" customHeight="false" outlineLevel="0" collapsed="false">
      <c r="A338" s="0" t="n">
        <v>0</v>
      </c>
      <c r="B338" s="0" t="n">
        <v>18.3303027798234</v>
      </c>
      <c r="C338" s="0" t="n">
        <f aca="false">A338*A338</f>
        <v>0</v>
      </c>
      <c r="E338" s="0" t="n">
        <v>0</v>
      </c>
      <c r="G338" s="0" t="n">
        <f aca="false">E338*E338</f>
        <v>0</v>
      </c>
      <c r="I338" s="0" t="n">
        <v>0</v>
      </c>
      <c r="K338" s="0" t="n">
        <f aca="false">I338*I338</f>
        <v>0</v>
      </c>
    </row>
    <row r="339" customFormat="false" ht="12.75" hidden="false" customHeight="false" outlineLevel="0" collapsed="false">
      <c r="A339" s="0" t="n">
        <v>0</v>
      </c>
      <c r="B339" s="0" t="n">
        <v>18.3575597506858</v>
      </c>
      <c r="C339" s="0" t="n">
        <f aca="false">A339*A339</f>
        <v>0</v>
      </c>
      <c r="E339" s="0" t="n">
        <v>0</v>
      </c>
      <c r="G339" s="0" t="n">
        <f aca="false">E339*E339</f>
        <v>0</v>
      </c>
      <c r="I339" s="0" t="n">
        <v>0</v>
      </c>
      <c r="K339" s="0" t="n">
        <f aca="false">I339*I339</f>
        <v>0</v>
      </c>
    </row>
    <row r="340" customFormat="false" ht="12.75" hidden="false" customHeight="false" outlineLevel="0" collapsed="false">
      <c r="A340" s="0" t="n">
        <v>0</v>
      </c>
      <c r="B340" s="0" t="n">
        <v>18.3847763108502</v>
      </c>
      <c r="C340" s="0" t="n">
        <f aca="false">A340*A340</f>
        <v>0</v>
      </c>
      <c r="E340" s="0" t="n">
        <v>0</v>
      </c>
      <c r="G340" s="0" t="n">
        <f aca="false">E340*E340</f>
        <v>0</v>
      </c>
      <c r="I340" s="0" t="n">
        <v>0</v>
      </c>
      <c r="K340" s="0" t="n">
        <f aca="false">I340*I340</f>
        <v>0</v>
      </c>
    </row>
    <row r="341" customFormat="false" ht="12.75" hidden="false" customHeight="false" outlineLevel="0" collapsed="false">
      <c r="A341" s="0" t="n">
        <v>5.6843418860808E-014</v>
      </c>
      <c r="B341" s="0" t="n">
        <v>18.411952639522</v>
      </c>
      <c r="C341" s="0" t="n">
        <f aca="false">A341*A341</f>
        <v>3.23117426778526E-027</v>
      </c>
      <c r="E341" s="0" t="n">
        <v>-5.6843418860808E-014</v>
      </c>
      <c r="G341" s="0" t="n">
        <f aca="false">E341*E341</f>
        <v>3.23117426778526E-027</v>
      </c>
      <c r="I341" s="0" t="n">
        <v>-5.6843418860808E-014</v>
      </c>
      <c r="K341" s="0" t="n">
        <f aca="false">I341*I341</f>
        <v>3.23117426778526E-027</v>
      </c>
    </row>
    <row r="342" customFormat="false" ht="12.75" hidden="false" customHeight="false" outlineLevel="0" collapsed="false">
      <c r="A342" s="0" t="n">
        <v>0</v>
      </c>
      <c r="B342" s="0" t="n">
        <v>18.4390889145858</v>
      </c>
      <c r="C342" s="0" t="n">
        <f aca="false">A342*A342</f>
        <v>0</v>
      </c>
      <c r="E342" s="0" t="n">
        <v>0</v>
      </c>
      <c r="G342" s="0" t="n">
        <f aca="false">E342*E342</f>
        <v>0</v>
      </c>
      <c r="I342" s="0" t="n">
        <v>0</v>
      </c>
      <c r="K342" s="0" t="n">
        <f aca="false">I342*I342</f>
        <v>0</v>
      </c>
    </row>
    <row r="343" customFormat="false" ht="12.75" hidden="false" customHeight="false" outlineLevel="0" collapsed="false">
      <c r="A343" s="0" t="n">
        <v>0</v>
      </c>
      <c r="B343" s="0" t="n">
        <v>18.4661853126194</v>
      </c>
      <c r="C343" s="0" t="n">
        <f aca="false">A343*A343</f>
        <v>0</v>
      </c>
      <c r="E343" s="0" t="n">
        <v>0</v>
      </c>
      <c r="G343" s="0" t="n">
        <f aca="false">E343*E343</f>
        <v>0</v>
      </c>
      <c r="I343" s="0" t="n">
        <v>0</v>
      </c>
      <c r="K343" s="0" t="n">
        <f aca="false">I343*I343</f>
        <v>0</v>
      </c>
    </row>
    <row r="344" customFormat="false" ht="12.75" hidden="false" customHeight="false" outlineLevel="0" collapsed="false">
      <c r="A344" s="0" t="n">
        <v>0</v>
      </c>
      <c r="B344" s="0" t="n">
        <v>18.4932420089069</v>
      </c>
      <c r="C344" s="0" t="n">
        <f aca="false">A344*A344</f>
        <v>0</v>
      </c>
      <c r="E344" s="0" t="n">
        <v>0</v>
      </c>
      <c r="G344" s="0" t="n">
        <f aca="false">E344*E344</f>
        <v>0</v>
      </c>
      <c r="I344" s="0" t="n">
        <v>0</v>
      </c>
      <c r="K344" s="0" t="n">
        <f aca="false">I344*I344</f>
        <v>0</v>
      </c>
    </row>
    <row r="345" customFormat="false" ht="12.75" hidden="false" customHeight="false" outlineLevel="0" collapsed="false">
      <c r="A345" s="0" t="n">
        <v>5.6843418860808E-014</v>
      </c>
      <c r="B345" s="0" t="n">
        <v>18.5202591774521</v>
      </c>
      <c r="C345" s="0" t="n">
        <f aca="false">A345*A345</f>
        <v>3.23117426778526E-027</v>
      </c>
      <c r="E345" s="0" t="n">
        <v>-5.6843418860808E-014</v>
      </c>
      <c r="G345" s="0" t="n">
        <f aca="false">E345*E345</f>
        <v>3.23117426778526E-027</v>
      </c>
      <c r="I345" s="0" t="n">
        <v>-5.6843418860808E-014</v>
      </c>
      <c r="K345" s="0" t="n">
        <f aca="false">I345*I345</f>
        <v>3.23117426778526E-027</v>
      </c>
    </row>
    <row r="346" customFormat="false" ht="12.75" hidden="false" customHeight="false" outlineLevel="0" collapsed="false">
      <c r="A346" s="0" t="n">
        <v>0</v>
      </c>
      <c r="B346" s="0" t="n">
        <v>18.5472369909914</v>
      </c>
      <c r="C346" s="0" t="n">
        <f aca="false">A346*A346</f>
        <v>0</v>
      </c>
      <c r="E346" s="0" t="n">
        <v>0</v>
      </c>
      <c r="G346" s="0" t="n">
        <f aca="false">E346*E346</f>
        <v>0</v>
      </c>
      <c r="I346" s="0" t="n">
        <v>0</v>
      </c>
      <c r="K346" s="0" t="n">
        <f aca="false">I346*I346</f>
        <v>0</v>
      </c>
    </row>
    <row r="347" customFormat="false" ht="12.75" hidden="false" customHeight="false" outlineLevel="0" collapsed="false">
      <c r="A347" s="0" t="n">
        <v>0</v>
      </c>
      <c r="B347" s="0" t="n">
        <v>18.5741756210067</v>
      </c>
      <c r="C347" s="0" t="n">
        <f aca="false">A347*A347</f>
        <v>0</v>
      </c>
      <c r="E347" s="0" t="n">
        <v>0</v>
      </c>
      <c r="G347" s="0" t="n">
        <f aca="false">E347*E347</f>
        <v>0</v>
      </c>
      <c r="I347" s="0" t="n">
        <v>0</v>
      </c>
      <c r="K347" s="0" t="n">
        <f aca="false">I347*I347</f>
        <v>0</v>
      </c>
    </row>
    <row r="348" customFormat="false" ht="12.75" hidden="false" customHeight="false" outlineLevel="0" collapsed="false">
      <c r="A348" s="0" t="n">
        <v>0</v>
      </c>
      <c r="B348" s="0" t="n">
        <v>18.6010752377383</v>
      </c>
      <c r="C348" s="0" t="n">
        <f aca="false">A348*A348</f>
        <v>0</v>
      </c>
      <c r="E348" s="0" t="n">
        <v>0</v>
      </c>
      <c r="G348" s="0" t="n">
        <f aca="false">E348*E348</f>
        <v>0</v>
      </c>
      <c r="I348" s="0" t="n">
        <v>0</v>
      </c>
      <c r="K348" s="0" t="n">
        <f aca="false">I348*I348</f>
        <v>0</v>
      </c>
    </row>
    <row r="349" customFormat="false" ht="12.75" hidden="false" customHeight="false" outlineLevel="0" collapsed="false">
      <c r="A349" s="0" t="n">
        <v>0</v>
      </c>
      <c r="B349" s="0" t="n">
        <v>18.6279360101972</v>
      </c>
      <c r="C349" s="0" t="n">
        <f aca="false">A349*A349</f>
        <v>0</v>
      </c>
      <c r="E349" s="0" t="n">
        <v>0</v>
      </c>
      <c r="G349" s="0" t="n">
        <f aca="false">E349*E349</f>
        <v>0</v>
      </c>
      <c r="I349" s="0" t="n">
        <v>0</v>
      </c>
      <c r="K349" s="0" t="n">
        <f aca="false">I349*I349</f>
        <v>0</v>
      </c>
    </row>
    <row r="350" customFormat="false" ht="12.75" hidden="false" customHeight="false" outlineLevel="0" collapsed="false">
      <c r="A350" s="0" t="n">
        <v>-5.6843418860808E-014</v>
      </c>
      <c r="B350" s="0" t="n">
        <v>18.6547581061776</v>
      </c>
      <c r="C350" s="0" t="n">
        <f aca="false">A350*A350</f>
        <v>3.23117426778526E-027</v>
      </c>
      <c r="E350" s="0" t="n">
        <v>-5.6843418860808E-014</v>
      </c>
      <c r="G350" s="0" t="n">
        <f aca="false">E350*E350</f>
        <v>3.23117426778526E-027</v>
      </c>
      <c r="I350" s="0" t="n">
        <v>-5.6843418860808E-014</v>
      </c>
      <c r="K350" s="0" t="n">
        <f aca="false">I350*I350</f>
        <v>3.23117426778526E-027</v>
      </c>
    </row>
    <row r="351" customFormat="false" ht="12.75" hidden="false" customHeight="false" outlineLevel="0" collapsed="false">
      <c r="A351" s="0" t="n">
        <v>-5.6843418860808E-014</v>
      </c>
      <c r="B351" s="0" t="n">
        <v>18.6815416922694</v>
      </c>
      <c r="C351" s="0" t="n">
        <f aca="false">A351*A351</f>
        <v>3.23117426778526E-027</v>
      </c>
      <c r="E351" s="0" t="n">
        <v>-5.6843418860808E-014</v>
      </c>
      <c r="G351" s="0" t="n">
        <f aca="false">E351*E351</f>
        <v>3.23117426778526E-027</v>
      </c>
      <c r="I351" s="0" t="n">
        <v>-5.6843418860808E-014</v>
      </c>
      <c r="K351" s="0" t="n">
        <f aca="false">I351*I351</f>
        <v>3.23117426778526E-027</v>
      </c>
    </row>
    <row r="352" customFormat="false" ht="12.75" hidden="false" customHeight="false" outlineLevel="0" collapsed="false">
      <c r="A352" s="0" t="n">
        <v>-5.6843418860808E-014</v>
      </c>
      <c r="B352" s="0" t="n">
        <v>18.7082869338697</v>
      </c>
      <c r="C352" s="0" t="n">
        <f aca="false">A352*A352</f>
        <v>3.23117426778526E-027</v>
      </c>
      <c r="E352" s="0" t="n">
        <v>-5.6843418860808E-014</v>
      </c>
      <c r="G352" s="0" t="n">
        <f aca="false">E352*E352</f>
        <v>3.23117426778526E-027</v>
      </c>
      <c r="I352" s="0" t="n">
        <v>-5.6843418860808E-014</v>
      </c>
      <c r="K352" s="0" t="n">
        <f aca="false">I352*I352</f>
        <v>3.23117426778526E-027</v>
      </c>
    </row>
    <row r="353" customFormat="false" ht="12.75" hidden="false" customHeight="false" outlineLevel="0" collapsed="false">
      <c r="A353" s="0" t="n">
        <v>-5.6843418860808E-014</v>
      </c>
      <c r="B353" s="0" t="n">
        <v>18.7349939951952</v>
      </c>
      <c r="C353" s="0" t="n">
        <f aca="false">A353*A353</f>
        <v>3.23117426778526E-027</v>
      </c>
      <c r="E353" s="0" t="n">
        <v>-5.6843418860808E-014</v>
      </c>
      <c r="G353" s="0" t="n">
        <f aca="false">E353*E353</f>
        <v>3.23117426778526E-027</v>
      </c>
      <c r="I353" s="0" t="n">
        <v>-5.6843418860808E-014</v>
      </c>
      <c r="K353" s="0" t="n">
        <f aca="false">I353*I353</f>
        <v>3.23117426778526E-027</v>
      </c>
    </row>
    <row r="354" customFormat="false" ht="12.75" hidden="false" customHeight="false" outlineLevel="0" collapsed="false">
      <c r="A354" s="0" t="n">
        <v>0</v>
      </c>
      <c r="B354" s="0" t="n">
        <v>18.7616630392937</v>
      </c>
      <c r="C354" s="0" t="n">
        <f aca="false">A354*A354</f>
        <v>0</v>
      </c>
      <c r="E354" s="0" t="n">
        <v>0</v>
      </c>
      <c r="G354" s="0" t="n">
        <f aca="false">E354*E354</f>
        <v>0</v>
      </c>
      <c r="I354" s="0" t="n">
        <v>0</v>
      </c>
      <c r="K354" s="0" t="n">
        <f aca="false">I354*I354</f>
        <v>0</v>
      </c>
    </row>
    <row r="355" customFormat="false" ht="12.75" hidden="false" customHeight="false" outlineLevel="0" collapsed="false">
      <c r="A355" s="0" t="n">
        <v>0</v>
      </c>
      <c r="B355" s="0" t="n">
        <v>18.7882942280559</v>
      </c>
      <c r="C355" s="0" t="n">
        <f aca="false">A355*A355</f>
        <v>0</v>
      </c>
      <c r="E355" s="0" t="n">
        <v>0</v>
      </c>
      <c r="G355" s="0" t="n">
        <f aca="false">E355*E355</f>
        <v>0</v>
      </c>
      <c r="I355" s="0" t="n">
        <v>0</v>
      </c>
      <c r="K355" s="0" t="n">
        <f aca="false">I355*I355</f>
        <v>0</v>
      </c>
    </row>
    <row r="356" customFormat="false" ht="12.75" hidden="false" customHeight="false" outlineLevel="0" collapsed="false">
      <c r="A356" s="0" t="n">
        <v>0</v>
      </c>
      <c r="B356" s="0" t="n">
        <v>18.8148877222268</v>
      </c>
      <c r="C356" s="0" t="n">
        <f aca="false">A356*A356</f>
        <v>0</v>
      </c>
      <c r="E356" s="0" t="n">
        <v>0</v>
      </c>
      <c r="G356" s="0" t="n">
        <f aca="false">E356*E356</f>
        <v>0</v>
      </c>
      <c r="I356" s="0" t="n">
        <v>0</v>
      </c>
      <c r="K356" s="0" t="n">
        <f aca="false">I356*I356</f>
        <v>0</v>
      </c>
    </row>
    <row r="357" customFormat="false" ht="12.75" hidden="false" customHeight="false" outlineLevel="0" collapsed="false">
      <c r="A357" s="0" t="n">
        <v>5.6843418860808E-014</v>
      </c>
      <c r="B357" s="0" t="n">
        <v>18.8414436814168</v>
      </c>
      <c r="C357" s="0" t="n">
        <f aca="false">A357*A357</f>
        <v>3.23117426778526E-027</v>
      </c>
      <c r="E357" s="0" t="n">
        <v>-5.6843418860808E-014</v>
      </c>
      <c r="G357" s="0" t="n">
        <f aca="false">E357*E357</f>
        <v>3.23117426778526E-027</v>
      </c>
      <c r="I357" s="0" t="n">
        <v>-5.6843418860808E-014</v>
      </c>
      <c r="K357" s="0" t="n">
        <f aca="false">I357*I357</f>
        <v>3.23117426778526E-027</v>
      </c>
    </row>
    <row r="358" customFormat="false" ht="12.75" hidden="false" customHeight="false" outlineLevel="0" collapsed="false">
      <c r="A358" s="0" t="n">
        <v>5.6843418860808E-014</v>
      </c>
      <c r="B358" s="0" t="n">
        <v>18.8679622641132</v>
      </c>
      <c r="C358" s="0" t="n">
        <f aca="false">A358*A358</f>
        <v>3.23117426778526E-027</v>
      </c>
      <c r="E358" s="0" t="n">
        <v>-5.6843418860808E-014</v>
      </c>
      <c r="G358" s="0" t="n">
        <f aca="false">E358*E358</f>
        <v>3.23117426778526E-027</v>
      </c>
      <c r="I358" s="0" t="n">
        <v>-5.6843418860808E-014</v>
      </c>
      <c r="K358" s="0" t="n">
        <f aca="false">I358*I358</f>
        <v>3.23117426778526E-027</v>
      </c>
    </row>
    <row r="359" customFormat="false" ht="12.75" hidden="false" customHeight="false" outlineLevel="0" collapsed="false">
      <c r="A359" s="0" t="n">
        <v>-5.6843418860808E-014</v>
      </c>
      <c r="B359" s="0" t="n">
        <v>18.8944436276912</v>
      </c>
      <c r="C359" s="0" t="n">
        <f aca="false">A359*A359</f>
        <v>3.23117426778526E-027</v>
      </c>
      <c r="E359" s="0" t="n">
        <v>-5.6843418860808E-014</v>
      </c>
      <c r="G359" s="0" t="n">
        <f aca="false">E359*E359</f>
        <v>3.23117426778526E-027</v>
      </c>
      <c r="I359" s="0" t="n">
        <v>-5.6843418860808E-014</v>
      </c>
      <c r="K359" s="0" t="n">
        <f aca="false">I359*I359</f>
        <v>3.23117426778526E-027</v>
      </c>
    </row>
    <row r="360" customFormat="false" ht="12.75" hidden="false" customHeight="false" outlineLevel="0" collapsed="false">
      <c r="A360" s="0" t="n">
        <v>-5.6843418860808E-014</v>
      </c>
      <c r="B360" s="0" t="n">
        <v>18.9208879284245</v>
      </c>
      <c r="C360" s="0" t="n">
        <f aca="false">A360*A360</f>
        <v>3.23117426778526E-027</v>
      </c>
      <c r="E360" s="0" t="n">
        <v>-5.6843418860808E-014</v>
      </c>
      <c r="G360" s="0" t="n">
        <f aca="false">E360*E360</f>
        <v>3.23117426778526E-027</v>
      </c>
      <c r="I360" s="0" t="n">
        <v>-5.6843418860808E-014</v>
      </c>
      <c r="K360" s="0" t="n">
        <f aca="false">I360*I360</f>
        <v>3.23117426778526E-027</v>
      </c>
    </row>
    <row r="361" customFormat="false" ht="12.75" hidden="false" customHeight="false" outlineLevel="0" collapsed="false">
      <c r="A361" s="0" t="n">
        <v>5.6843418860808E-014</v>
      </c>
      <c r="B361" s="0" t="n">
        <v>18.9472953214964</v>
      </c>
      <c r="C361" s="0" t="n">
        <f aca="false">A361*A361</f>
        <v>3.23117426778526E-027</v>
      </c>
      <c r="E361" s="0" t="n">
        <v>5.6843418860808E-014</v>
      </c>
      <c r="G361" s="0" t="n">
        <f aca="false">E361*E361</f>
        <v>3.23117426778526E-027</v>
      </c>
      <c r="I361" s="0" t="n">
        <v>5.6843418860808E-014</v>
      </c>
      <c r="K361" s="0" t="n">
        <f aca="false">I361*I361</f>
        <v>3.23117426778526E-027</v>
      </c>
    </row>
    <row r="362" customFormat="false" ht="12.75" hidden="false" customHeight="false" outlineLevel="0" collapsed="false">
      <c r="A362" s="0" t="n">
        <v>0</v>
      </c>
      <c r="B362" s="0" t="n">
        <v>18.9736659610103</v>
      </c>
      <c r="C362" s="0" t="n">
        <f aca="false">A362*A362</f>
        <v>0</v>
      </c>
      <c r="E362" s="0" t="n">
        <v>0</v>
      </c>
      <c r="G362" s="0" t="n">
        <f aca="false">E362*E362</f>
        <v>0</v>
      </c>
      <c r="I362" s="0" t="n">
        <v>0</v>
      </c>
      <c r="K362" s="0" t="n">
        <f aca="false">I362*I362</f>
        <v>0</v>
      </c>
    </row>
    <row r="363" customFormat="false" ht="12.75" hidden="false" customHeight="false" outlineLevel="0" collapsed="false">
      <c r="A363" s="0" t="n">
        <v>0</v>
      </c>
      <c r="B363" s="0" t="n">
        <v>19</v>
      </c>
      <c r="C363" s="0" t="n">
        <f aca="false">A363*A363</f>
        <v>0</v>
      </c>
      <c r="E363" s="0" t="n">
        <v>0</v>
      </c>
      <c r="G363" s="0" t="n">
        <f aca="false">E363*E363</f>
        <v>0</v>
      </c>
      <c r="I363" s="0" t="n">
        <v>0</v>
      </c>
      <c r="K363" s="0" t="n">
        <f aca="false">I363*I363</f>
        <v>0</v>
      </c>
    </row>
    <row r="364" customFormat="false" ht="12.75" hidden="false" customHeight="false" outlineLevel="0" collapsed="false">
      <c r="A364" s="0" t="n">
        <v>-5.6843418860808E-014</v>
      </c>
      <c r="B364" s="0" t="n">
        <v>19.0262975904405</v>
      </c>
      <c r="C364" s="0" t="n">
        <f aca="false">A364*A364</f>
        <v>3.23117426778526E-027</v>
      </c>
      <c r="E364" s="0" t="n">
        <v>-5.6843418860808E-014</v>
      </c>
      <c r="G364" s="0" t="n">
        <f aca="false">E364*E364</f>
        <v>3.23117426778526E-027</v>
      </c>
      <c r="I364" s="0" t="n">
        <v>-5.6843418860808E-014</v>
      </c>
      <c r="K364" s="0" t="n">
        <f aca="false">I364*I364</f>
        <v>3.23117426778526E-027</v>
      </c>
    </row>
    <row r="365" customFormat="false" ht="12.75" hidden="false" customHeight="false" outlineLevel="0" collapsed="false">
      <c r="A365" s="0" t="n">
        <v>0</v>
      </c>
      <c r="B365" s="0" t="n">
        <v>19.0525588832577</v>
      </c>
      <c r="C365" s="0" t="n">
        <f aca="false">A365*A365</f>
        <v>0</v>
      </c>
      <c r="E365" s="0" t="n">
        <v>0</v>
      </c>
      <c r="G365" s="0" t="n">
        <f aca="false">E365*E365</f>
        <v>0</v>
      </c>
      <c r="I365" s="0" t="n">
        <v>0</v>
      </c>
      <c r="K365" s="0" t="n">
        <f aca="false">I365*I365</f>
        <v>0</v>
      </c>
    </row>
    <row r="366" customFormat="false" ht="12.75" hidden="false" customHeight="false" outlineLevel="0" collapsed="false">
      <c r="A366" s="0" t="n">
        <v>0</v>
      </c>
      <c r="B366" s="0" t="n">
        <v>19.0787840283389</v>
      </c>
      <c r="C366" s="0" t="n">
        <f aca="false">A366*A366</f>
        <v>0</v>
      </c>
      <c r="E366" s="0" t="n">
        <v>0</v>
      </c>
      <c r="G366" s="0" t="n">
        <f aca="false">E366*E366</f>
        <v>0</v>
      </c>
      <c r="I366" s="0" t="n">
        <v>0</v>
      </c>
      <c r="K366" s="0" t="n">
        <f aca="false">I366*I366</f>
        <v>0</v>
      </c>
    </row>
    <row r="367" customFormat="false" ht="12.75" hidden="false" customHeight="false" outlineLevel="0" collapsed="false">
      <c r="A367" s="0" t="n">
        <v>5.6843418860808E-014</v>
      </c>
      <c r="B367" s="0" t="n">
        <v>19.1049731745428</v>
      </c>
      <c r="C367" s="0" t="n">
        <f aca="false">A367*A367</f>
        <v>3.23117426778526E-027</v>
      </c>
      <c r="E367" s="0" t="n">
        <v>5.6843418860808E-014</v>
      </c>
      <c r="G367" s="0" t="n">
        <f aca="false">E367*E367</f>
        <v>3.23117426778526E-027</v>
      </c>
      <c r="I367" s="0" t="n">
        <v>5.6843418860808E-014</v>
      </c>
      <c r="K367" s="0" t="n">
        <f aca="false">I367*I367</f>
        <v>3.23117426778526E-027</v>
      </c>
    </row>
    <row r="368" customFormat="false" ht="12.75" hidden="false" customHeight="false" outlineLevel="0" collapsed="false">
      <c r="A368" s="0" t="n">
        <v>-5.6843418860808E-014</v>
      </c>
      <c r="B368" s="0" t="n">
        <v>19.131126469709</v>
      </c>
      <c r="C368" s="0" t="n">
        <f aca="false">A368*A368</f>
        <v>3.23117426778526E-027</v>
      </c>
      <c r="E368" s="0" t="n">
        <v>-5.6843418860808E-014</v>
      </c>
      <c r="G368" s="0" t="n">
        <f aca="false">E368*E368</f>
        <v>3.23117426778526E-027</v>
      </c>
      <c r="I368" s="0" t="n">
        <v>-5.6843418860808E-014</v>
      </c>
      <c r="K368" s="0" t="n">
        <f aca="false">I368*I368</f>
        <v>3.23117426778526E-027</v>
      </c>
    </row>
    <row r="369" customFormat="false" ht="12.75" hidden="false" customHeight="false" outlineLevel="0" collapsed="false">
      <c r="A369" s="0" t="n">
        <v>0</v>
      </c>
      <c r="B369" s="0" t="n">
        <v>19.157244060668</v>
      </c>
      <c r="C369" s="0" t="n">
        <f aca="false">A369*A369</f>
        <v>0</v>
      </c>
      <c r="E369" s="0" t="n">
        <v>0</v>
      </c>
      <c r="G369" s="0" t="n">
        <f aca="false">E369*E369</f>
        <v>0</v>
      </c>
      <c r="I369" s="0" t="n">
        <v>0</v>
      </c>
      <c r="K369" s="0" t="n">
        <f aca="false">I369*I369</f>
        <v>0</v>
      </c>
    </row>
    <row r="370" customFormat="false" ht="12.75" hidden="false" customHeight="false" outlineLevel="0" collapsed="false">
      <c r="A370" s="0" t="n">
        <v>-5.6843418860808E-014</v>
      </c>
      <c r="B370" s="0" t="n">
        <v>19.1833260932509</v>
      </c>
      <c r="C370" s="0" t="n">
        <f aca="false">A370*A370</f>
        <v>3.23117426778526E-027</v>
      </c>
      <c r="E370" s="0" t="n">
        <v>5.6843418860808E-014</v>
      </c>
      <c r="G370" s="0" t="n">
        <f aca="false">E370*E370</f>
        <v>3.23117426778526E-027</v>
      </c>
      <c r="I370" s="0" t="n">
        <v>5.6843418860808E-014</v>
      </c>
      <c r="K370" s="0" t="n">
        <f aca="false">I370*I370</f>
        <v>3.23117426778526E-027</v>
      </c>
    </row>
    <row r="371" customFormat="false" ht="12.75" hidden="false" customHeight="false" outlineLevel="0" collapsed="false">
      <c r="A371" s="0" t="n">
        <v>0</v>
      </c>
      <c r="B371" s="0" t="n">
        <v>19.2093727122985</v>
      </c>
      <c r="C371" s="0" t="n">
        <f aca="false">A371*A371</f>
        <v>0</v>
      </c>
      <c r="E371" s="0" t="n">
        <v>0</v>
      </c>
      <c r="G371" s="0" t="n">
        <f aca="false">E371*E371</f>
        <v>0</v>
      </c>
      <c r="I371" s="0" t="n">
        <v>0</v>
      </c>
      <c r="K371" s="0" t="n">
        <f aca="false">I371*I371</f>
        <v>0</v>
      </c>
    </row>
    <row r="372" customFormat="false" ht="12.75" hidden="false" customHeight="false" outlineLevel="0" collapsed="false">
      <c r="A372" s="0" t="n">
        <v>5.6843418860808E-014</v>
      </c>
      <c r="B372" s="0" t="n">
        <v>19.2353840616713</v>
      </c>
      <c r="C372" s="0" t="n">
        <f aca="false">A372*A372</f>
        <v>3.23117426778526E-027</v>
      </c>
      <c r="E372" s="0" t="n">
        <v>-5.6843418860808E-014</v>
      </c>
      <c r="G372" s="0" t="n">
        <f aca="false">E372*E372</f>
        <v>3.23117426778526E-027</v>
      </c>
      <c r="I372" s="0" t="n">
        <v>-5.6843418860808E-014</v>
      </c>
      <c r="K372" s="0" t="n">
        <f aca="false">I372*I372</f>
        <v>3.23117426778526E-027</v>
      </c>
    </row>
    <row r="373" customFormat="false" ht="12.75" hidden="false" customHeight="false" outlineLevel="0" collapsed="false">
      <c r="A373" s="0" t="n">
        <v>-5.6843418860808E-014</v>
      </c>
      <c r="B373" s="0" t="n">
        <v>19.2613602842582</v>
      </c>
      <c r="C373" s="0" t="n">
        <f aca="false">A373*A373</f>
        <v>3.23117426778526E-027</v>
      </c>
      <c r="E373" s="0" t="n">
        <v>-5.6843418860808E-014</v>
      </c>
      <c r="G373" s="0" t="n">
        <f aca="false">E373*E373</f>
        <v>3.23117426778526E-027</v>
      </c>
      <c r="I373" s="0" t="n">
        <v>-5.6843418860808E-014</v>
      </c>
      <c r="K373" s="0" t="n">
        <f aca="false">I373*I373</f>
        <v>3.23117426778526E-027</v>
      </c>
    </row>
    <row r="374" customFormat="false" ht="12.75" hidden="false" customHeight="false" outlineLevel="0" collapsed="false">
      <c r="A374" s="0" t="n">
        <v>0</v>
      </c>
      <c r="B374" s="0" t="n">
        <v>19.2873015219859</v>
      </c>
      <c r="C374" s="0" t="n">
        <f aca="false">A374*A374</f>
        <v>0</v>
      </c>
      <c r="E374" s="0" t="n">
        <v>0</v>
      </c>
      <c r="G374" s="0" t="n">
        <f aca="false">E374*E374</f>
        <v>0</v>
      </c>
      <c r="I374" s="0" t="n">
        <v>0</v>
      </c>
      <c r="K374" s="0" t="n">
        <f aca="false">I374*I374</f>
        <v>0</v>
      </c>
    </row>
    <row r="375" customFormat="false" ht="12.75" hidden="false" customHeight="false" outlineLevel="0" collapsed="false">
      <c r="A375" s="0" t="n">
        <v>-5.6843418860808E-014</v>
      </c>
      <c r="B375" s="0" t="n">
        <v>19.313207915828</v>
      </c>
      <c r="C375" s="0" t="n">
        <f aca="false">A375*A375</f>
        <v>3.23117426778526E-027</v>
      </c>
      <c r="E375" s="0" t="n">
        <v>-5.6843418860808E-014</v>
      </c>
      <c r="G375" s="0" t="n">
        <f aca="false">E375*E375</f>
        <v>3.23117426778526E-027</v>
      </c>
      <c r="I375" s="0" t="n">
        <v>-5.6843418860808E-014</v>
      </c>
      <c r="K375" s="0" t="n">
        <f aca="false">I375*I375</f>
        <v>3.23117426778526E-027</v>
      </c>
    </row>
    <row r="376" customFormat="false" ht="12.75" hidden="false" customHeight="false" outlineLevel="0" collapsed="false">
      <c r="A376" s="0" t="n">
        <v>0</v>
      </c>
      <c r="B376" s="0" t="n">
        <v>19.3390796058137</v>
      </c>
      <c r="C376" s="0" t="n">
        <f aca="false">A376*A376</f>
        <v>0</v>
      </c>
      <c r="E376" s="0" t="n">
        <v>0</v>
      </c>
      <c r="G376" s="0" t="n">
        <f aca="false">E376*E376</f>
        <v>0</v>
      </c>
      <c r="I376" s="0" t="n">
        <v>0</v>
      </c>
      <c r="K376" s="0" t="n">
        <f aca="false">I376*I376</f>
        <v>0</v>
      </c>
    </row>
    <row r="377" customFormat="false" ht="12.75" hidden="false" customHeight="false" outlineLevel="0" collapsed="false">
      <c r="A377" s="0" t="n">
        <v>0</v>
      </c>
      <c r="B377" s="0" t="n">
        <v>19.3649167310371</v>
      </c>
      <c r="C377" s="0" t="n">
        <f aca="false">A377*A377</f>
        <v>0</v>
      </c>
      <c r="E377" s="0" t="n">
        <v>0</v>
      </c>
      <c r="G377" s="0" t="n">
        <f aca="false">E377*E377</f>
        <v>0</v>
      </c>
      <c r="I377" s="0" t="n">
        <v>0</v>
      </c>
      <c r="K377" s="0" t="n">
        <f aca="false">I377*I377</f>
        <v>0</v>
      </c>
    </row>
    <row r="378" customFormat="false" ht="12.75" hidden="false" customHeight="false" outlineLevel="0" collapsed="false">
      <c r="A378" s="0" t="n">
        <v>-5.6843418860808E-014</v>
      </c>
      <c r="B378" s="0" t="n">
        <v>19.3907194296653</v>
      </c>
      <c r="C378" s="0" t="n">
        <f aca="false">A378*A378</f>
        <v>3.23117426778526E-027</v>
      </c>
      <c r="E378" s="0" t="n">
        <v>-5.6843418860808E-014</v>
      </c>
      <c r="G378" s="0" t="n">
        <f aca="false">E378*E378</f>
        <v>3.23117426778526E-027</v>
      </c>
      <c r="I378" s="0" t="n">
        <v>-5.6843418860808E-014</v>
      </c>
      <c r="K378" s="0" t="n">
        <f aca="false">I378*I378</f>
        <v>3.23117426778526E-027</v>
      </c>
    </row>
    <row r="379" customFormat="false" ht="12.75" hidden="false" customHeight="false" outlineLevel="0" collapsed="false">
      <c r="A379" s="0" t="n">
        <v>0</v>
      </c>
      <c r="B379" s="0" t="n">
        <v>19.4164878389476</v>
      </c>
      <c r="C379" s="0" t="n">
        <f aca="false">A379*A379</f>
        <v>0</v>
      </c>
      <c r="E379" s="0" t="n">
        <v>0</v>
      </c>
      <c r="G379" s="0" t="n">
        <f aca="false">E379*E379</f>
        <v>0</v>
      </c>
      <c r="I379" s="0" t="n">
        <v>0</v>
      </c>
      <c r="K379" s="0" t="n">
        <f aca="false">I379*I379</f>
        <v>0</v>
      </c>
    </row>
    <row r="380" customFormat="false" ht="12.75" hidden="false" customHeight="false" outlineLevel="0" collapsed="false">
      <c r="A380" s="0" t="n">
        <v>0</v>
      </c>
      <c r="B380" s="0" t="n">
        <v>19.4422220952236</v>
      </c>
      <c r="C380" s="0" t="n">
        <f aca="false">A380*A380</f>
        <v>0</v>
      </c>
      <c r="E380" s="0" t="n">
        <v>0</v>
      </c>
      <c r="G380" s="0" t="n">
        <f aca="false">E380*E380</f>
        <v>0</v>
      </c>
      <c r="I380" s="0" t="n">
        <v>0</v>
      </c>
      <c r="K380" s="0" t="n">
        <f aca="false">I380*I380</f>
        <v>0</v>
      </c>
    </row>
    <row r="381" customFormat="false" ht="12.75" hidden="false" customHeight="false" outlineLevel="0" collapsed="false">
      <c r="A381" s="0" t="n">
        <v>0</v>
      </c>
      <c r="B381" s="0" t="n">
        <v>19.4679223339318</v>
      </c>
      <c r="C381" s="0" t="n">
        <f aca="false">A381*A381</f>
        <v>0</v>
      </c>
      <c r="E381" s="0" t="n">
        <v>0</v>
      </c>
      <c r="G381" s="0" t="n">
        <f aca="false">E381*E381</f>
        <v>0</v>
      </c>
      <c r="I381" s="0" t="n">
        <v>0</v>
      </c>
      <c r="K381" s="0" t="n">
        <f aca="false">I381*I381</f>
        <v>0</v>
      </c>
    </row>
    <row r="382" customFormat="false" ht="12.75" hidden="false" customHeight="false" outlineLevel="0" collapsed="false">
      <c r="A382" s="0" t="n">
        <v>-5.6843418860808E-014</v>
      </c>
      <c r="B382" s="0" t="n">
        <v>19.4935886896179</v>
      </c>
      <c r="C382" s="0" t="n">
        <f aca="false">A382*A382</f>
        <v>3.23117426778526E-027</v>
      </c>
      <c r="E382" s="0" t="n">
        <v>5.6843418860808E-014</v>
      </c>
      <c r="G382" s="0" t="n">
        <f aca="false">E382*E382</f>
        <v>3.23117426778526E-027</v>
      </c>
      <c r="I382" s="0" t="n">
        <v>5.6843418860808E-014</v>
      </c>
      <c r="K382" s="0" t="n">
        <f aca="false">I382*I382</f>
        <v>3.23117426778526E-027</v>
      </c>
    </row>
    <row r="383" customFormat="false" ht="12.75" hidden="false" customHeight="false" outlineLevel="0" collapsed="false">
      <c r="A383" s="0" t="n">
        <v>-5.6843418860808E-014</v>
      </c>
      <c r="B383" s="0" t="n">
        <v>19.5192212959431</v>
      </c>
      <c r="C383" s="0" t="n">
        <f aca="false">A383*A383</f>
        <v>3.23117426778526E-027</v>
      </c>
      <c r="E383" s="0" t="n">
        <v>-5.6843418860808E-014</v>
      </c>
      <c r="G383" s="0" t="n">
        <f aca="false">E383*E383</f>
        <v>3.23117426778526E-027</v>
      </c>
      <c r="I383" s="0" t="n">
        <v>-5.6843418860808E-014</v>
      </c>
      <c r="K383" s="0" t="n">
        <f aca="false">I383*I383</f>
        <v>3.23117426778526E-027</v>
      </c>
    </row>
    <row r="384" customFormat="false" ht="12.75" hidden="false" customHeight="false" outlineLevel="0" collapsed="false">
      <c r="A384" s="0" t="n">
        <v>-5.6843418860808E-014</v>
      </c>
      <c r="B384" s="0" t="n">
        <v>19.5448202856921</v>
      </c>
      <c r="C384" s="0" t="n">
        <f aca="false">A384*A384</f>
        <v>3.23117426778526E-027</v>
      </c>
      <c r="E384" s="0" t="n">
        <v>-5.6843418860808E-014</v>
      </c>
      <c r="G384" s="0" t="n">
        <f aca="false">E384*E384</f>
        <v>3.23117426778526E-027</v>
      </c>
      <c r="I384" s="0" t="n">
        <v>-5.6843418860808E-014</v>
      </c>
      <c r="K384" s="0" t="n">
        <f aca="false">I384*I384</f>
        <v>3.23117426778526E-027</v>
      </c>
    </row>
    <row r="385" customFormat="false" ht="12.75" hidden="false" customHeight="false" outlineLevel="0" collapsed="false">
      <c r="A385" s="0" t="n">
        <v>5.6843418860808E-014</v>
      </c>
      <c r="B385" s="0" t="n">
        <v>19.5703857907809</v>
      </c>
      <c r="C385" s="0" t="n">
        <f aca="false">A385*A385</f>
        <v>3.23117426778526E-027</v>
      </c>
      <c r="E385" s="0" t="n">
        <v>-5.6843418860808E-014</v>
      </c>
      <c r="G385" s="0" t="n">
        <f aca="false">E385*E385</f>
        <v>3.23117426778526E-027</v>
      </c>
      <c r="I385" s="0" t="n">
        <v>-5.6843418860808E-014</v>
      </c>
      <c r="K385" s="0" t="n">
        <f aca="false">I385*I385</f>
        <v>3.23117426778526E-027</v>
      </c>
    </row>
    <row r="386" customFormat="false" ht="12.75" hidden="false" customHeight="false" outlineLevel="0" collapsed="false">
      <c r="A386" s="0" t="n">
        <v>5.6843418860808E-014</v>
      </c>
      <c r="B386" s="0" t="n">
        <v>19.5959179422654</v>
      </c>
      <c r="C386" s="0" t="n">
        <f aca="false">A386*A386</f>
        <v>3.23117426778526E-027</v>
      </c>
      <c r="E386" s="0" t="n">
        <v>-5.6843418860808E-014</v>
      </c>
      <c r="G386" s="0" t="n">
        <f aca="false">E386*E386</f>
        <v>3.23117426778526E-027</v>
      </c>
      <c r="I386" s="0" t="n">
        <v>-5.6843418860808E-014</v>
      </c>
      <c r="K386" s="0" t="n">
        <f aca="false">I386*I386</f>
        <v>3.23117426778526E-027</v>
      </c>
    </row>
    <row r="387" customFormat="false" ht="12.75" hidden="false" customHeight="false" outlineLevel="0" collapsed="false">
      <c r="A387" s="0" t="n">
        <v>5.6843418860808E-014</v>
      </c>
      <c r="B387" s="0" t="n">
        <v>19.6214168703486</v>
      </c>
      <c r="C387" s="0" t="n">
        <f aca="false">A387*A387</f>
        <v>3.23117426778526E-027</v>
      </c>
      <c r="E387" s="0" t="n">
        <v>5.6843418860808E-014</v>
      </c>
      <c r="G387" s="0" t="n">
        <f aca="false">E387*E387</f>
        <v>3.23117426778526E-027</v>
      </c>
      <c r="I387" s="0" t="n">
        <v>5.6843418860808E-014</v>
      </c>
      <c r="K387" s="0" t="n">
        <f aca="false">I387*I387</f>
        <v>3.23117426778526E-027</v>
      </c>
    </row>
    <row r="388" customFormat="false" ht="12.75" hidden="false" customHeight="false" outlineLevel="0" collapsed="false">
      <c r="A388" s="0" t="n">
        <v>5.6843418860808E-014</v>
      </c>
      <c r="B388" s="0" t="n">
        <v>19.6468827043885</v>
      </c>
      <c r="C388" s="0" t="n">
        <f aca="false">A388*A388</f>
        <v>3.23117426778526E-027</v>
      </c>
      <c r="E388" s="0" t="n">
        <v>5.6843418860808E-014</v>
      </c>
      <c r="G388" s="0" t="n">
        <f aca="false">E388*E388</f>
        <v>3.23117426778526E-027</v>
      </c>
      <c r="I388" s="0" t="n">
        <v>-1.13686837721616E-013</v>
      </c>
      <c r="K388" s="0" t="n">
        <f aca="false">I388*I388</f>
        <v>1.29246970711411E-026</v>
      </c>
    </row>
    <row r="389" customFormat="false" ht="12.75" hidden="false" customHeight="false" outlineLevel="0" collapsed="false">
      <c r="A389" s="0" t="n">
        <v>5.6843418860808E-014</v>
      </c>
      <c r="B389" s="0" t="n">
        <v>19.672315572906</v>
      </c>
      <c r="C389" s="0" t="n">
        <f aca="false">A389*A389</f>
        <v>3.23117426778526E-027</v>
      </c>
      <c r="E389" s="0" t="n">
        <v>5.6843418860808E-014</v>
      </c>
      <c r="G389" s="0" t="n">
        <f aca="false">E389*E389</f>
        <v>3.23117426778526E-027</v>
      </c>
      <c r="I389" s="0" t="n">
        <v>5.6843418860808E-014</v>
      </c>
      <c r="K389" s="0" t="n">
        <f aca="false">I389*I389</f>
        <v>3.23117426778526E-027</v>
      </c>
    </row>
    <row r="390" customFormat="false" ht="12.75" hidden="false" customHeight="false" outlineLevel="0" collapsed="false">
      <c r="A390" s="0" t="n">
        <v>5.6843418860808E-014</v>
      </c>
      <c r="B390" s="0" t="n">
        <v>19.6977156035922</v>
      </c>
      <c r="C390" s="0" t="n">
        <f aca="false">A390*A390</f>
        <v>3.23117426778526E-027</v>
      </c>
      <c r="E390" s="0" t="n">
        <v>5.6843418860808E-014</v>
      </c>
      <c r="G390" s="0" t="n">
        <f aca="false">E390*E390</f>
        <v>3.23117426778526E-027</v>
      </c>
      <c r="I390" s="0" t="n">
        <v>5.6843418860808E-014</v>
      </c>
      <c r="K390" s="0" t="n">
        <f aca="false">I390*I390</f>
        <v>3.23117426778526E-027</v>
      </c>
    </row>
    <row r="391" customFormat="false" ht="12.75" hidden="false" customHeight="false" outlineLevel="0" collapsed="false">
      <c r="A391" s="0" t="n">
        <v>-5.6843418860808E-014</v>
      </c>
      <c r="B391" s="0" t="n">
        <v>19.723082923316</v>
      </c>
      <c r="C391" s="0" t="n">
        <f aca="false">A391*A391</f>
        <v>3.23117426778526E-027</v>
      </c>
      <c r="E391" s="0" t="n">
        <v>-5.6843418860808E-014</v>
      </c>
      <c r="G391" s="0" t="n">
        <f aca="false">E391*E391</f>
        <v>3.23117426778526E-027</v>
      </c>
      <c r="I391" s="0" t="n">
        <v>-5.6843418860808E-014</v>
      </c>
      <c r="K391" s="0" t="n">
        <f aca="false">I391*I391</f>
        <v>3.23117426778526E-027</v>
      </c>
    </row>
    <row r="392" customFormat="false" ht="12.75" hidden="false" customHeight="false" outlineLevel="0" collapsed="false">
      <c r="A392" s="0" t="n">
        <v>5.6843418860808E-014</v>
      </c>
      <c r="B392" s="0" t="n">
        <v>19.7484176581315</v>
      </c>
      <c r="C392" s="0" t="n">
        <f aca="false">A392*A392</f>
        <v>3.23117426778526E-027</v>
      </c>
      <c r="E392" s="0" t="n">
        <v>5.6843418860808E-014</v>
      </c>
      <c r="G392" s="0" t="n">
        <f aca="false">E392*E392</f>
        <v>3.23117426778526E-027</v>
      </c>
      <c r="I392" s="0" t="n">
        <v>5.6843418860808E-014</v>
      </c>
      <c r="K392" s="0" t="n">
        <f aca="false">I392*I392</f>
        <v>3.23117426778526E-027</v>
      </c>
    </row>
    <row r="393" customFormat="false" ht="12.75" hidden="false" customHeight="false" outlineLevel="0" collapsed="false">
      <c r="A393" s="0" t="n">
        <v>-5.6843418860808E-014</v>
      </c>
      <c r="B393" s="0" t="n">
        <v>19.7737199332852</v>
      </c>
      <c r="C393" s="0" t="n">
        <f aca="false">A393*A393</f>
        <v>3.23117426778526E-027</v>
      </c>
      <c r="E393" s="0" t="n">
        <v>-5.6843418860808E-014</v>
      </c>
      <c r="G393" s="0" t="n">
        <f aca="false">E393*E393</f>
        <v>3.23117426778526E-027</v>
      </c>
      <c r="I393" s="0" t="n">
        <v>-5.6843418860808E-014</v>
      </c>
      <c r="K393" s="0" t="n">
        <f aca="false">I393*I393</f>
        <v>3.23117426778526E-027</v>
      </c>
    </row>
    <row r="394" customFormat="false" ht="12.75" hidden="false" customHeight="false" outlineLevel="0" collapsed="false">
      <c r="A394" s="0" t="n">
        <v>0</v>
      </c>
      <c r="B394" s="0" t="n">
        <v>19.7989898732233</v>
      </c>
      <c r="C394" s="0" t="n">
        <f aca="false">A394*A394</f>
        <v>0</v>
      </c>
      <c r="E394" s="0" t="n">
        <v>0</v>
      </c>
      <c r="G394" s="0" t="n">
        <f aca="false">E394*E394</f>
        <v>0</v>
      </c>
      <c r="I394" s="0" t="n">
        <v>0</v>
      </c>
      <c r="K394" s="0" t="n">
        <f aca="false">I394*I394</f>
        <v>0</v>
      </c>
    </row>
    <row r="395" customFormat="false" ht="12.75" hidden="false" customHeight="false" outlineLevel="0" collapsed="false">
      <c r="A395" s="0" t="n">
        <v>0</v>
      </c>
      <c r="B395" s="0" t="n">
        <v>19.824227601599</v>
      </c>
      <c r="C395" s="0" t="n">
        <f aca="false">A395*A395</f>
        <v>0</v>
      </c>
      <c r="E395" s="0" t="n">
        <v>0</v>
      </c>
      <c r="G395" s="0" t="n">
        <f aca="false">E395*E395</f>
        <v>0</v>
      </c>
      <c r="I395" s="0" t="n">
        <v>0</v>
      </c>
      <c r="K395" s="0" t="n">
        <f aca="false">I395*I395</f>
        <v>0</v>
      </c>
    </row>
    <row r="396" customFormat="false" ht="12.75" hidden="false" customHeight="false" outlineLevel="0" collapsed="false">
      <c r="A396" s="0" t="n">
        <v>0</v>
      </c>
      <c r="B396" s="0" t="n">
        <v>19.8494332412792</v>
      </c>
      <c r="C396" s="0" t="n">
        <f aca="false">A396*A396</f>
        <v>0</v>
      </c>
      <c r="E396" s="0" t="n">
        <v>0</v>
      </c>
      <c r="G396" s="0" t="n">
        <f aca="false">E396*E396</f>
        <v>0</v>
      </c>
      <c r="I396" s="0" t="n">
        <v>0</v>
      </c>
      <c r="K396" s="0" t="n">
        <f aca="false">I396*I396</f>
        <v>0</v>
      </c>
    </row>
    <row r="397" customFormat="false" ht="12.75" hidden="false" customHeight="false" outlineLevel="0" collapsed="false">
      <c r="A397" s="0" t="n">
        <v>0</v>
      </c>
      <c r="B397" s="0" t="n">
        <v>19.8746069143518</v>
      </c>
      <c r="C397" s="0" t="n">
        <f aca="false">A397*A397</f>
        <v>0</v>
      </c>
      <c r="E397" s="0" t="n">
        <v>0</v>
      </c>
      <c r="G397" s="0" t="n">
        <f aca="false">E397*E397</f>
        <v>0</v>
      </c>
      <c r="I397" s="0" t="n">
        <v>0</v>
      </c>
      <c r="K397" s="0" t="n">
        <f aca="false">I397*I397</f>
        <v>0</v>
      </c>
    </row>
    <row r="398" customFormat="false" ht="12.75" hidden="false" customHeight="false" outlineLevel="0" collapsed="false">
      <c r="A398" s="0" t="n">
        <v>0</v>
      </c>
      <c r="B398" s="0" t="n">
        <v>19.8997487421324</v>
      </c>
      <c r="C398" s="0" t="n">
        <f aca="false">A398*A398</f>
        <v>0</v>
      </c>
      <c r="E398" s="0" t="n">
        <v>0</v>
      </c>
      <c r="G398" s="0" t="n">
        <f aca="false">E398*E398</f>
        <v>0</v>
      </c>
      <c r="I398" s="0" t="n">
        <v>0</v>
      </c>
      <c r="K398" s="0" t="n">
        <f aca="false">I398*I398</f>
        <v>0</v>
      </c>
    </row>
    <row r="399" customFormat="false" ht="12.75" hidden="false" customHeight="false" outlineLevel="0" collapsed="false">
      <c r="A399" s="0" t="n">
        <v>0</v>
      </c>
      <c r="B399" s="0" t="n">
        <v>19.9248588451713</v>
      </c>
      <c r="C399" s="0" t="n">
        <f aca="false">A399*A399</f>
        <v>0</v>
      </c>
      <c r="E399" s="0" t="n">
        <v>0</v>
      </c>
      <c r="G399" s="0" t="n">
        <f aca="false">E399*E399</f>
        <v>0</v>
      </c>
      <c r="I399" s="0" t="n">
        <v>0</v>
      </c>
      <c r="K399" s="0" t="n">
        <f aca="false">I399*I399</f>
        <v>0</v>
      </c>
    </row>
    <row r="400" customFormat="false" ht="12.75" hidden="false" customHeight="false" outlineLevel="0" collapsed="false">
      <c r="A400" s="0" t="n">
        <v>0</v>
      </c>
      <c r="B400" s="0" t="n">
        <v>19.94993734326</v>
      </c>
      <c r="C400" s="0" t="n">
        <f aca="false">A400*A400</f>
        <v>0</v>
      </c>
      <c r="E400" s="0" t="n">
        <v>0</v>
      </c>
      <c r="G400" s="0" t="n">
        <f aca="false">E400*E400</f>
        <v>0</v>
      </c>
      <c r="I400" s="0" t="n">
        <v>0</v>
      </c>
      <c r="K400" s="0" t="n">
        <f aca="false">I400*I400</f>
        <v>0</v>
      </c>
    </row>
    <row r="401" customFormat="false" ht="12.75" hidden="false" customHeight="false" outlineLevel="0" collapsed="false">
      <c r="A401" s="0" t="n">
        <v>5.6843418860808E-014</v>
      </c>
      <c r="B401" s="0" t="n">
        <v>19.9749843554382</v>
      </c>
      <c r="C401" s="0" t="n">
        <f aca="false">A401*A401</f>
        <v>3.23117426778526E-027</v>
      </c>
      <c r="E401" s="0" t="n">
        <v>5.6843418860808E-014</v>
      </c>
      <c r="G401" s="0" t="n">
        <f aca="false">E401*E401</f>
        <v>3.23117426778526E-027</v>
      </c>
      <c r="I401" s="0" t="n">
        <v>5.6843418860808E-014</v>
      </c>
      <c r="K401" s="0" t="n">
        <f aca="false">I401*I401</f>
        <v>3.23117426778526E-027</v>
      </c>
    </row>
    <row r="402" customFormat="false" ht="12.75" hidden="false" customHeight="false" outlineLevel="0" collapsed="false">
      <c r="A402" s="0" t="n">
        <v>0</v>
      </c>
      <c r="B402" s="0" t="n">
        <v>20</v>
      </c>
      <c r="C402" s="0" t="n">
        <f aca="false">A402*A402</f>
        <v>0</v>
      </c>
      <c r="E402" s="0" t="n">
        <v>0</v>
      </c>
      <c r="G402" s="0" t="n">
        <f aca="false">E402*E402</f>
        <v>0</v>
      </c>
      <c r="I402" s="0" t="n">
        <v>0</v>
      </c>
      <c r="K402" s="0" t="n">
        <f aca="false">I402*I402</f>
        <v>0</v>
      </c>
    </row>
    <row r="403" customFormat="false" ht="12.75" hidden="false" customHeight="false" outlineLevel="0" collapsed="false">
      <c r="A403" s="0" t="n">
        <v>-5.6843418860808E-014</v>
      </c>
      <c r="B403" s="0" t="n">
        <v>20.0249843945008</v>
      </c>
      <c r="C403" s="0" t="n">
        <f aca="false">A403*A403</f>
        <v>3.23117426778526E-027</v>
      </c>
      <c r="E403" s="0" t="n">
        <v>-5.6843418860808E-014</v>
      </c>
      <c r="G403" s="0" t="n">
        <f aca="false">E403*E403</f>
        <v>3.23117426778526E-027</v>
      </c>
      <c r="I403" s="0" t="n">
        <v>-5.6843418860808E-014</v>
      </c>
      <c r="K403" s="0" t="n">
        <f aca="false">I403*I403</f>
        <v>3.23117426778526E-027</v>
      </c>
    </row>
    <row r="404" customFormat="false" ht="12.75" hidden="false" customHeight="false" outlineLevel="0" collapsed="false">
      <c r="A404" s="0" t="n">
        <v>-5.6843418860808E-014</v>
      </c>
      <c r="B404" s="0" t="n">
        <v>20.0499376557634</v>
      </c>
      <c r="C404" s="0" t="n">
        <f aca="false">A404*A404</f>
        <v>3.23117426778526E-027</v>
      </c>
      <c r="E404" s="0" t="n">
        <v>-5.6843418860808E-014</v>
      </c>
      <c r="G404" s="0" t="n">
        <f aca="false">E404*E404</f>
        <v>3.23117426778526E-027</v>
      </c>
      <c r="I404" s="0" t="n">
        <v>-5.6843418860808E-014</v>
      </c>
      <c r="K404" s="0" t="n">
        <f aca="false">I404*I404</f>
        <v>3.23117426778526E-027</v>
      </c>
    </row>
    <row r="405" customFormat="false" ht="12.75" hidden="false" customHeight="false" outlineLevel="0" collapsed="false">
      <c r="A405" s="0" t="n">
        <v>-5.6843418860808E-014</v>
      </c>
      <c r="B405" s="0" t="n">
        <v>20.0748598998847</v>
      </c>
      <c r="C405" s="0" t="n">
        <f aca="false">A405*A405</f>
        <v>3.23117426778526E-027</v>
      </c>
      <c r="E405" s="0" t="n">
        <v>-5.6843418860808E-014</v>
      </c>
      <c r="G405" s="0" t="n">
        <f aca="false">E405*E405</f>
        <v>3.23117426778526E-027</v>
      </c>
      <c r="I405" s="0" t="n">
        <v>-5.6843418860808E-014</v>
      </c>
      <c r="K405" s="0" t="n">
        <f aca="false">I405*I405</f>
        <v>3.23117426778526E-027</v>
      </c>
    </row>
    <row r="406" customFormat="false" ht="12.75" hidden="false" customHeight="false" outlineLevel="0" collapsed="false">
      <c r="A406" s="0" t="n">
        <v>0</v>
      </c>
      <c r="B406" s="0" t="n">
        <v>20.0997512422418</v>
      </c>
      <c r="C406" s="0" t="n">
        <f aca="false">A406*A406</f>
        <v>0</v>
      </c>
      <c r="E406" s="0" t="n">
        <v>0</v>
      </c>
      <c r="G406" s="0" t="n">
        <f aca="false">E406*E406</f>
        <v>0</v>
      </c>
      <c r="I406" s="0" t="n">
        <v>0</v>
      </c>
      <c r="K406" s="0" t="n">
        <f aca="false">I406*I406</f>
        <v>0</v>
      </c>
    </row>
    <row r="407" customFormat="false" ht="12.75" hidden="false" customHeight="false" outlineLevel="0" collapsed="false">
      <c r="A407" s="0" t="n">
        <v>-5.6843418860808E-014</v>
      </c>
      <c r="B407" s="0" t="n">
        <v>20.1246117974981</v>
      </c>
      <c r="C407" s="0" t="n">
        <f aca="false">A407*A407</f>
        <v>3.23117426778526E-027</v>
      </c>
      <c r="E407" s="0" t="n">
        <v>-5.6843418860808E-014</v>
      </c>
      <c r="G407" s="0" t="n">
        <f aca="false">E407*E407</f>
        <v>3.23117426778526E-027</v>
      </c>
      <c r="I407" s="0" t="n">
        <v>-5.6843418860808E-014</v>
      </c>
      <c r="K407" s="0" t="n">
        <f aca="false">I407*I407</f>
        <v>3.23117426778526E-027</v>
      </c>
    </row>
    <row r="408" customFormat="false" ht="12.75" hidden="false" customHeight="false" outlineLevel="0" collapsed="false">
      <c r="A408" s="0" t="n">
        <v>-5.6843418860808E-014</v>
      </c>
      <c r="B408" s="0" t="n">
        <v>20.1494416796099</v>
      </c>
      <c r="C408" s="0" t="n">
        <f aca="false">A408*A408</f>
        <v>3.23117426778526E-027</v>
      </c>
      <c r="E408" s="0" t="n">
        <v>-5.6843418860808E-014</v>
      </c>
      <c r="G408" s="0" t="n">
        <f aca="false">E408*E408</f>
        <v>3.23117426778526E-027</v>
      </c>
      <c r="I408" s="0" t="n">
        <v>-5.6843418860808E-014</v>
      </c>
      <c r="K408" s="0" t="n">
        <f aca="false">I408*I408</f>
        <v>3.23117426778526E-027</v>
      </c>
    </row>
    <row r="409" customFormat="false" ht="12.75" hidden="false" customHeight="false" outlineLevel="0" collapsed="false">
      <c r="A409" s="0" t="n">
        <v>-5.6843418860808E-014</v>
      </c>
      <c r="B409" s="0" t="n">
        <v>20.174241001832</v>
      </c>
      <c r="C409" s="0" t="n">
        <f aca="false">A409*A409</f>
        <v>3.23117426778526E-027</v>
      </c>
      <c r="E409" s="0" t="n">
        <v>-5.6843418860808E-014</v>
      </c>
      <c r="G409" s="0" t="n">
        <f aca="false">E409*E409</f>
        <v>3.23117426778526E-027</v>
      </c>
      <c r="I409" s="0" t="n">
        <v>-5.6843418860808E-014</v>
      </c>
      <c r="K409" s="0" t="n">
        <f aca="false">I409*I409</f>
        <v>3.23117426778526E-027</v>
      </c>
    </row>
    <row r="410" customFormat="false" ht="12.75" hidden="false" customHeight="false" outlineLevel="0" collapsed="false">
      <c r="A410" s="0" t="n">
        <v>5.6843418860808E-014</v>
      </c>
      <c r="B410" s="0" t="n">
        <v>20.1990098767242</v>
      </c>
      <c r="C410" s="0" t="n">
        <f aca="false">A410*A410</f>
        <v>3.23117426778526E-027</v>
      </c>
      <c r="E410" s="0" t="n">
        <v>5.6843418860808E-014</v>
      </c>
      <c r="G410" s="0" t="n">
        <f aca="false">E410*E410</f>
        <v>3.23117426778526E-027</v>
      </c>
      <c r="I410" s="0" t="n">
        <v>5.6843418860808E-014</v>
      </c>
      <c r="K410" s="0" t="n">
        <f aca="false">I410*I410</f>
        <v>3.23117426778526E-027</v>
      </c>
    </row>
    <row r="411" customFormat="false" ht="12.75" hidden="false" customHeight="false" outlineLevel="0" collapsed="false">
      <c r="A411" s="0" t="n">
        <v>0</v>
      </c>
      <c r="B411" s="0" t="n">
        <v>20.2237484161567</v>
      </c>
      <c r="C411" s="0" t="n">
        <f aca="false">A411*A411</f>
        <v>0</v>
      </c>
      <c r="E411" s="0" t="n">
        <v>0</v>
      </c>
      <c r="G411" s="0" t="n">
        <f aca="false">E411*E411</f>
        <v>0</v>
      </c>
      <c r="I411" s="0" t="n">
        <v>0</v>
      </c>
      <c r="K411" s="0" t="n">
        <f aca="false">I411*I411</f>
        <v>0</v>
      </c>
    </row>
    <row r="412" customFormat="false" ht="12.75" hidden="false" customHeight="false" outlineLevel="0" collapsed="false">
      <c r="A412" s="0" t="n">
        <v>0</v>
      </c>
      <c r="B412" s="0" t="n">
        <v>20.2484567313166</v>
      </c>
      <c r="C412" s="0" t="n">
        <f aca="false">A412*A412</f>
        <v>0</v>
      </c>
      <c r="E412" s="0" t="n">
        <v>0</v>
      </c>
      <c r="G412" s="0" t="n">
        <f aca="false">E412*E412</f>
        <v>0</v>
      </c>
      <c r="I412" s="0" t="n">
        <v>0</v>
      </c>
      <c r="K412" s="0" t="n">
        <f aca="false">I412*I412</f>
        <v>0</v>
      </c>
    </row>
    <row r="413" customFormat="false" ht="12.75" hidden="false" customHeight="false" outlineLevel="0" collapsed="false">
      <c r="A413" s="0" t="n">
        <v>-5.6843418860808E-014</v>
      </c>
      <c r="B413" s="0" t="n">
        <v>20.2731349327133</v>
      </c>
      <c r="C413" s="0" t="n">
        <f aca="false">A413*A413</f>
        <v>3.23117426778526E-027</v>
      </c>
      <c r="E413" s="0" t="n">
        <v>-5.6843418860808E-014</v>
      </c>
      <c r="G413" s="0" t="n">
        <f aca="false">E413*E413</f>
        <v>3.23117426778526E-027</v>
      </c>
      <c r="I413" s="0" t="n">
        <v>-5.6843418860808E-014</v>
      </c>
      <c r="K413" s="0" t="n">
        <f aca="false">I413*I413</f>
        <v>3.23117426778526E-027</v>
      </c>
    </row>
    <row r="414" customFormat="false" ht="12.75" hidden="false" customHeight="false" outlineLevel="0" collapsed="false">
      <c r="A414" s="0" t="n">
        <v>0</v>
      </c>
      <c r="B414" s="0" t="n">
        <v>20.2977831301844</v>
      </c>
      <c r="C414" s="0" t="n">
        <f aca="false">A414*A414</f>
        <v>0</v>
      </c>
      <c r="E414" s="0" t="n">
        <v>0</v>
      </c>
      <c r="G414" s="0" t="n">
        <f aca="false">E414*E414</f>
        <v>0</v>
      </c>
      <c r="I414" s="0" t="n">
        <v>0</v>
      </c>
      <c r="K414" s="0" t="n">
        <f aca="false">I414*I414</f>
        <v>0</v>
      </c>
    </row>
    <row r="415" customFormat="false" ht="12.75" hidden="false" customHeight="false" outlineLevel="0" collapsed="false">
      <c r="A415" s="0" t="n">
        <v>0</v>
      </c>
      <c r="B415" s="0" t="n">
        <v>20.3224014329016</v>
      </c>
      <c r="C415" s="0" t="n">
        <f aca="false">A415*A415</f>
        <v>0</v>
      </c>
      <c r="E415" s="0" t="n">
        <v>0</v>
      </c>
      <c r="G415" s="0" t="n">
        <f aca="false">E415*E415</f>
        <v>0</v>
      </c>
      <c r="I415" s="0" t="n">
        <v>0</v>
      </c>
      <c r="K415" s="0" t="n">
        <f aca="false">I415*I415</f>
        <v>0</v>
      </c>
    </row>
    <row r="416" customFormat="false" ht="12.75" hidden="false" customHeight="false" outlineLevel="0" collapsed="false">
      <c r="A416" s="0" t="n">
        <v>5.6843418860808E-014</v>
      </c>
      <c r="B416" s="0" t="n">
        <v>20.3469899493758</v>
      </c>
      <c r="C416" s="0" t="n">
        <f aca="false">A416*A416</f>
        <v>3.23117426778526E-027</v>
      </c>
      <c r="E416" s="0" t="n">
        <v>5.6843418860808E-014</v>
      </c>
      <c r="G416" s="0" t="n">
        <f aca="false">E416*E416</f>
        <v>3.23117426778526E-027</v>
      </c>
      <c r="I416" s="0" t="n">
        <v>5.6843418860808E-014</v>
      </c>
      <c r="K416" s="0" t="n">
        <f aca="false">I416*I416</f>
        <v>3.23117426778526E-027</v>
      </c>
    </row>
    <row r="417" customFormat="false" ht="12.75" hidden="false" customHeight="false" outlineLevel="0" collapsed="false">
      <c r="A417" s="0" t="n">
        <v>-5.6843418860808E-014</v>
      </c>
      <c r="B417" s="0" t="n">
        <v>20.3715487874634</v>
      </c>
      <c r="C417" s="0" t="n">
        <f aca="false">A417*A417</f>
        <v>3.23117426778526E-027</v>
      </c>
      <c r="E417" s="0" t="n">
        <v>-5.6843418860808E-014</v>
      </c>
      <c r="G417" s="0" t="n">
        <f aca="false">E417*E417</f>
        <v>3.23117426778526E-027</v>
      </c>
      <c r="I417" s="0" t="n">
        <v>-5.6843418860808E-014</v>
      </c>
      <c r="K417" s="0" t="n">
        <f aca="false">I417*I417</f>
        <v>3.23117426778526E-027</v>
      </c>
    </row>
    <row r="418" customFormat="false" ht="12.75" hidden="false" customHeight="false" outlineLevel="0" collapsed="false">
      <c r="A418" s="0" t="n">
        <v>5.6843418860808E-014</v>
      </c>
      <c r="B418" s="0" t="n">
        <v>20.3960780543711</v>
      </c>
      <c r="C418" s="0" t="n">
        <f aca="false">A418*A418</f>
        <v>3.23117426778526E-027</v>
      </c>
      <c r="E418" s="0" t="n">
        <v>5.6843418860808E-014</v>
      </c>
      <c r="G418" s="0" t="n">
        <f aca="false">E418*E418</f>
        <v>3.23117426778526E-027</v>
      </c>
      <c r="I418" s="0" t="n">
        <v>5.6843418860808E-014</v>
      </c>
      <c r="K418" s="0" t="n">
        <f aca="false">I418*I418</f>
        <v>3.23117426778526E-027</v>
      </c>
    </row>
    <row r="419" customFormat="false" ht="12.75" hidden="false" customHeight="false" outlineLevel="0" collapsed="false">
      <c r="A419" s="0" t="n">
        <v>-5.6843418860808E-014</v>
      </c>
      <c r="B419" s="0" t="n">
        <v>20.4205778566621</v>
      </c>
      <c r="C419" s="0" t="n">
        <f aca="false">A419*A419</f>
        <v>3.23117426778526E-027</v>
      </c>
      <c r="E419" s="0" t="n">
        <v>-5.6843418860808E-014</v>
      </c>
      <c r="G419" s="0" t="n">
        <f aca="false">E419*E419</f>
        <v>3.23117426778526E-027</v>
      </c>
      <c r="I419" s="0" t="n">
        <v>-5.6843418860808E-014</v>
      </c>
      <c r="K419" s="0" t="n">
        <f aca="false">I419*I419</f>
        <v>3.23117426778526E-027</v>
      </c>
    </row>
    <row r="420" customFormat="false" ht="12.75" hidden="false" customHeight="false" outlineLevel="0" collapsed="false">
      <c r="A420" s="0" t="n">
        <v>0</v>
      </c>
      <c r="B420" s="0" t="n">
        <v>20.4450483002609</v>
      </c>
      <c r="C420" s="0" t="n">
        <f aca="false">A420*A420</f>
        <v>0</v>
      </c>
      <c r="E420" s="0" t="n">
        <v>0</v>
      </c>
      <c r="G420" s="0" t="n">
        <f aca="false">E420*E420</f>
        <v>0</v>
      </c>
      <c r="I420" s="0" t="n">
        <v>0</v>
      </c>
      <c r="K420" s="0" t="n">
        <f aca="false">I420*I420</f>
        <v>0</v>
      </c>
    </row>
    <row r="421" customFormat="false" ht="12.75" hidden="false" customHeight="false" outlineLevel="0" collapsed="false">
      <c r="A421" s="0" t="n">
        <v>0</v>
      </c>
      <c r="B421" s="0" t="n">
        <v>20.4694894904587</v>
      </c>
      <c r="C421" s="0" t="n">
        <f aca="false">A421*A421</f>
        <v>0</v>
      </c>
      <c r="E421" s="0" t="n">
        <v>0</v>
      </c>
      <c r="G421" s="0" t="n">
        <f aca="false">E421*E421</f>
        <v>0</v>
      </c>
      <c r="I421" s="0" t="n">
        <v>0</v>
      </c>
      <c r="K421" s="0" t="n">
        <f aca="false">I421*I421</f>
        <v>0</v>
      </c>
    </row>
    <row r="422" customFormat="false" ht="12.75" hidden="false" customHeight="false" outlineLevel="0" collapsed="false">
      <c r="A422" s="0" t="n">
        <v>5.6843418860808E-014</v>
      </c>
      <c r="B422" s="0" t="n">
        <v>20.4939015319192</v>
      </c>
      <c r="C422" s="0" t="n">
        <f aca="false">A422*A422</f>
        <v>3.23117426778526E-027</v>
      </c>
      <c r="E422" s="0" t="n">
        <v>5.6843418860808E-014</v>
      </c>
      <c r="G422" s="0" t="n">
        <f aca="false">E422*E422</f>
        <v>3.23117426778526E-027</v>
      </c>
      <c r="I422" s="0" t="n">
        <v>5.6843418860808E-014</v>
      </c>
      <c r="K422" s="0" t="n">
        <f aca="false">I422*I422</f>
        <v>3.23117426778526E-027</v>
      </c>
    </row>
    <row r="423" customFormat="false" ht="12.75" hidden="false" customHeight="false" outlineLevel="0" collapsed="false">
      <c r="A423" s="0" t="n">
        <v>-5.6843418860808E-014</v>
      </c>
      <c r="B423" s="0" t="n">
        <v>20.5182845286832</v>
      </c>
      <c r="C423" s="0" t="n">
        <f aca="false">A423*A423</f>
        <v>3.23117426778526E-027</v>
      </c>
      <c r="E423" s="0" t="n">
        <v>-5.6843418860808E-014</v>
      </c>
      <c r="G423" s="0" t="n">
        <f aca="false">E423*E423</f>
        <v>3.23117426778526E-027</v>
      </c>
      <c r="I423" s="0" t="n">
        <v>-5.6843418860808E-014</v>
      </c>
      <c r="K423" s="0" t="n">
        <f aca="false">I423*I423</f>
        <v>3.23117426778526E-027</v>
      </c>
    </row>
    <row r="424" customFormat="false" ht="12.75" hidden="false" customHeight="false" outlineLevel="0" collapsed="false">
      <c r="A424" s="0" t="n">
        <v>-5.6843418860808E-014</v>
      </c>
      <c r="B424" s="0" t="n">
        <v>20.5426385841741</v>
      </c>
      <c r="C424" s="0" t="n">
        <f aca="false">A424*A424</f>
        <v>3.23117426778526E-027</v>
      </c>
      <c r="E424" s="0" t="n">
        <v>-5.6843418860808E-014</v>
      </c>
      <c r="G424" s="0" t="n">
        <f aca="false">E424*E424</f>
        <v>3.23117426778526E-027</v>
      </c>
      <c r="I424" s="0" t="n">
        <v>-5.6843418860808E-014</v>
      </c>
      <c r="K424" s="0" t="n">
        <f aca="false">I424*I424</f>
        <v>3.23117426778526E-027</v>
      </c>
    </row>
    <row r="425" customFormat="false" ht="12.75" hidden="false" customHeight="false" outlineLevel="0" collapsed="false">
      <c r="A425" s="0" t="n">
        <v>-5.6843418860808E-014</v>
      </c>
      <c r="B425" s="0" t="n">
        <v>20.5669638012031</v>
      </c>
      <c r="C425" s="0" t="n">
        <f aca="false">A425*A425</f>
        <v>3.23117426778526E-027</v>
      </c>
      <c r="E425" s="0" t="n">
        <v>-5.6843418860808E-014</v>
      </c>
      <c r="G425" s="0" t="n">
        <f aca="false">E425*E425</f>
        <v>3.23117426778526E-027</v>
      </c>
      <c r="I425" s="0" t="n">
        <v>-5.6843418860808E-014</v>
      </c>
      <c r="K425" s="0" t="n">
        <f aca="false">I425*I425</f>
        <v>3.23117426778526E-027</v>
      </c>
    </row>
    <row r="426" customFormat="false" ht="12.75" hidden="false" customHeight="false" outlineLevel="0" collapsed="false">
      <c r="A426" s="0" t="n">
        <v>-5.6843418860808E-014</v>
      </c>
      <c r="B426" s="0" t="n">
        <v>20.591260281974</v>
      </c>
      <c r="C426" s="0" t="n">
        <f aca="false">A426*A426</f>
        <v>3.23117426778526E-027</v>
      </c>
      <c r="E426" s="0" t="n">
        <v>-5.6843418860808E-014</v>
      </c>
      <c r="G426" s="0" t="n">
        <f aca="false">E426*E426</f>
        <v>3.23117426778526E-027</v>
      </c>
      <c r="I426" s="0" t="n">
        <v>-5.6843418860808E-014</v>
      </c>
      <c r="K426" s="0" t="n">
        <f aca="false">I426*I426</f>
        <v>3.23117426778526E-027</v>
      </c>
    </row>
    <row r="427" customFormat="false" ht="12.75" hidden="false" customHeight="false" outlineLevel="0" collapsed="false">
      <c r="A427" s="0" t="n">
        <v>-5.6843418860808E-014</v>
      </c>
      <c r="B427" s="0" t="n">
        <v>20.6155281280883</v>
      </c>
      <c r="C427" s="0" t="n">
        <f aca="false">A427*A427</f>
        <v>3.23117426778526E-027</v>
      </c>
      <c r="E427" s="0" t="n">
        <v>-5.6843418860808E-014</v>
      </c>
      <c r="G427" s="0" t="n">
        <f aca="false">E427*E427</f>
        <v>3.23117426778526E-027</v>
      </c>
      <c r="I427" s="0" t="n">
        <v>-5.6843418860808E-014</v>
      </c>
      <c r="K427" s="0" t="n">
        <f aca="false">I427*I427</f>
        <v>3.23117426778526E-027</v>
      </c>
    </row>
    <row r="428" customFormat="false" ht="12.75" hidden="false" customHeight="false" outlineLevel="0" collapsed="false">
      <c r="A428" s="0" t="n">
        <v>-5.6843418860808E-014</v>
      </c>
      <c r="B428" s="0" t="n">
        <v>20.6397674405503</v>
      </c>
      <c r="C428" s="0" t="n">
        <f aca="false">A428*A428</f>
        <v>3.23117426778526E-027</v>
      </c>
      <c r="E428" s="0" t="n">
        <v>-5.6843418860808E-014</v>
      </c>
      <c r="G428" s="0" t="n">
        <f aca="false">E428*E428</f>
        <v>3.23117426778526E-027</v>
      </c>
      <c r="I428" s="0" t="n">
        <v>-5.6843418860808E-014</v>
      </c>
      <c r="K428" s="0" t="n">
        <f aca="false">I428*I428</f>
        <v>3.23117426778526E-027</v>
      </c>
    </row>
    <row r="429" customFormat="false" ht="12.75" hidden="false" customHeight="false" outlineLevel="0" collapsed="false">
      <c r="A429" s="0" t="n">
        <v>0</v>
      </c>
      <c r="B429" s="0" t="n">
        <v>20.6639783197718</v>
      </c>
      <c r="C429" s="0" t="n">
        <f aca="false">A429*A429</f>
        <v>0</v>
      </c>
      <c r="E429" s="0" t="n">
        <v>0</v>
      </c>
      <c r="G429" s="0" t="n">
        <f aca="false">E429*E429</f>
        <v>0</v>
      </c>
      <c r="I429" s="0" t="n">
        <v>0</v>
      </c>
      <c r="K429" s="0" t="n">
        <f aca="false">I429*I429</f>
        <v>0</v>
      </c>
    </row>
    <row r="430" customFormat="false" ht="12.75" hidden="false" customHeight="false" outlineLevel="0" collapsed="false">
      <c r="A430" s="0" t="n">
        <v>5.6843418860808E-014</v>
      </c>
      <c r="B430" s="0" t="n">
        <v>20.6881608655772</v>
      </c>
      <c r="C430" s="0" t="n">
        <f aca="false">A430*A430</f>
        <v>3.23117426778526E-027</v>
      </c>
      <c r="E430" s="0" t="n">
        <v>5.6843418860808E-014</v>
      </c>
      <c r="G430" s="0" t="n">
        <f aca="false">E430*E430</f>
        <v>3.23117426778526E-027</v>
      </c>
      <c r="I430" s="0" t="n">
        <v>5.6843418860808E-014</v>
      </c>
      <c r="K430" s="0" t="n">
        <f aca="false">I430*I430</f>
        <v>3.23117426778526E-027</v>
      </c>
    </row>
    <row r="431" customFormat="false" ht="12.75" hidden="false" customHeight="false" outlineLevel="0" collapsed="false">
      <c r="A431" s="0" t="n">
        <v>-5.6843418860808E-014</v>
      </c>
      <c r="B431" s="0" t="n">
        <v>20.712315177208</v>
      </c>
      <c r="C431" s="0" t="n">
        <f aca="false">A431*A431</f>
        <v>3.23117426778526E-027</v>
      </c>
      <c r="E431" s="0" t="n">
        <v>-5.6843418860808E-014</v>
      </c>
      <c r="G431" s="0" t="n">
        <f aca="false">E431*E431</f>
        <v>3.23117426778526E-027</v>
      </c>
      <c r="I431" s="0" t="n">
        <v>-5.6843418860808E-014</v>
      </c>
      <c r="K431" s="0" t="n">
        <f aca="false">I431*I431</f>
        <v>3.23117426778526E-027</v>
      </c>
    </row>
    <row r="432" customFormat="false" ht="12.75" hidden="false" customHeight="false" outlineLevel="0" collapsed="false">
      <c r="A432" s="0" t="n">
        <v>5.6843418860808E-014</v>
      </c>
      <c r="B432" s="0" t="n">
        <v>20.7364413533277</v>
      </c>
      <c r="C432" s="0" t="n">
        <f aca="false">A432*A432</f>
        <v>3.23117426778526E-027</v>
      </c>
      <c r="E432" s="0" t="n">
        <v>5.6843418860808E-014</v>
      </c>
      <c r="G432" s="0" t="n">
        <f aca="false">E432*E432</f>
        <v>3.23117426778526E-027</v>
      </c>
      <c r="I432" s="0" t="n">
        <v>5.6843418860808E-014</v>
      </c>
      <c r="K432" s="0" t="n">
        <f aca="false">I432*I432</f>
        <v>3.23117426778526E-027</v>
      </c>
    </row>
    <row r="433" customFormat="false" ht="12.75" hidden="false" customHeight="false" outlineLevel="0" collapsed="false">
      <c r="A433" s="0" t="n">
        <v>0</v>
      </c>
      <c r="B433" s="0" t="n">
        <v>20.7605394920267</v>
      </c>
      <c r="C433" s="0" t="n">
        <f aca="false">A433*A433</f>
        <v>0</v>
      </c>
      <c r="E433" s="0" t="n">
        <v>0</v>
      </c>
      <c r="G433" s="0" t="n">
        <f aca="false">E433*E433</f>
        <v>0</v>
      </c>
      <c r="I433" s="0" t="n">
        <v>0</v>
      </c>
      <c r="K433" s="0" t="n">
        <f aca="false">I433*I433</f>
        <v>0</v>
      </c>
    </row>
    <row r="434" customFormat="false" ht="12.75" hidden="false" customHeight="false" outlineLevel="0" collapsed="false">
      <c r="A434" s="0" t="n">
        <v>0</v>
      </c>
      <c r="B434" s="0" t="n">
        <v>20.7846096908265</v>
      </c>
      <c r="C434" s="0" t="n">
        <f aca="false">A434*A434</f>
        <v>0</v>
      </c>
      <c r="E434" s="0" t="n">
        <v>0</v>
      </c>
      <c r="G434" s="0" t="n">
        <f aca="false">E434*E434</f>
        <v>0</v>
      </c>
      <c r="I434" s="0" t="n">
        <v>0</v>
      </c>
      <c r="K434" s="0" t="n">
        <f aca="false">I434*I434</f>
        <v>0</v>
      </c>
    </row>
    <row r="435" customFormat="false" ht="12.75" hidden="false" customHeight="false" outlineLevel="0" collapsed="false">
      <c r="A435" s="0" t="n">
        <v>-5.6843418860808E-014</v>
      </c>
      <c r="B435" s="0" t="n">
        <v>20.8086520466848</v>
      </c>
      <c r="C435" s="0" t="n">
        <f aca="false">A435*A435</f>
        <v>3.23117426778526E-027</v>
      </c>
      <c r="E435" s="0" t="n">
        <v>-5.6843418860808E-014</v>
      </c>
      <c r="G435" s="0" t="n">
        <f aca="false">E435*E435</f>
        <v>3.23117426778526E-027</v>
      </c>
      <c r="I435" s="0" t="n">
        <v>-5.6843418860808E-014</v>
      </c>
      <c r="K435" s="0" t="n">
        <f aca="false">I435*I435</f>
        <v>3.23117426778526E-027</v>
      </c>
    </row>
    <row r="436" customFormat="false" ht="12.75" hidden="false" customHeight="false" outlineLevel="0" collapsed="false">
      <c r="A436" s="0" t="n">
        <v>-5.6843418860808E-014</v>
      </c>
      <c r="B436" s="0" t="n">
        <v>20.8326666559997</v>
      </c>
      <c r="C436" s="0" t="n">
        <f aca="false">A436*A436</f>
        <v>3.23117426778526E-027</v>
      </c>
      <c r="E436" s="0" t="n">
        <v>-5.6843418860808E-014</v>
      </c>
      <c r="G436" s="0" t="n">
        <f aca="false">E436*E436</f>
        <v>3.23117426778526E-027</v>
      </c>
      <c r="I436" s="0" t="n">
        <v>-5.6843418860808E-014</v>
      </c>
      <c r="K436" s="0" t="n">
        <f aca="false">I436*I436</f>
        <v>3.23117426778526E-027</v>
      </c>
    </row>
    <row r="437" customFormat="false" ht="12.75" hidden="false" customHeight="false" outlineLevel="0" collapsed="false">
      <c r="A437" s="0" t="n">
        <v>0</v>
      </c>
      <c r="B437" s="0" t="n">
        <v>20.8566536146142</v>
      </c>
      <c r="C437" s="0" t="n">
        <f aca="false">A437*A437</f>
        <v>0</v>
      </c>
      <c r="E437" s="0" t="n">
        <v>0</v>
      </c>
      <c r="G437" s="0" t="n">
        <f aca="false">E437*E437</f>
        <v>0</v>
      </c>
      <c r="I437" s="0" t="n">
        <v>0</v>
      </c>
      <c r="K437" s="0" t="n">
        <f aca="false">I437*I437</f>
        <v>0</v>
      </c>
    </row>
    <row r="438" customFormat="false" ht="12.75" hidden="false" customHeight="false" outlineLevel="0" collapsed="false">
      <c r="A438" s="0" t="n">
        <v>-5.6843418860808E-014</v>
      </c>
      <c r="B438" s="0" t="n">
        <v>20.8806130178211</v>
      </c>
      <c r="C438" s="0" t="n">
        <f aca="false">A438*A438</f>
        <v>3.23117426778526E-027</v>
      </c>
      <c r="E438" s="0" t="n">
        <v>-5.6843418860808E-014</v>
      </c>
      <c r="G438" s="0" t="n">
        <f aca="false">E438*E438</f>
        <v>3.23117426778526E-027</v>
      </c>
      <c r="I438" s="0" t="n">
        <v>-5.6843418860808E-014</v>
      </c>
      <c r="K438" s="0" t="n">
        <f aca="false">I438*I438</f>
        <v>3.23117426778526E-027</v>
      </c>
    </row>
    <row r="439" customFormat="false" ht="12.75" hidden="false" customHeight="false" outlineLevel="0" collapsed="false">
      <c r="A439" s="0" t="n">
        <v>-5.6843418860808E-014</v>
      </c>
      <c r="B439" s="0" t="n">
        <v>20.9045449603669</v>
      </c>
      <c r="C439" s="0" t="n">
        <f aca="false">A439*A439</f>
        <v>3.23117426778526E-027</v>
      </c>
      <c r="E439" s="0" t="n">
        <v>-5.6843418860808E-014</v>
      </c>
      <c r="G439" s="0" t="n">
        <f aca="false">E439*E439</f>
        <v>3.23117426778526E-027</v>
      </c>
      <c r="I439" s="0" t="n">
        <v>-5.6843418860808E-014</v>
      </c>
      <c r="K439" s="0" t="n">
        <f aca="false">I439*I439</f>
        <v>3.23117426778526E-027</v>
      </c>
    </row>
    <row r="440" customFormat="false" ht="12.75" hidden="false" customHeight="false" outlineLevel="0" collapsed="false">
      <c r="A440" s="0" t="n">
        <v>5.6843418860808E-014</v>
      </c>
      <c r="B440" s="0" t="n">
        <v>20.9284495364564</v>
      </c>
      <c r="C440" s="0" t="n">
        <f aca="false">A440*A440</f>
        <v>3.23117426778526E-027</v>
      </c>
      <c r="E440" s="0" t="n">
        <v>5.6843418860808E-014</v>
      </c>
      <c r="G440" s="0" t="n">
        <f aca="false">E440*E440</f>
        <v>3.23117426778526E-027</v>
      </c>
      <c r="I440" s="0" t="n">
        <v>5.6843418860808E-014</v>
      </c>
      <c r="K440" s="0" t="n">
        <f aca="false">I440*I440</f>
        <v>3.23117426778526E-027</v>
      </c>
    </row>
    <row r="441" customFormat="false" ht="12.75" hidden="false" customHeight="false" outlineLevel="0" collapsed="false">
      <c r="A441" s="0" t="n">
        <v>-5.6843418860808E-014</v>
      </c>
      <c r="B441" s="0" t="n">
        <v>20.952326839757</v>
      </c>
      <c r="C441" s="0" t="n">
        <f aca="false">A441*A441</f>
        <v>3.23117426778526E-027</v>
      </c>
      <c r="E441" s="0" t="n">
        <v>-5.6843418860808E-014</v>
      </c>
      <c r="G441" s="0" t="n">
        <f aca="false">E441*E441</f>
        <v>3.23117426778526E-027</v>
      </c>
      <c r="I441" s="0" t="n">
        <v>-5.6843418860808E-014</v>
      </c>
      <c r="K441" s="0" t="n">
        <f aca="false">I441*I441</f>
        <v>3.23117426778526E-027</v>
      </c>
    </row>
    <row r="442" customFormat="false" ht="12.75" hidden="false" customHeight="false" outlineLevel="0" collapsed="false">
      <c r="A442" s="0" t="n">
        <v>0</v>
      </c>
      <c r="B442" s="0" t="n">
        <v>20.976176963403</v>
      </c>
      <c r="C442" s="0" t="n">
        <f aca="false">A442*A442</f>
        <v>0</v>
      </c>
      <c r="E442" s="0" t="n">
        <v>0</v>
      </c>
      <c r="G442" s="0" t="n">
        <f aca="false">E442*E442</f>
        <v>0</v>
      </c>
      <c r="I442" s="0" t="n">
        <v>0</v>
      </c>
      <c r="K442" s="0" t="n">
        <f aca="false">I442*I442</f>
        <v>0</v>
      </c>
    </row>
    <row r="443" customFormat="false" ht="12.75" hidden="false" customHeight="false" outlineLevel="0" collapsed="false">
      <c r="A443" s="0" t="n">
        <v>0</v>
      </c>
      <c r="B443" s="0" t="n">
        <v>21</v>
      </c>
      <c r="C443" s="0" t="n">
        <f aca="false">A443*A443</f>
        <v>0</v>
      </c>
      <c r="E443" s="0" t="n">
        <v>0</v>
      </c>
      <c r="G443" s="0" t="n">
        <f aca="false">E443*E443</f>
        <v>0</v>
      </c>
      <c r="I443" s="0" t="n">
        <v>0</v>
      </c>
      <c r="K443" s="0" t="n">
        <f aca="false">I443*I443</f>
        <v>0</v>
      </c>
    </row>
    <row r="444" customFormat="false" ht="12.75" hidden="false" customHeight="false" outlineLevel="0" collapsed="false">
      <c r="A444" s="0" t="n">
        <v>-5.6843418860808E-014</v>
      </c>
      <c r="B444" s="0" t="n">
        <v>21.0237960416286</v>
      </c>
      <c r="C444" s="0" t="n">
        <f aca="false">A444*A444</f>
        <v>3.23117426778526E-027</v>
      </c>
      <c r="E444" s="0" t="n">
        <v>-5.6843418860808E-014</v>
      </c>
      <c r="G444" s="0" t="n">
        <f aca="false">E444*E444</f>
        <v>3.23117426778526E-027</v>
      </c>
      <c r="I444" s="0" t="n">
        <v>-5.6843418860808E-014</v>
      </c>
      <c r="K444" s="0" t="n">
        <f aca="false">I444*I444</f>
        <v>3.23117426778526E-027</v>
      </c>
    </row>
    <row r="445" customFormat="false" ht="12.75" hidden="false" customHeight="false" outlineLevel="0" collapsed="false">
      <c r="A445" s="0" t="n">
        <v>-5.6843418860808E-014</v>
      </c>
      <c r="B445" s="0" t="n">
        <v>21.0475651798492</v>
      </c>
      <c r="C445" s="0" t="n">
        <f aca="false">A445*A445</f>
        <v>3.23117426778526E-027</v>
      </c>
      <c r="E445" s="0" t="n">
        <v>5.6843418860808E-014</v>
      </c>
      <c r="G445" s="0" t="n">
        <f aca="false">E445*E445</f>
        <v>3.23117426778526E-027</v>
      </c>
      <c r="I445" s="0" t="n">
        <v>5.6843418860808E-014</v>
      </c>
      <c r="K445" s="0" t="n">
        <f aca="false">I445*I445</f>
        <v>3.23117426778526E-027</v>
      </c>
    </row>
    <row r="446" customFormat="false" ht="12.75" hidden="false" customHeight="false" outlineLevel="0" collapsed="false">
      <c r="A446" s="0" t="n">
        <v>5.6843418860808E-014</v>
      </c>
      <c r="B446" s="0" t="n">
        <v>21.0713075057055</v>
      </c>
      <c r="C446" s="0" t="n">
        <f aca="false">A446*A446</f>
        <v>3.23117426778526E-027</v>
      </c>
      <c r="E446" s="0" t="n">
        <v>5.6843418860808E-014</v>
      </c>
      <c r="G446" s="0" t="n">
        <f aca="false">E446*E446</f>
        <v>3.23117426778526E-027</v>
      </c>
      <c r="I446" s="0" t="n">
        <v>5.6843418860808E-014</v>
      </c>
      <c r="K446" s="0" t="n">
        <f aca="false">I446*I446</f>
        <v>3.23117426778526E-027</v>
      </c>
    </row>
    <row r="447" customFormat="false" ht="12.75" hidden="false" customHeight="false" outlineLevel="0" collapsed="false">
      <c r="A447" s="0" t="n">
        <v>-5.6843418860808E-014</v>
      </c>
      <c r="B447" s="0" t="n">
        <v>21.095023109729</v>
      </c>
      <c r="C447" s="0" t="n">
        <f aca="false">A447*A447</f>
        <v>3.23117426778526E-027</v>
      </c>
      <c r="E447" s="0" t="n">
        <v>-5.6843418860808E-014</v>
      </c>
      <c r="G447" s="0" t="n">
        <f aca="false">E447*E447</f>
        <v>3.23117426778526E-027</v>
      </c>
      <c r="I447" s="0" t="n">
        <v>1.13686837721616E-013</v>
      </c>
      <c r="K447" s="0" t="n">
        <f aca="false">I447*I447</f>
        <v>1.29246970711411E-026</v>
      </c>
    </row>
    <row r="448" customFormat="false" ht="12.75" hidden="false" customHeight="false" outlineLevel="0" collapsed="false">
      <c r="A448" s="0" t="n">
        <v>5.6843418860808E-014</v>
      </c>
      <c r="B448" s="0" t="n">
        <v>21.1187120819429</v>
      </c>
      <c r="C448" s="0" t="n">
        <f aca="false">A448*A448</f>
        <v>3.23117426778526E-027</v>
      </c>
      <c r="E448" s="0" t="n">
        <v>-5.6843418860808E-014</v>
      </c>
      <c r="G448" s="0" t="n">
        <f aca="false">E448*E448</f>
        <v>3.23117426778526E-027</v>
      </c>
      <c r="I448" s="0" t="n">
        <v>-5.6843418860808E-014</v>
      </c>
      <c r="K448" s="0" t="n">
        <f aca="false">I448*I448</f>
        <v>3.23117426778526E-027</v>
      </c>
    </row>
    <row r="449" customFormat="false" ht="12.75" hidden="false" customHeight="false" outlineLevel="0" collapsed="false">
      <c r="A449" s="0" t="n">
        <v>0</v>
      </c>
      <c r="B449" s="0" t="n">
        <v>21.142374511866</v>
      </c>
      <c r="C449" s="0" t="n">
        <f aca="false">A449*A449</f>
        <v>0</v>
      </c>
      <c r="E449" s="0" t="n">
        <v>0</v>
      </c>
      <c r="G449" s="0" t="n">
        <f aca="false">E449*E449</f>
        <v>0</v>
      </c>
      <c r="I449" s="0" t="n">
        <v>0</v>
      </c>
      <c r="K449" s="0" t="n">
        <f aca="false">I449*I449</f>
        <v>0</v>
      </c>
    </row>
    <row r="450" customFormat="false" ht="12.75" hidden="false" customHeight="false" outlineLevel="0" collapsed="false">
      <c r="A450" s="0" t="n">
        <v>-5.6843418860808E-014</v>
      </c>
      <c r="B450" s="0" t="n">
        <v>21.1660104885167</v>
      </c>
      <c r="C450" s="0" t="n">
        <f aca="false">A450*A450</f>
        <v>3.23117426778526E-027</v>
      </c>
      <c r="E450" s="0" t="n">
        <v>-5.6843418860808E-014</v>
      </c>
      <c r="G450" s="0" t="n">
        <f aca="false">E450*E450</f>
        <v>3.23117426778526E-027</v>
      </c>
      <c r="I450" s="0" t="n">
        <v>-5.6843418860808E-014</v>
      </c>
      <c r="K450" s="0" t="n">
        <f aca="false">I450*I450</f>
        <v>3.23117426778526E-027</v>
      </c>
    </row>
    <row r="451" customFormat="false" ht="12.75" hidden="false" customHeight="false" outlineLevel="0" collapsed="false">
      <c r="A451" s="0" t="n">
        <v>0</v>
      </c>
      <c r="B451" s="0" t="n">
        <v>21.1896201004171</v>
      </c>
      <c r="C451" s="0" t="n">
        <f aca="false">A451*A451</f>
        <v>0</v>
      </c>
      <c r="E451" s="0" t="n">
        <v>0</v>
      </c>
      <c r="G451" s="0" t="n">
        <f aca="false">E451*E451</f>
        <v>0</v>
      </c>
      <c r="I451" s="0" t="n">
        <v>0</v>
      </c>
      <c r="K451" s="0" t="n">
        <f aca="false">I451*I451</f>
        <v>0</v>
      </c>
    </row>
    <row r="452" customFormat="false" ht="12.75" hidden="false" customHeight="false" outlineLevel="0" collapsed="false">
      <c r="A452" s="0" t="n">
        <v>-5.6843418860808E-014</v>
      </c>
      <c r="B452" s="0" t="n">
        <v>21.2132034355964</v>
      </c>
      <c r="C452" s="0" t="n">
        <f aca="false">A452*A452</f>
        <v>3.23117426778526E-027</v>
      </c>
      <c r="E452" s="0" t="n">
        <v>-5.6843418860808E-014</v>
      </c>
      <c r="G452" s="0" t="n">
        <f aca="false">E452*E452</f>
        <v>3.23117426778526E-027</v>
      </c>
      <c r="I452" s="0" t="n">
        <v>-5.6843418860808E-014</v>
      </c>
      <c r="K452" s="0" t="n">
        <f aca="false">I452*I452</f>
        <v>3.23117426778526E-027</v>
      </c>
    </row>
    <row r="453" customFormat="false" ht="12.75" hidden="false" customHeight="false" outlineLevel="0" collapsed="false">
      <c r="A453" s="0" t="n">
        <v>-5.6843418860808E-014</v>
      </c>
      <c r="B453" s="0" t="n">
        <v>21.2367605815953</v>
      </c>
      <c r="C453" s="0" t="n">
        <f aca="false">A453*A453</f>
        <v>3.23117426778526E-027</v>
      </c>
      <c r="E453" s="0" t="n">
        <v>-5.6843418860808E-014</v>
      </c>
      <c r="G453" s="0" t="n">
        <f aca="false">E453*E453</f>
        <v>3.23117426778526E-027</v>
      </c>
      <c r="I453" s="0" t="n">
        <v>-5.6843418860808E-014</v>
      </c>
      <c r="K453" s="0" t="n">
        <f aca="false">I453*I453</f>
        <v>3.23117426778526E-027</v>
      </c>
    </row>
    <row r="454" customFormat="false" ht="12.75" hidden="false" customHeight="false" outlineLevel="0" collapsed="false">
      <c r="A454" s="0" t="n">
        <v>-5.6843418860808E-014</v>
      </c>
      <c r="B454" s="0" t="n">
        <v>21.2602916254693</v>
      </c>
      <c r="C454" s="0" t="n">
        <f aca="false">A454*A454</f>
        <v>3.23117426778526E-027</v>
      </c>
      <c r="E454" s="0" t="n">
        <v>-5.6843418860808E-014</v>
      </c>
      <c r="G454" s="0" t="n">
        <f aca="false">E454*E454</f>
        <v>3.23117426778526E-027</v>
      </c>
      <c r="I454" s="0" t="n">
        <v>-5.6843418860808E-014</v>
      </c>
      <c r="K454" s="0" t="n">
        <f aca="false">I454*I454</f>
        <v>3.23117426778526E-027</v>
      </c>
    </row>
    <row r="455" customFormat="false" ht="12.75" hidden="false" customHeight="false" outlineLevel="0" collapsed="false">
      <c r="A455" s="0" t="n">
        <v>0</v>
      </c>
      <c r="B455" s="0" t="n">
        <v>21.2837966537928</v>
      </c>
      <c r="C455" s="0" t="n">
        <f aca="false">A455*A455</f>
        <v>0</v>
      </c>
      <c r="E455" s="0" t="n">
        <v>0</v>
      </c>
      <c r="G455" s="0" t="n">
        <f aca="false">E455*E455</f>
        <v>0</v>
      </c>
      <c r="I455" s="0" t="n">
        <v>0</v>
      </c>
      <c r="K455" s="0" t="n">
        <f aca="false">I455*I455</f>
        <v>0</v>
      </c>
    </row>
    <row r="456" customFormat="false" ht="12.75" hidden="false" customHeight="false" outlineLevel="0" collapsed="false">
      <c r="A456" s="0" t="n">
        <v>0</v>
      </c>
      <c r="B456" s="0" t="n">
        <v>21.3072757526625</v>
      </c>
      <c r="C456" s="0" t="n">
        <f aca="false">A456*A456</f>
        <v>0</v>
      </c>
      <c r="E456" s="0" t="n">
        <v>0</v>
      </c>
      <c r="G456" s="0" t="n">
        <f aca="false">E456*E456</f>
        <v>0</v>
      </c>
      <c r="I456" s="0" t="n">
        <v>0</v>
      </c>
      <c r="K456" s="0" t="n">
        <f aca="false">I456*I456</f>
        <v>0</v>
      </c>
    </row>
    <row r="457" customFormat="false" ht="12.75" hidden="false" customHeight="false" outlineLevel="0" collapsed="false">
      <c r="A457" s="0" t="n">
        <v>0</v>
      </c>
      <c r="B457" s="0" t="n">
        <v>21.3307290077015</v>
      </c>
      <c r="C457" s="0" t="n">
        <f aca="false">A457*A457</f>
        <v>0</v>
      </c>
      <c r="E457" s="0" t="n">
        <v>0</v>
      </c>
      <c r="G457" s="0" t="n">
        <f aca="false">E457*E457</f>
        <v>0</v>
      </c>
      <c r="I457" s="0" t="n">
        <v>0</v>
      </c>
      <c r="K457" s="0" t="n">
        <f aca="false">I457*I457</f>
        <v>0</v>
      </c>
    </row>
    <row r="458" customFormat="false" ht="12.75" hidden="false" customHeight="false" outlineLevel="0" collapsed="false">
      <c r="A458" s="0" t="n">
        <v>0</v>
      </c>
      <c r="B458" s="0" t="n">
        <v>21.3541565040626</v>
      </c>
      <c r="C458" s="0" t="n">
        <f aca="false">A458*A458</f>
        <v>0</v>
      </c>
      <c r="E458" s="0" t="n">
        <v>0</v>
      </c>
      <c r="G458" s="0" t="n">
        <f aca="false">E458*E458</f>
        <v>0</v>
      </c>
      <c r="I458" s="0" t="n">
        <v>0</v>
      </c>
      <c r="K458" s="0" t="n">
        <f aca="false">I458*I458</f>
        <v>0</v>
      </c>
    </row>
    <row r="459" customFormat="false" ht="12.75" hidden="false" customHeight="false" outlineLevel="0" collapsed="false">
      <c r="A459" s="0" t="n">
        <v>5.6843418860808E-014</v>
      </c>
      <c r="B459" s="0" t="n">
        <v>21.377558326432</v>
      </c>
      <c r="C459" s="0" t="n">
        <f aca="false">A459*A459</f>
        <v>3.23117426778526E-027</v>
      </c>
      <c r="E459" s="0" t="n">
        <v>5.6843418860808E-014</v>
      </c>
      <c r="G459" s="0" t="n">
        <f aca="false">E459*E459</f>
        <v>3.23117426778526E-027</v>
      </c>
      <c r="I459" s="0" t="n">
        <v>-1.13686837721616E-013</v>
      </c>
      <c r="K459" s="0" t="n">
        <f aca="false">I459*I459</f>
        <v>1.29246970711411E-026</v>
      </c>
    </row>
    <row r="460" customFormat="false" ht="12.75" hidden="false" customHeight="false" outlineLevel="0" collapsed="false">
      <c r="A460" s="0" t="n">
        <v>5.6843418860808E-014</v>
      </c>
      <c r="B460" s="0" t="n">
        <v>21.4009345590327</v>
      </c>
      <c r="C460" s="0" t="n">
        <f aca="false">A460*A460</f>
        <v>3.23117426778526E-027</v>
      </c>
      <c r="E460" s="0" t="n">
        <v>5.6843418860808E-014</v>
      </c>
      <c r="G460" s="0" t="n">
        <f aca="false">E460*E460</f>
        <v>3.23117426778526E-027</v>
      </c>
      <c r="I460" s="0" t="n">
        <v>-1.13686837721616E-013</v>
      </c>
      <c r="K460" s="0" t="n">
        <f aca="false">I460*I460</f>
        <v>1.29246970711411E-026</v>
      </c>
    </row>
    <row r="461" customFormat="false" ht="12.75" hidden="false" customHeight="false" outlineLevel="0" collapsed="false">
      <c r="A461" s="0" t="n">
        <v>0</v>
      </c>
      <c r="B461" s="0" t="n">
        <v>21.4242852856286</v>
      </c>
      <c r="C461" s="0" t="n">
        <f aca="false">A461*A461</f>
        <v>0</v>
      </c>
      <c r="E461" s="0" t="n">
        <v>0</v>
      </c>
      <c r="G461" s="0" t="n">
        <f aca="false">E461*E461</f>
        <v>0</v>
      </c>
      <c r="I461" s="0" t="n">
        <v>0</v>
      </c>
      <c r="K461" s="0" t="n">
        <f aca="false">I461*I461</f>
        <v>0</v>
      </c>
    </row>
    <row r="462" customFormat="false" ht="12.75" hidden="false" customHeight="false" outlineLevel="0" collapsed="false">
      <c r="A462" s="0" t="n">
        <v>5.6843418860808E-014</v>
      </c>
      <c r="B462" s="0" t="n">
        <v>21.4476105895272</v>
      </c>
      <c r="C462" s="0" t="n">
        <f aca="false">A462*A462</f>
        <v>3.23117426778526E-027</v>
      </c>
      <c r="E462" s="0" t="n">
        <v>5.6843418860808E-014</v>
      </c>
      <c r="G462" s="0" t="n">
        <f aca="false">E462*E462</f>
        <v>3.23117426778526E-027</v>
      </c>
      <c r="I462" s="0" t="n">
        <v>5.6843418860808E-014</v>
      </c>
      <c r="K462" s="0" t="n">
        <f aca="false">I462*I462</f>
        <v>3.23117426778526E-027</v>
      </c>
    </row>
    <row r="463" customFormat="false" ht="12.75" hidden="false" customHeight="false" outlineLevel="0" collapsed="false">
      <c r="A463" s="0" t="n">
        <v>0</v>
      </c>
      <c r="B463" s="0" t="n">
        <v>21.4709105535839</v>
      </c>
      <c r="C463" s="0" t="n">
        <f aca="false">A463*A463</f>
        <v>0</v>
      </c>
      <c r="E463" s="0" t="n">
        <v>0</v>
      </c>
      <c r="G463" s="0" t="n">
        <f aca="false">E463*E463</f>
        <v>0</v>
      </c>
      <c r="I463" s="0" t="n">
        <v>0</v>
      </c>
      <c r="K463" s="0" t="n">
        <f aca="false">I463*I463</f>
        <v>0</v>
      </c>
    </row>
    <row r="464" customFormat="false" ht="12.75" hidden="false" customHeight="false" outlineLevel="0" collapsed="false">
      <c r="A464" s="0" t="n">
        <v>0</v>
      </c>
      <c r="B464" s="0" t="n">
        <v>21.4941852602047</v>
      </c>
      <c r="C464" s="0" t="n">
        <f aca="false">A464*A464</f>
        <v>0</v>
      </c>
      <c r="E464" s="0" t="n">
        <v>0</v>
      </c>
      <c r="G464" s="0" t="n">
        <f aca="false">E464*E464</f>
        <v>0</v>
      </c>
      <c r="I464" s="0" t="n">
        <v>0</v>
      </c>
      <c r="K464" s="0" t="n">
        <f aca="false">I464*I464</f>
        <v>0</v>
      </c>
    </row>
    <row r="465" customFormat="false" ht="12.75" hidden="false" customHeight="false" outlineLevel="0" collapsed="false">
      <c r="A465" s="0" t="n">
        <v>5.6843418860808E-014</v>
      </c>
      <c r="B465" s="0" t="n">
        <v>21.51743479135</v>
      </c>
      <c r="C465" s="0" t="n">
        <f aca="false">A465*A465</f>
        <v>3.23117426778526E-027</v>
      </c>
      <c r="E465" s="0" t="n">
        <v>5.6843418860808E-014</v>
      </c>
      <c r="G465" s="0" t="n">
        <f aca="false">E465*E465</f>
        <v>3.23117426778526E-027</v>
      </c>
      <c r="I465" s="0" t="n">
        <v>5.6843418860808E-014</v>
      </c>
      <c r="K465" s="0" t="n">
        <f aca="false">I465*I465</f>
        <v>3.23117426778526E-027</v>
      </c>
    </row>
    <row r="466" customFormat="false" ht="12.75" hidden="false" customHeight="false" outlineLevel="0" collapsed="false">
      <c r="A466" s="0" t="n">
        <v>5.6843418860808E-014</v>
      </c>
      <c r="B466" s="0" t="n">
        <v>21.540659228538</v>
      </c>
      <c r="C466" s="0" t="n">
        <f aca="false">A466*A466</f>
        <v>3.23117426778526E-027</v>
      </c>
      <c r="E466" s="0" t="n">
        <v>5.6843418860808E-014</v>
      </c>
      <c r="G466" s="0" t="n">
        <f aca="false">E466*E466</f>
        <v>3.23117426778526E-027</v>
      </c>
      <c r="I466" s="0" t="n">
        <v>5.6843418860808E-014</v>
      </c>
      <c r="K466" s="0" t="n">
        <f aca="false">I466*I466</f>
        <v>3.23117426778526E-027</v>
      </c>
    </row>
    <row r="467" customFormat="false" ht="12.75" hidden="false" customHeight="false" outlineLevel="0" collapsed="false">
      <c r="A467" s="0" t="n">
        <v>5.6843418860808E-014</v>
      </c>
      <c r="B467" s="0" t="n">
        <v>21.5638586528478</v>
      </c>
      <c r="C467" s="0" t="n">
        <f aca="false">A467*A467</f>
        <v>3.23117426778526E-027</v>
      </c>
      <c r="E467" s="0" t="n">
        <v>5.6843418860808E-014</v>
      </c>
      <c r="G467" s="0" t="n">
        <f aca="false">E467*E467</f>
        <v>3.23117426778526E-027</v>
      </c>
      <c r="I467" s="0" t="n">
        <v>5.6843418860808E-014</v>
      </c>
      <c r="K467" s="0" t="n">
        <f aca="false">I467*I467</f>
        <v>3.23117426778526E-027</v>
      </c>
    </row>
    <row r="468" customFormat="false" ht="12.75" hidden="false" customHeight="false" outlineLevel="0" collapsed="false">
      <c r="A468" s="0" t="n">
        <v>5.6843418860808E-014</v>
      </c>
      <c r="B468" s="0" t="n">
        <v>21.5870331449229</v>
      </c>
      <c r="C468" s="0" t="n">
        <f aca="false">A468*A468</f>
        <v>3.23117426778526E-027</v>
      </c>
      <c r="E468" s="0" t="n">
        <v>5.6843418860808E-014</v>
      </c>
      <c r="G468" s="0" t="n">
        <f aca="false">E468*E468</f>
        <v>3.23117426778526E-027</v>
      </c>
      <c r="I468" s="0" t="n">
        <v>5.6843418860808E-014</v>
      </c>
      <c r="K468" s="0" t="n">
        <f aca="false">I468*I468</f>
        <v>3.23117426778526E-027</v>
      </c>
    </row>
    <row r="469" customFormat="false" ht="12.75" hidden="false" customHeight="false" outlineLevel="0" collapsed="false">
      <c r="A469" s="0" t="n">
        <v>0</v>
      </c>
      <c r="B469" s="0" t="n">
        <v>21.6101827849743</v>
      </c>
      <c r="C469" s="0" t="n">
        <f aca="false">A469*A469</f>
        <v>0</v>
      </c>
      <c r="E469" s="0" t="n">
        <v>0</v>
      </c>
      <c r="G469" s="0" t="n">
        <f aca="false">E469*E469</f>
        <v>0</v>
      </c>
      <c r="I469" s="0" t="n">
        <v>0</v>
      </c>
      <c r="K469" s="0" t="n">
        <f aca="false">I469*I469</f>
        <v>0</v>
      </c>
    </row>
    <row r="470" customFormat="false" ht="12.75" hidden="false" customHeight="false" outlineLevel="0" collapsed="false">
      <c r="A470" s="0" t="n">
        <v>-5.6843418860808E-014</v>
      </c>
      <c r="B470" s="0" t="n">
        <v>21.6333076527839</v>
      </c>
      <c r="C470" s="0" t="n">
        <f aca="false">A470*A470</f>
        <v>3.23117426778526E-027</v>
      </c>
      <c r="E470" s="0" t="n">
        <v>-5.6843418860808E-014</v>
      </c>
      <c r="G470" s="0" t="n">
        <f aca="false">E470*E470</f>
        <v>3.23117426778526E-027</v>
      </c>
      <c r="I470" s="0" t="n">
        <v>-5.6843418860808E-014</v>
      </c>
      <c r="K470" s="0" t="n">
        <f aca="false">I470*I470</f>
        <v>3.23117426778526E-027</v>
      </c>
    </row>
    <row r="471" customFormat="false" ht="12.75" hidden="false" customHeight="false" outlineLevel="0" collapsed="false">
      <c r="A471" s="0" t="n">
        <v>5.6843418860808E-014</v>
      </c>
      <c r="B471" s="0" t="n">
        <v>21.6564078277077</v>
      </c>
      <c r="C471" s="0" t="n">
        <f aca="false">A471*A471</f>
        <v>3.23117426778526E-027</v>
      </c>
      <c r="E471" s="0" t="n">
        <v>5.6843418860808E-014</v>
      </c>
      <c r="G471" s="0" t="n">
        <f aca="false">E471*E471</f>
        <v>3.23117426778526E-027</v>
      </c>
      <c r="I471" s="0" t="n">
        <v>-1.13686837721616E-013</v>
      </c>
      <c r="K471" s="0" t="n">
        <f aca="false">I471*I471</f>
        <v>1.29246970711411E-026</v>
      </c>
    </row>
    <row r="472" customFormat="false" ht="12.75" hidden="false" customHeight="false" outlineLevel="0" collapsed="false">
      <c r="A472" s="0" t="n">
        <v>-5.6843418860808E-014</v>
      </c>
      <c r="B472" s="0" t="n">
        <v>21.6794833886788</v>
      </c>
      <c r="C472" s="0" t="n">
        <f aca="false">A472*A472</f>
        <v>3.23117426778526E-027</v>
      </c>
      <c r="E472" s="0" t="n">
        <v>-5.6843418860808E-014</v>
      </c>
      <c r="G472" s="0" t="n">
        <f aca="false">E472*E472</f>
        <v>3.23117426778526E-027</v>
      </c>
      <c r="I472" s="0" t="n">
        <v>-5.6843418860808E-014</v>
      </c>
      <c r="K472" s="0" t="n">
        <f aca="false">I472*I472</f>
        <v>3.23117426778526E-027</v>
      </c>
    </row>
    <row r="473" customFormat="false" ht="12.75" hidden="false" customHeight="false" outlineLevel="0" collapsed="false">
      <c r="A473" s="0" t="n">
        <v>-5.6843418860808E-014</v>
      </c>
      <c r="B473" s="0" t="n">
        <v>21.7025344142107</v>
      </c>
      <c r="C473" s="0" t="n">
        <f aca="false">A473*A473</f>
        <v>3.23117426778526E-027</v>
      </c>
      <c r="E473" s="0" t="n">
        <v>-5.6843418860808E-014</v>
      </c>
      <c r="G473" s="0" t="n">
        <f aca="false">E473*E473</f>
        <v>3.23117426778526E-027</v>
      </c>
      <c r="I473" s="0" t="n">
        <v>1.13686837721616E-013</v>
      </c>
      <c r="K473" s="0" t="n">
        <f aca="false">I473*I473</f>
        <v>1.29246970711411E-026</v>
      </c>
    </row>
    <row r="474" customFormat="false" ht="12.75" hidden="false" customHeight="false" outlineLevel="0" collapsed="false">
      <c r="A474" s="0" t="n">
        <v>0</v>
      </c>
      <c r="B474" s="0" t="n">
        <v>21.7255609824004</v>
      </c>
      <c r="C474" s="0" t="n">
        <f aca="false">A474*A474</f>
        <v>0</v>
      </c>
      <c r="E474" s="0" t="n">
        <v>0</v>
      </c>
      <c r="G474" s="0" t="n">
        <f aca="false">E474*E474</f>
        <v>0</v>
      </c>
      <c r="I474" s="0" t="n">
        <v>0</v>
      </c>
      <c r="K474" s="0" t="n">
        <f aca="false">I474*I474</f>
        <v>0</v>
      </c>
    </row>
    <row r="475" customFormat="false" ht="12.75" hidden="false" customHeight="false" outlineLevel="0" collapsed="false">
      <c r="A475" s="0" t="n">
        <v>-5.6843418860808E-014</v>
      </c>
      <c r="B475" s="0" t="n">
        <v>21.7485631709315</v>
      </c>
      <c r="C475" s="0" t="n">
        <f aca="false">A475*A475</f>
        <v>3.23117426778526E-027</v>
      </c>
      <c r="E475" s="0" t="n">
        <v>-5.6843418860808E-014</v>
      </c>
      <c r="G475" s="0" t="n">
        <f aca="false">E475*E475</f>
        <v>3.23117426778526E-027</v>
      </c>
      <c r="I475" s="0" t="n">
        <v>1.13686837721616E-013</v>
      </c>
      <c r="K475" s="0" t="n">
        <f aca="false">I475*I475</f>
        <v>1.29246970711411E-026</v>
      </c>
    </row>
    <row r="476" customFormat="false" ht="12.75" hidden="false" customHeight="false" outlineLevel="0" collapsed="false">
      <c r="A476" s="0" t="n">
        <v>5.6843418860808E-014</v>
      </c>
      <c r="B476" s="0" t="n">
        <v>21.7715410570772</v>
      </c>
      <c r="C476" s="0" t="n">
        <f aca="false">A476*A476</f>
        <v>3.23117426778526E-027</v>
      </c>
      <c r="E476" s="0" t="n">
        <v>5.6843418860808E-014</v>
      </c>
      <c r="G476" s="0" t="n">
        <f aca="false">E476*E476</f>
        <v>3.23117426778526E-027</v>
      </c>
      <c r="I476" s="0" t="n">
        <v>5.6843418860808E-014</v>
      </c>
      <c r="K476" s="0" t="n">
        <f aca="false">I476*I476</f>
        <v>3.23117426778526E-027</v>
      </c>
    </row>
    <row r="477" customFormat="false" ht="12.75" hidden="false" customHeight="false" outlineLevel="0" collapsed="false">
      <c r="A477" s="0" t="n">
        <v>-5.6843418860808E-014</v>
      </c>
      <c r="B477" s="0" t="n">
        <v>21.7944947177034</v>
      </c>
      <c r="C477" s="0" t="n">
        <f aca="false">A477*A477</f>
        <v>3.23117426778526E-027</v>
      </c>
      <c r="E477" s="0" t="n">
        <v>-5.6843418860808E-014</v>
      </c>
      <c r="G477" s="0" t="n">
        <f aca="false">E477*E477</f>
        <v>3.23117426778526E-027</v>
      </c>
      <c r="I477" s="0" t="n">
        <v>-5.6843418860808E-014</v>
      </c>
      <c r="K477" s="0" t="n">
        <f aca="false">I477*I477</f>
        <v>3.23117426778526E-027</v>
      </c>
    </row>
    <row r="478" customFormat="false" ht="12.75" hidden="false" customHeight="false" outlineLevel="0" collapsed="false">
      <c r="A478" s="0" t="n">
        <v>5.6843418860808E-014</v>
      </c>
      <c r="B478" s="0" t="n">
        <v>21.8174242292714</v>
      </c>
      <c r="C478" s="0" t="n">
        <f aca="false">A478*A478</f>
        <v>3.23117426778526E-027</v>
      </c>
      <c r="E478" s="0" t="n">
        <v>5.6843418860808E-014</v>
      </c>
      <c r="G478" s="0" t="n">
        <f aca="false">E478*E478</f>
        <v>3.23117426778526E-027</v>
      </c>
      <c r="I478" s="0" t="n">
        <v>5.6843418860808E-014</v>
      </c>
      <c r="K478" s="0" t="n">
        <f aca="false">I478*I478</f>
        <v>3.23117426778526E-027</v>
      </c>
    </row>
    <row r="479" customFormat="false" ht="12.75" hidden="false" customHeight="false" outlineLevel="0" collapsed="false">
      <c r="A479" s="0" t="n">
        <v>0</v>
      </c>
      <c r="B479" s="0" t="n">
        <v>21.8403296678416</v>
      </c>
      <c r="C479" s="0" t="n">
        <f aca="false">A479*A479</f>
        <v>0</v>
      </c>
      <c r="E479" s="0" t="n">
        <v>0</v>
      </c>
      <c r="G479" s="0" t="n">
        <f aca="false">E479*E479</f>
        <v>0</v>
      </c>
      <c r="I479" s="0" t="n">
        <v>0</v>
      </c>
      <c r="K479" s="0" t="n">
        <f aca="false">I479*I479</f>
        <v>0</v>
      </c>
    </row>
    <row r="480" customFormat="false" ht="12.75" hidden="false" customHeight="false" outlineLevel="0" collapsed="false">
      <c r="A480" s="0" t="n">
        <v>-5.6843418860808E-014</v>
      </c>
      <c r="B480" s="0" t="n">
        <v>21.8632111090754</v>
      </c>
      <c r="C480" s="0" t="n">
        <f aca="false">A480*A480</f>
        <v>3.23117426778526E-027</v>
      </c>
      <c r="E480" s="0" t="n">
        <v>-5.6843418860808E-014</v>
      </c>
      <c r="G480" s="0" t="n">
        <f aca="false">E480*E480</f>
        <v>3.23117426778526E-027</v>
      </c>
      <c r="I480" s="0" t="n">
        <v>-5.6843418860808E-014</v>
      </c>
      <c r="K480" s="0" t="n">
        <f aca="false">I480*I480</f>
        <v>3.23117426778526E-027</v>
      </c>
    </row>
    <row r="481" customFormat="false" ht="12.75" hidden="false" customHeight="false" outlineLevel="0" collapsed="false">
      <c r="A481" s="0" t="n">
        <v>0</v>
      </c>
      <c r="B481" s="0" t="n">
        <v>21.8860686282393</v>
      </c>
      <c r="C481" s="0" t="n">
        <f aca="false">A481*A481</f>
        <v>0</v>
      </c>
      <c r="E481" s="0" t="n">
        <v>0</v>
      </c>
      <c r="G481" s="0" t="n">
        <f aca="false">E481*E481</f>
        <v>0</v>
      </c>
      <c r="I481" s="0" t="n">
        <v>0</v>
      </c>
      <c r="K481" s="0" t="n">
        <f aca="false">I481*I481</f>
        <v>0</v>
      </c>
    </row>
    <row r="482" customFormat="false" ht="12.75" hidden="false" customHeight="false" outlineLevel="0" collapsed="false">
      <c r="A482" s="0" t="n">
        <v>0</v>
      </c>
      <c r="B482" s="0" t="n">
        <v>21.9089023002066</v>
      </c>
      <c r="C482" s="0" t="n">
        <f aca="false">A482*A482</f>
        <v>0</v>
      </c>
      <c r="E482" s="0" t="n">
        <v>0</v>
      </c>
      <c r="G482" s="0" t="n">
        <f aca="false">E482*E482</f>
        <v>0</v>
      </c>
      <c r="I482" s="0" t="n">
        <v>0</v>
      </c>
      <c r="K482" s="0" t="n">
        <f aca="false">I482*I482</f>
        <v>0</v>
      </c>
    </row>
    <row r="483" customFormat="false" ht="12.75" hidden="false" customHeight="false" outlineLevel="0" collapsed="false">
      <c r="A483" s="0" t="n">
        <v>0</v>
      </c>
      <c r="B483" s="0" t="n">
        <v>21.9317121994613</v>
      </c>
      <c r="C483" s="0" t="n">
        <f aca="false">A483*A483</f>
        <v>0</v>
      </c>
      <c r="E483" s="0" t="n">
        <v>0</v>
      </c>
      <c r="G483" s="0" t="n">
        <f aca="false">E483*E483</f>
        <v>0</v>
      </c>
      <c r="I483" s="0" t="n">
        <v>0</v>
      </c>
      <c r="K483" s="0" t="n">
        <f aca="false">I483*I483</f>
        <v>0</v>
      </c>
    </row>
    <row r="484" customFormat="false" ht="12.75" hidden="false" customHeight="false" outlineLevel="0" collapsed="false">
      <c r="A484" s="0" t="n">
        <v>0</v>
      </c>
      <c r="B484" s="0" t="n">
        <v>21.9544984001002</v>
      </c>
      <c r="C484" s="0" t="n">
        <f aca="false">A484*A484</f>
        <v>0</v>
      </c>
      <c r="E484" s="0" t="n">
        <v>0</v>
      </c>
      <c r="G484" s="0" t="n">
        <f aca="false">E484*E484</f>
        <v>0</v>
      </c>
      <c r="I484" s="0" t="n">
        <v>0</v>
      </c>
      <c r="K484" s="0" t="n">
        <f aca="false">I484*I484</f>
        <v>0</v>
      </c>
    </row>
    <row r="485" customFormat="false" ht="12.75" hidden="false" customHeight="false" outlineLevel="0" collapsed="false">
      <c r="A485" s="0" t="n">
        <v>0</v>
      </c>
      <c r="B485" s="0" t="n">
        <v>21.9772609758359</v>
      </c>
      <c r="C485" s="0" t="n">
        <f aca="false">A485*A485</f>
        <v>0</v>
      </c>
      <c r="E485" s="0" t="n">
        <v>0</v>
      </c>
      <c r="G485" s="0" t="n">
        <f aca="false">E485*E485</f>
        <v>0</v>
      </c>
      <c r="I485" s="0" t="n">
        <v>0</v>
      </c>
      <c r="K485" s="0" t="n">
        <f aca="false">I485*I485</f>
        <v>0</v>
      </c>
    </row>
    <row r="486" customFormat="false" ht="12.75" hidden="false" customHeight="false" outlineLevel="0" collapsed="false">
      <c r="A486" s="0" t="n">
        <v>0</v>
      </c>
      <c r="B486" s="0" t="n">
        <v>22</v>
      </c>
      <c r="C486" s="0" t="n">
        <f aca="false">A486*A486</f>
        <v>0</v>
      </c>
      <c r="E486" s="0" t="n">
        <v>0</v>
      </c>
      <c r="G486" s="0" t="n">
        <f aca="false">E486*E486</f>
        <v>0</v>
      </c>
      <c r="I486" s="0" t="n">
        <v>0</v>
      </c>
      <c r="K486" s="0" t="n">
        <f aca="false">I486*I486</f>
        <v>0</v>
      </c>
    </row>
    <row r="487" customFormat="false" ht="12.75" hidden="false" customHeight="false" outlineLevel="0" collapsed="false">
      <c r="A487" s="0" t="n">
        <v>5.6843418860808E-014</v>
      </c>
      <c r="B487" s="0" t="n">
        <v>22.0227155455452</v>
      </c>
      <c r="C487" s="0" t="n">
        <f aca="false">A487*A487</f>
        <v>3.23117426778526E-027</v>
      </c>
      <c r="E487" s="0" t="n">
        <v>5.6843418860808E-014</v>
      </c>
      <c r="G487" s="0" t="n">
        <f aca="false">E487*E487</f>
        <v>3.23117426778526E-027</v>
      </c>
      <c r="I487" s="0" t="n">
        <v>-1.13686837721616E-013</v>
      </c>
      <c r="K487" s="0" t="n">
        <f aca="false">I487*I487</f>
        <v>1.29246970711411E-026</v>
      </c>
    </row>
    <row r="488" customFormat="false" ht="12.75" hidden="false" customHeight="false" outlineLevel="0" collapsed="false">
      <c r="A488" s="0" t="n">
        <v>5.6843418860808E-014</v>
      </c>
      <c r="B488" s="0" t="n">
        <v>22.0454076850486</v>
      </c>
      <c r="C488" s="0" t="n">
        <f aca="false">A488*A488</f>
        <v>3.23117426778526E-027</v>
      </c>
      <c r="E488" s="0" t="n">
        <v>5.6843418860808E-014</v>
      </c>
      <c r="G488" s="0" t="n">
        <f aca="false">E488*E488</f>
        <v>3.23117426778526E-027</v>
      </c>
      <c r="I488" s="0" t="n">
        <v>5.6843418860808E-014</v>
      </c>
      <c r="K488" s="0" t="n">
        <f aca="false">I488*I488</f>
        <v>3.23117426778526E-027</v>
      </c>
    </row>
    <row r="489" customFormat="false" ht="12.75" hidden="false" customHeight="false" outlineLevel="0" collapsed="false">
      <c r="A489" s="0" t="n">
        <v>5.6843418860808E-014</v>
      </c>
      <c r="B489" s="0" t="n">
        <v>22.0680764907139</v>
      </c>
      <c r="C489" s="0" t="n">
        <f aca="false">A489*A489</f>
        <v>3.23117426778526E-027</v>
      </c>
      <c r="E489" s="0" t="n">
        <v>5.6843418860808E-014</v>
      </c>
      <c r="G489" s="0" t="n">
        <f aca="false">E489*E489</f>
        <v>3.23117426778526E-027</v>
      </c>
      <c r="I489" s="0" t="n">
        <v>5.6843418860808E-014</v>
      </c>
      <c r="K489" s="0" t="n">
        <f aca="false">I489*I489</f>
        <v>3.23117426778526E-027</v>
      </c>
    </row>
    <row r="490" customFormat="false" ht="12.75" hidden="false" customHeight="false" outlineLevel="0" collapsed="false">
      <c r="A490" s="0" t="n">
        <v>-5.6843418860808E-014</v>
      </c>
      <c r="B490" s="0" t="n">
        <v>22.0907220343745</v>
      </c>
      <c r="C490" s="0" t="n">
        <f aca="false">A490*A490</f>
        <v>3.23117426778526E-027</v>
      </c>
      <c r="E490" s="0" t="n">
        <v>-5.6843418860808E-014</v>
      </c>
      <c r="G490" s="0" t="n">
        <f aca="false">E490*E490</f>
        <v>3.23117426778526E-027</v>
      </c>
      <c r="I490" s="0" t="n">
        <v>-5.6843418860808E-014</v>
      </c>
      <c r="K490" s="0" t="n">
        <f aca="false">I490*I490</f>
        <v>3.23117426778526E-027</v>
      </c>
    </row>
    <row r="491" customFormat="false" ht="12.75" hidden="false" customHeight="false" outlineLevel="0" collapsed="false">
      <c r="A491" s="0" t="n">
        <v>-5.6843418860808E-014</v>
      </c>
      <c r="B491" s="0" t="n">
        <v>22.113344387496</v>
      </c>
      <c r="C491" s="0" t="n">
        <f aca="false">A491*A491</f>
        <v>3.23117426778526E-027</v>
      </c>
      <c r="E491" s="0" t="n">
        <v>-5.6843418860808E-014</v>
      </c>
      <c r="G491" s="0" t="n">
        <f aca="false">E491*E491</f>
        <v>3.23117426778526E-027</v>
      </c>
      <c r="I491" s="0" t="n">
        <v>-5.6843418860808E-014</v>
      </c>
      <c r="K491" s="0" t="n">
        <f aca="false">I491*I491</f>
        <v>3.23117426778526E-027</v>
      </c>
    </row>
    <row r="492" customFormat="false" ht="12.75" hidden="false" customHeight="false" outlineLevel="0" collapsed="false">
      <c r="A492" s="0" t="n">
        <v>5.6843418860808E-014</v>
      </c>
      <c r="B492" s="0" t="n">
        <v>22.1359436211787</v>
      </c>
      <c r="C492" s="0" t="n">
        <f aca="false">A492*A492</f>
        <v>3.23117426778526E-027</v>
      </c>
      <c r="E492" s="0" t="n">
        <v>5.6843418860808E-014</v>
      </c>
      <c r="G492" s="0" t="n">
        <f aca="false">E492*E492</f>
        <v>3.23117426778526E-027</v>
      </c>
      <c r="I492" s="0" t="n">
        <v>5.6843418860808E-014</v>
      </c>
      <c r="K492" s="0" t="n">
        <f aca="false">I492*I492</f>
        <v>3.23117426778526E-027</v>
      </c>
    </row>
    <row r="493" customFormat="false" ht="12.75" hidden="false" customHeight="false" outlineLevel="0" collapsed="false">
      <c r="A493" s="0" t="n">
        <v>0</v>
      </c>
      <c r="B493" s="0" t="n">
        <v>22.1585198061603</v>
      </c>
      <c r="C493" s="0" t="n">
        <f aca="false">A493*A493</f>
        <v>0</v>
      </c>
      <c r="E493" s="0" t="n">
        <v>0</v>
      </c>
      <c r="G493" s="0" t="n">
        <f aca="false">E493*E493</f>
        <v>0</v>
      </c>
      <c r="I493" s="0" t="n">
        <v>0</v>
      </c>
      <c r="K493" s="0" t="n">
        <f aca="false">I493*I493</f>
        <v>0</v>
      </c>
    </row>
    <row r="494" customFormat="false" ht="12.75" hidden="false" customHeight="false" outlineLevel="0" collapsed="false">
      <c r="A494" s="0" t="n">
        <v>-5.6843418860808E-014</v>
      </c>
      <c r="B494" s="0" t="n">
        <v>22.1810730128188</v>
      </c>
      <c r="C494" s="0" t="n">
        <f aca="false">A494*A494</f>
        <v>3.23117426778526E-027</v>
      </c>
      <c r="E494" s="0" t="n">
        <v>-5.6843418860808E-014</v>
      </c>
      <c r="G494" s="0" t="n">
        <f aca="false">E494*E494</f>
        <v>3.23117426778526E-027</v>
      </c>
      <c r="I494" s="0" t="n">
        <v>-5.6843418860808E-014</v>
      </c>
      <c r="K494" s="0" t="n">
        <f aca="false">I494*I494</f>
        <v>3.23117426778526E-027</v>
      </c>
    </row>
    <row r="495" customFormat="false" ht="12.75" hidden="false" customHeight="false" outlineLevel="0" collapsed="false">
      <c r="A495" s="0" t="n">
        <v>-5.6843418860808E-014</v>
      </c>
      <c r="B495" s="0" t="n">
        <v>22.2036033111745</v>
      </c>
      <c r="C495" s="0" t="n">
        <f aca="false">A495*A495</f>
        <v>3.23117426778526E-027</v>
      </c>
      <c r="E495" s="0" t="n">
        <v>-5.6843418860808E-014</v>
      </c>
      <c r="G495" s="0" t="n">
        <f aca="false">E495*E495</f>
        <v>3.23117426778526E-027</v>
      </c>
      <c r="I495" s="0" t="n">
        <v>-5.6843418860808E-014</v>
      </c>
      <c r="K495" s="0" t="n">
        <f aca="false">I495*I495</f>
        <v>3.23117426778526E-027</v>
      </c>
    </row>
    <row r="496" customFormat="false" ht="12.75" hidden="false" customHeight="false" outlineLevel="0" collapsed="false">
      <c r="A496" s="0" t="n">
        <v>-5.6843418860808E-014</v>
      </c>
      <c r="B496" s="0" t="n">
        <v>22.2261107708929</v>
      </c>
      <c r="C496" s="0" t="n">
        <f aca="false">A496*A496</f>
        <v>3.23117426778526E-027</v>
      </c>
      <c r="E496" s="0" t="n">
        <v>-5.6843418860808E-014</v>
      </c>
      <c r="G496" s="0" t="n">
        <f aca="false">E496*E496</f>
        <v>3.23117426778526E-027</v>
      </c>
      <c r="I496" s="0" t="n">
        <v>-5.6843418860808E-014</v>
      </c>
      <c r="K496" s="0" t="n">
        <f aca="false">I496*I496</f>
        <v>3.23117426778526E-027</v>
      </c>
    </row>
    <row r="497" customFormat="false" ht="12.75" hidden="false" customHeight="false" outlineLevel="0" collapsed="false">
      <c r="A497" s="0" t="n">
        <v>0</v>
      </c>
      <c r="B497" s="0" t="n">
        <v>22.248595461287</v>
      </c>
      <c r="C497" s="0" t="n">
        <f aca="false">A497*A497</f>
        <v>0</v>
      </c>
      <c r="E497" s="0" t="n">
        <v>0</v>
      </c>
      <c r="G497" s="0" t="n">
        <f aca="false">E497*E497</f>
        <v>0</v>
      </c>
      <c r="I497" s="0" t="n">
        <v>0</v>
      </c>
      <c r="K497" s="0" t="n">
        <f aca="false">I497*I497</f>
        <v>0</v>
      </c>
    </row>
    <row r="498" customFormat="false" ht="12.75" hidden="false" customHeight="false" outlineLevel="0" collapsed="false">
      <c r="A498" s="0" t="n">
        <v>5.6843418860808E-014</v>
      </c>
      <c r="B498" s="0" t="n">
        <v>22.2710574513201</v>
      </c>
      <c r="C498" s="0" t="n">
        <f aca="false">A498*A498</f>
        <v>3.23117426778526E-027</v>
      </c>
      <c r="E498" s="0" t="n">
        <v>5.6843418860808E-014</v>
      </c>
      <c r="G498" s="0" t="n">
        <f aca="false">E498*E498</f>
        <v>3.23117426778526E-027</v>
      </c>
      <c r="I498" s="0" t="n">
        <v>5.6843418860808E-014</v>
      </c>
      <c r="K498" s="0" t="n">
        <f aca="false">I498*I498</f>
        <v>3.23117426778526E-027</v>
      </c>
    </row>
    <row r="499" customFormat="false" ht="12.75" hidden="false" customHeight="false" outlineLevel="0" collapsed="false">
      <c r="A499" s="0" t="n">
        <v>-5.6843418860808E-014</v>
      </c>
      <c r="B499" s="0" t="n">
        <v>22.293496809608</v>
      </c>
      <c r="C499" s="0" t="n">
        <f aca="false">A499*A499</f>
        <v>3.23117426778526E-027</v>
      </c>
      <c r="E499" s="0" t="n">
        <v>-5.6843418860808E-014</v>
      </c>
      <c r="G499" s="0" t="n">
        <f aca="false">E499*E499</f>
        <v>3.23117426778526E-027</v>
      </c>
      <c r="I499" s="0" t="n">
        <v>-5.6843418860808E-014</v>
      </c>
      <c r="K499" s="0" t="n">
        <f aca="false">I499*I499</f>
        <v>3.23117426778526E-027</v>
      </c>
    </row>
    <row r="500" customFormat="false" ht="12.75" hidden="false" customHeight="false" outlineLevel="0" collapsed="false">
      <c r="A500" s="0" t="n">
        <v>5.6843418860808E-014</v>
      </c>
      <c r="B500" s="0" t="n">
        <v>22.3159136044214</v>
      </c>
      <c r="C500" s="0" t="n">
        <f aca="false">A500*A500</f>
        <v>3.23117426778526E-027</v>
      </c>
      <c r="E500" s="0" t="n">
        <v>5.6843418860808E-014</v>
      </c>
      <c r="G500" s="0" t="n">
        <f aca="false">E500*E500</f>
        <v>3.23117426778526E-027</v>
      </c>
      <c r="I500" s="0" t="n">
        <v>5.6843418860808E-014</v>
      </c>
      <c r="K500" s="0" t="n">
        <f aca="false">I500*I500</f>
        <v>3.23117426778526E-027</v>
      </c>
    </row>
    <row r="501" customFormat="false" ht="12.75" hidden="false" customHeight="false" outlineLevel="0" collapsed="false">
      <c r="A501" s="0" t="n">
        <v>0</v>
      </c>
      <c r="B501" s="0" t="n">
        <v>22.3383079036887</v>
      </c>
      <c r="C501" s="0" t="n">
        <f aca="false">A501*A501</f>
        <v>0</v>
      </c>
      <c r="E501" s="0" t="n">
        <v>0</v>
      </c>
      <c r="G501" s="0" t="n">
        <f aca="false">E501*E501</f>
        <v>0</v>
      </c>
      <c r="I501" s="0" t="n">
        <v>0</v>
      </c>
      <c r="K501" s="0" t="n">
        <f aca="false">I501*I501</f>
        <v>0</v>
      </c>
    </row>
    <row r="502" customFormat="false" ht="12.75" hidden="false" customHeight="false" outlineLevel="0" collapsed="false">
      <c r="A502" s="0" t="n">
        <v>-5.6843418860808E-014</v>
      </c>
      <c r="B502" s="0" t="n">
        <v>22.3606797749979</v>
      </c>
      <c r="C502" s="0" t="n">
        <f aca="false">A502*A502</f>
        <v>3.23117426778526E-027</v>
      </c>
      <c r="E502" s="0" t="n">
        <v>-5.6843418860808E-014</v>
      </c>
      <c r="G502" s="0" t="n">
        <f aca="false">E502*E502</f>
        <v>3.23117426778526E-027</v>
      </c>
      <c r="I502" s="0" t="n">
        <v>-5.6843418860808E-014</v>
      </c>
      <c r="K502" s="0" t="n">
        <f aca="false">I502*I502</f>
        <v>3.23117426778526E-027</v>
      </c>
    </row>
    <row r="503" customFormat="false" ht="12.75" hidden="false" customHeight="false" outlineLevel="0" collapsed="false">
      <c r="A503" s="0" t="n">
        <v>0</v>
      </c>
      <c r="B503" s="0" t="n">
        <v>22.3830292855994</v>
      </c>
      <c r="C503" s="0" t="n">
        <f aca="false">A503*A503</f>
        <v>0</v>
      </c>
      <c r="E503" s="0" t="n">
        <v>0</v>
      </c>
      <c r="G503" s="0" t="n">
        <f aca="false">E503*E503</f>
        <v>0</v>
      </c>
      <c r="I503" s="0" t="n">
        <v>0</v>
      </c>
      <c r="K503" s="0" t="n">
        <f aca="false">I503*I503</f>
        <v>0</v>
      </c>
    </row>
    <row r="504" customFormat="false" ht="12.75" hidden="false" customHeight="false" outlineLevel="0" collapsed="false">
      <c r="A504" s="0" t="n">
        <v>0</v>
      </c>
      <c r="B504" s="0" t="n">
        <v>22.4053565024081</v>
      </c>
      <c r="C504" s="0" t="n">
        <f aca="false">A504*A504</f>
        <v>0</v>
      </c>
      <c r="E504" s="0" t="n">
        <v>0</v>
      </c>
      <c r="G504" s="0" t="n">
        <f aca="false">E504*E504</f>
        <v>0</v>
      </c>
      <c r="I504" s="0" t="n">
        <v>0</v>
      </c>
      <c r="K504" s="0" t="n">
        <f aca="false">I504*I504</f>
        <v>0</v>
      </c>
    </row>
    <row r="505" customFormat="false" ht="12.75" hidden="false" customHeight="false" outlineLevel="0" collapsed="false">
      <c r="A505" s="0" t="n">
        <v>0</v>
      </c>
      <c r="B505" s="0" t="n">
        <v>22.4276614920058</v>
      </c>
      <c r="C505" s="0" t="n">
        <f aca="false">A505*A505</f>
        <v>0</v>
      </c>
      <c r="E505" s="0" t="n">
        <v>0</v>
      </c>
      <c r="G505" s="0" t="n">
        <f aca="false">E505*E505</f>
        <v>0</v>
      </c>
      <c r="I505" s="0" t="n">
        <v>0</v>
      </c>
      <c r="K505" s="0" t="n">
        <f aca="false">I505*I505</f>
        <v>0</v>
      </c>
    </row>
    <row r="506" customFormat="false" ht="12.75" hidden="false" customHeight="false" outlineLevel="0" collapsed="false">
      <c r="A506" s="0" t="n">
        <v>0</v>
      </c>
      <c r="B506" s="0" t="n">
        <v>22.4499443206437</v>
      </c>
      <c r="C506" s="0" t="n">
        <f aca="false">A506*A506</f>
        <v>0</v>
      </c>
      <c r="E506" s="0" t="n">
        <v>0</v>
      </c>
      <c r="G506" s="0" t="n">
        <f aca="false">E506*E506</f>
        <v>0</v>
      </c>
      <c r="I506" s="0" t="n">
        <v>0</v>
      </c>
      <c r="K506" s="0" t="n">
        <f aca="false">I506*I506</f>
        <v>0</v>
      </c>
    </row>
    <row r="507" customFormat="false" ht="12.75" hidden="false" customHeight="false" outlineLevel="0" collapsed="false">
      <c r="A507" s="0" t="n">
        <v>5.6843418860808E-014</v>
      </c>
      <c r="B507" s="0" t="n">
        <v>22.4722050542442</v>
      </c>
      <c r="C507" s="0" t="n">
        <f aca="false">A507*A507</f>
        <v>3.23117426778526E-027</v>
      </c>
      <c r="E507" s="0" t="n">
        <v>5.6843418860808E-014</v>
      </c>
      <c r="G507" s="0" t="n">
        <f aca="false">E507*E507</f>
        <v>3.23117426778526E-027</v>
      </c>
      <c r="I507" s="0" t="n">
        <v>5.6843418860808E-014</v>
      </c>
      <c r="K507" s="0" t="n">
        <f aca="false">I507*I507</f>
        <v>3.23117426778526E-027</v>
      </c>
    </row>
    <row r="508" customFormat="false" ht="12.75" hidden="false" customHeight="false" outlineLevel="0" collapsed="false">
      <c r="A508" s="0" t="n">
        <v>0</v>
      </c>
      <c r="B508" s="0" t="n">
        <v>22.494443758404</v>
      </c>
      <c r="C508" s="0" t="n">
        <f aca="false">A508*A508</f>
        <v>0</v>
      </c>
      <c r="E508" s="0" t="n">
        <v>0</v>
      </c>
      <c r="G508" s="0" t="n">
        <f aca="false">E508*E508</f>
        <v>0</v>
      </c>
      <c r="I508" s="0" t="n">
        <v>0</v>
      </c>
      <c r="K508" s="0" t="n">
        <f aca="false">I508*I508</f>
        <v>0</v>
      </c>
    </row>
    <row r="509" customFormat="false" ht="12.75" hidden="false" customHeight="false" outlineLevel="0" collapsed="false">
      <c r="A509" s="0" t="n">
        <v>5.6843418860808E-014</v>
      </c>
      <c r="B509" s="0" t="n">
        <v>22.5166604983954</v>
      </c>
      <c r="C509" s="0" t="n">
        <f aca="false">A509*A509</f>
        <v>3.23117426778526E-027</v>
      </c>
      <c r="E509" s="0" t="n">
        <v>5.6843418860808E-014</v>
      </c>
      <c r="G509" s="0" t="n">
        <f aca="false">E509*E509</f>
        <v>3.23117426778526E-027</v>
      </c>
      <c r="I509" s="0" t="n">
        <v>5.6843418860808E-014</v>
      </c>
      <c r="K509" s="0" t="n">
        <f aca="false">I509*I509</f>
        <v>3.23117426778526E-027</v>
      </c>
    </row>
    <row r="510" customFormat="false" ht="12.75" hidden="false" customHeight="false" outlineLevel="0" collapsed="false">
      <c r="A510" s="0" t="n">
        <v>5.6843418860808E-014</v>
      </c>
      <c r="B510" s="0" t="n">
        <v>22.5388553391693</v>
      </c>
      <c r="C510" s="0" t="n">
        <f aca="false">A510*A510</f>
        <v>3.23117426778526E-027</v>
      </c>
      <c r="E510" s="0" t="n">
        <v>5.6843418860808E-014</v>
      </c>
      <c r="G510" s="0" t="n">
        <f aca="false">E510*E510</f>
        <v>3.23117426778526E-027</v>
      </c>
      <c r="I510" s="0" t="n">
        <v>5.6843418860808E-014</v>
      </c>
      <c r="K510" s="0" t="n">
        <f aca="false">I510*I510</f>
        <v>3.23117426778526E-027</v>
      </c>
    </row>
    <row r="511" customFormat="false" ht="12.75" hidden="false" customHeight="false" outlineLevel="0" collapsed="false">
      <c r="A511" s="0" t="n">
        <v>0</v>
      </c>
      <c r="B511" s="0" t="n">
        <v>22.561028345357</v>
      </c>
      <c r="C511" s="0" t="n">
        <f aca="false">A511*A511</f>
        <v>0</v>
      </c>
      <c r="E511" s="0" t="n">
        <v>0</v>
      </c>
      <c r="G511" s="0" t="n">
        <f aca="false">E511*E511</f>
        <v>0</v>
      </c>
      <c r="I511" s="0" t="n">
        <v>0</v>
      </c>
      <c r="K511" s="0" t="n">
        <f aca="false">I511*I511</f>
        <v>0</v>
      </c>
    </row>
    <row r="512" customFormat="false" ht="12.75" hidden="false" customHeight="false" outlineLevel="0" collapsed="false">
      <c r="A512" s="0" t="n">
        <v>5.6843418860808E-014</v>
      </c>
      <c r="B512" s="0" t="n">
        <v>22.5831795812724</v>
      </c>
      <c r="C512" s="0" t="n">
        <f aca="false">A512*A512</f>
        <v>3.23117426778526E-027</v>
      </c>
      <c r="E512" s="0" t="n">
        <v>5.6843418860808E-014</v>
      </c>
      <c r="G512" s="0" t="n">
        <f aca="false">E512*E512</f>
        <v>3.23117426778526E-027</v>
      </c>
      <c r="I512" s="0" t="n">
        <v>5.6843418860808E-014</v>
      </c>
      <c r="K512" s="0" t="n">
        <f aca="false">I512*I512</f>
        <v>3.23117426778526E-027</v>
      </c>
    </row>
    <row r="513" customFormat="false" ht="12.75" hidden="false" customHeight="false" outlineLevel="0" collapsed="false">
      <c r="A513" s="0" t="n">
        <v>5.6843418860808E-014</v>
      </c>
      <c r="B513" s="0" t="n">
        <v>22.6053091109146</v>
      </c>
      <c r="C513" s="0" t="n">
        <f aca="false">A513*A513</f>
        <v>3.23117426778526E-027</v>
      </c>
      <c r="E513" s="0" t="n">
        <v>5.6843418860808E-014</v>
      </c>
      <c r="G513" s="0" t="n">
        <f aca="false">E513*E513</f>
        <v>3.23117426778526E-027</v>
      </c>
      <c r="I513" s="0" t="n">
        <v>5.6843418860808E-014</v>
      </c>
      <c r="K513" s="0" t="n">
        <f aca="false">I513*I513</f>
        <v>3.23117426778526E-027</v>
      </c>
    </row>
    <row r="514" customFormat="false" ht="12.75" hidden="false" customHeight="false" outlineLevel="0" collapsed="false">
      <c r="A514" s="0" t="n">
        <v>-1.13686837721616E-013</v>
      </c>
      <c r="B514" s="0" t="n">
        <v>22.6274169979695</v>
      </c>
      <c r="C514" s="0" t="n">
        <f aca="false">A514*A514</f>
        <v>1.29246970711411E-026</v>
      </c>
      <c r="E514" s="0" t="n">
        <v>-1.13686837721616E-013</v>
      </c>
      <c r="G514" s="0" t="n">
        <f aca="false">E514*E514</f>
        <v>1.29246970711411E-026</v>
      </c>
      <c r="I514" s="0" t="n">
        <v>-1.13686837721616E-013</v>
      </c>
      <c r="K514" s="0" t="n">
        <f aca="false">I514*I514</f>
        <v>1.29246970711411E-026</v>
      </c>
    </row>
    <row r="515" customFormat="false" ht="12.75" hidden="false" customHeight="false" outlineLevel="0" collapsed="false">
      <c r="A515" s="0" t="n">
        <v>0</v>
      </c>
      <c r="B515" s="0" t="n">
        <v>22.6495033058123</v>
      </c>
      <c r="C515" s="0" t="n">
        <f aca="false">A515*A515</f>
        <v>0</v>
      </c>
      <c r="E515" s="0" t="n">
        <v>0</v>
      </c>
      <c r="G515" s="0" t="n">
        <f aca="false">E515*E515</f>
        <v>0</v>
      </c>
      <c r="I515" s="0" t="n">
        <v>0</v>
      </c>
      <c r="K515" s="0" t="n">
        <f aca="false">I515*I515</f>
        <v>0</v>
      </c>
    </row>
    <row r="516" customFormat="false" ht="12.75" hidden="false" customHeight="false" outlineLevel="0" collapsed="false">
      <c r="A516" s="0" t="n">
        <v>0</v>
      </c>
      <c r="B516" s="0" t="n">
        <v>22.6715680975093</v>
      </c>
      <c r="C516" s="0" t="n">
        <f aca="false">A516*A516</f>
        <v>0</v>
      </c>
      <c r="E516" s="0" t="n">
        <v>0</v>
      </c>
      <c r="G516" s="0" t="n">
        <f aca="false">E516*E516</f>
        <v>0</v>
      </c>
      <c r="I516" s="0" t="n">
        <v>0</v>
      </c>
      <c r="K516" s="0" t="n">
        <f aca="false">I516*I516</f>
        <v>0</v>
      </c>
    </row>
    <row r="517" customFormat="false" ht="12.75" hidden="false" customHeight="false" outlineLevel="0" collapsed="false">
      <c r="A517" s="0" t="n">
        <v>1.13686837721616E-013</v>
      </c>
      <c r="B517" s="0" t="n">
        <v>22.6936114358204</v>
      </c>
      <c r="C517" s="0" t="n">
        <f aca="false">A517*A517</f>
        <v>1.29246970711411E-026</v>
      </c>
      <c r="E517" s="0" t="n">
        <v>1.13686837721616E-013</v>
      </c>
      <c r="G517" s="0" t="n">
        <f aca="false">E517*E517</f>
        <v>1.29246970711411E-026</v>
      </c>
      <c r="I517" s="0" t="n">
        <v>1.13686837721616E-013</v>
      </c>
      <c r="K517" s="0" t="n">
        <f aca="false">I517*I517</f>
        <v>1.29246970711411E-026</v>
      </c>
    </row>
    <row r="518" customFormat="false" ht="12.75" hidden="false" customHeight="false" outlineLevel="0" collapsed="false">
      <c r="A518" s="0" t="n">
        <v>0</v>
      </c>
      <c r="B518" s="0" t="n">
        <v>22.7156333832011</v>
      </c>
      <c r="C518" s="0" t="n">
        <f aca="false">A518*A518</f>
        <v>0</v>
      </c>
      <c r="E518" s="0" t="n">
        <v>0</v>
      </c>
      <c r="G518" s="0" t="n">
        <f aca="false">E518*E518</f>
        <v>0</v>
      </c>
      <c r="I518" s="0" t="n">
        <v>0</v>
      </c>
      <c r="K518" s="0" t="n">
        <f aca="false">I518*I518</f>
        <v>0</v>
      </c>
    </row>
    <row r="519" customFormat="false" ht="12.75" hidden="false" customHeight="false" outlineLevel="0" collapsed="false">
      <c r="A519" s="0" t="n">
        <v>0</v>
      </c>
      <c r="B519" s="0" t="n">
        <v>22.7376340018041</v>
      </c>
      <c r="C519" s="0" t="n">
        <f aca="false">A519*A519</f>
        <v>0</v>
      </c>
      <c r="E519" s="0" t="n">
        <v>0</v>
      </c>
      <c r="G519" s="0" t="n">
        <f aca="false">E519*E519</f>
        <v>0</v>
      </c>
      <c r="I519" s="0" t="n">
        <v>0</v>
      </c>
      <c r="K519" s="0" t="n">
        <f aca="false">I519*I519</f>
        <v>0</v>
      </c>
    </row>
    <row r="520" customFormat="false" ht="12.75" hidden="false" customHeight="false" outlineLevel="0" collapsed="false">
      <c r="A520" s="0" t="n">
        <v>0</v>
      </c>
      <c r="B520" s="0" t="n">
        <v>22.7596133534821</v>
      </c>
      <c r="C520" s="0" t="n">
        <f aca="false">A520*A520</f>
        <v>0</v>
      </c>
      <c r="E520" s="0" t="n">
        <v>0</v>
      </c>
      <c r="G520" s="0" t="n">
        <f aca="false">E520*E520</f>
        <v>0</v>
      </c>
      <c r="I520" s="0" t="n">
        <v>0</v>
      </c>
      <c r="K520" s="0" t="n">
        <f aca="false">I520*I520</f>
        <v>0</v>
      </c>
    </row>
    <row r="521" customFormat="false" ht="12.75" hidden="false" customHeight="false" outlineLevel="0" collapsed="false">
      <c r="A521" s="0" t="n">
        <v>0</v>
      </c>
      <c r="B521" s="0" t="n">
        <v>22.781571499789</v>
      </c>
      <c r="C521" s="0" t="n">
        <f aca="false">A521*A521</f>
        <v>0</v>
      </c>
      <c r="E521" s="0" t="n">
        <v>0</v>
      </c>
      <c r="G521" s="0" t="n">
        <f aca="false">E521*E521</f>
        <v>0</v>
      </c>
      <c r="I521" s="0" t="n">
        <v>0</v>
      </c>
      <c r="K521" s="0" t="n">
        <f aca="false">I521*I521</f>
        <v>0</v>
      </c>
    </row>
    <row r="522" customFormat="false" ht="12.75" hidden="false" customHeight="false" outlineLevel="0" collapsed="false">
      <c r="A522" s="0" t="n">
        <v>0</v>
      </c>
      <c r="B522" s="0" t="n">
        <v>22.8035085019828</v>
      </c>
      <c r="C522" s="0" t="n">
        <f aca="false">A522*A522</f>
        <v>0</v>
      </c>
      <c r="E522" s="0" t="n">
        <v>0</v>
      </c>
      <c r="G522" s="0" t="n">
        <f aca="false">E522*E522</f>
        <v>0</v>
      </c>
      <c r="I522" s="0" t="n">
        <v>0</v>
      </c>
      <c r="K522" s="0" t="n">
        <f aca="false">I522*I522</f>
        <v>0</v>
      </c>
    </row>
    <row r="523" customFormat="false" ht="12.75" hidden="false" customHeight="false" outlineLevel="0" collapsed="false">
      <c r="A523" s="0" t="n">
        <v>-1.13686837721616E-013</v>
      </c>
      <c r="B523" s="0" t="n">
        <v>22.8254244210267</v>
      </c>
      <c r="C523" s="0" t="n">
        <f aca="false">A523*A523</f>
        <v>1.29246970711411E-026</v>
      </c>
      <c r="E523" s="0" t="n">
        <v>-1.13686837721616E-013</v>
      </c>
      <c r="G523" s="0" t="n">
        <f aca="false">E523*E523</f>
        <v>1.29246970711411E-026</v>
      </c>
      <c r="I523" s="0" t="n">
        <v>-1.13686837721616E-013</v>
      </c>
      <c r="K523" s="0" t="n">
        <f aca="false">I523*I523</f>
        <v>1.29246970711411E-026</v>
      </c>
    </row>
    <row r="524" customFormat="false" ht="12.75" hidden="false" customHeight="false" outlineLevel="0" collapsed="false">
      <c r="A524" s="0" t="n">
        <v>0</v>
      </c>
      <c r="B524" s="0" t="n">
        <v>22.8473193175917</v>
      </c>
      <c r="C524" s="0" t="n">
        <f aca="false">A524*A524</f>
        <v>0</v>
      </c>
      <c r="E524" s="0" t="n">
        <v>0</v>
      </c>
      <c r="G524" s="0" t="n">
        <f aca="false">E524*E524</f>
        <v>0</v>
      </c>
      <c r="I524" s="0" t="n">
        <v>1.13686837721616E-013</v>
      </c>
      <c r="K524" s="0" t="n">
        <f aca="false">I524*I524</f>
        <v>1.29246970711411E-026</v>
      </c>
    </row>
    <row r="525" customFormat="false" ht="12.75" hidden="false" customHeight="false" outlineLevel="0" collapsed="false">
      <c r="A525" s="0" t="n">
        <v>0</v>
      </c>
      <c r="B525" s="0" t="n">
        <v>22.8691932520585</v>
      </c>
      <c r="C525" s="0" t="n">
        <f aca="false">A525*A525</f>
        <v>0</v>
      </c>
      <c r="E525" s="0" t="n">
        <v>0</v>
      </c>
      <c r="G525" s="0" t="n">
        <f aca="false">E525*E525</f>
        <v>0</v>
      </c>
      <c r="I525" s="0" t="n">
        <v>0</v>
      </c>
      <c r="K525" s="0" t="n">
        <f aca="false">I525*I525</f>
        <v>0</v>
      </c>
    </row>
    <row r="526" customFormat="false" ht="12.75" hidden="false" customHeight="false" outlineLevel="0" collapsed="false">
      <c r="A526" s="0" t="n">
        <v>0</v>
      </c>
      <c r="B526" s="0" t="n">
        <v>22.8910462845192</v>
      </c>
      <c r="C526" s="0" t="n">
        <f aca="false">A526*A526</f>
        <v>0</v>
      </c>
      <c r="E526" s="0" t="n">
        <v>0</v>
      </c>
      <c r="G526" s="0" t="n">
        <f aca="false">E526*E526</f>
        <v>0</v>
      </c>
      <c r="I526" s="0" t="n">
        <v>1.13686837721616E-013</v>
      </c>
      <c r="K526" s="0" t="n">
        <f aca="false">I526*I526</f>
        <v>1.29246970711411E-026</v>
      </c>
    </row>
    <row r="527" customFormat="false" ht="12.75" hidden="false" customHeight="false" outlineLevel="0" collapsed="false">
      <c r="A527" s="0" t="n">
        <v>1.13686837721616E-013</v>
      </c>
      <c r="B527" s="0" t="n">
        <v>22.9128784747792</v>
      </c>
      <c r="C527" s="0" t="n">
        <f aca="false">A527*A527</f>
        <v>1.29246970711411E-026</v>
      </c>
      <c r="E527" s="0" t="n">
        <v>-1.13686837721616E-013</v>
      </c>
      <c r="G527" s="0" t="n">
        <f aca="false">E527*E527</f>
        <v>1.29246970711411E-026</v>
      </c>
      <c r="I527" s="0" t="n">
        <v>-1.13686837721616E-013</v>
      </c>
      <c r="K527" s="0" t="n">
        <f aca="false">I527*I527</f>
        <v>1.29246970711411E-026</v>
      </c>
    </row>
    <row r="528" customFormat="false" ht="12.75" hidden="false" customHeight="false" outlineLevel="0" collapsed="false">
      <c r="A528" s="0" t="n">
        <v>0</v>
      </c>
      <c r="B528" s="0" t="n">
        <v>22.9346898823594</v>
      </c>
      <c r="C528" s="0" t="n">
        <f aca="false">A528*A528</f>
        <v>0</v>
      </c>
      <c r="E528" s="0" t="n">
        <v>0</v>
      </c>
      <c r="G528" s="0" t="n">
        <f aca="false">E528*E528</f>
        <v>0</v>
      </c>
      <c r="I528" s="0" t="n">
        <v>0</v>
      </c>
      <c r="K528" s="0" t="n">
        <f aca="false">I528*I528</f>
        <v>0</v>
      </c>
    </row>
    <row r="529" customFormat="false" ht="12.75" hidden="false" customHeight="false" outlineLevel="0" collapsed="false">
      <c r="A529" s="0" t="n">
        <v>-1.13686837721616E-013</v>
      </c>
      <c r="B529" s="0" t="n">
        <v>22.956480566498</v>
      </c>
      <c r="C529" s="0" t="n">
        <f aca="false">A529*A529</f>
        <v>1.29246970711411E-026</v>
      </c>
      <c r="E529" s="0" t="n">
        <v>-1.13686837721616E-013</v>
      </c>
      <c r="G529" s="0" t="n">
        <f aca="false">E529*E529</f>
        <v>1.29246970711411E-026</v>
      </c>
      <c r="I529" s="0" t="n">
        <v>-1.13686837721616E-013</v>
      </c>
      <c r="K529" s="0" t="n">
        <f aca="false">I529*I529</f>
        <v>1.29246970711411E-026</v>
      </c>
    </row>
    <row r="530" customFormat="false" ht="12.75" hidden="false" customHeight="false" outlineLevel="0" collapsed="false">
      <c r="A530" s="0" t="n">
        <v>0</v>
      </c>
      <c r="B530" s="0" t="n">
        <v>22.9782505861521</v>
      </c>
      <c r="C530" s="0" t="n">
        <f aca="false">A530*A530</f>
        <v>0</v>
      </c>
      <c r="E530" s="0" t="n">
        <v>0</v>
      </c>
      <c r="G530" s="0" t="n">
        <f aca="false">E530*E530</f>
        <v>0</v>
      </c>
      <c r="I530" s="0" t="n">
        <v>0</v>
      </c>
      <c r="K530" s="0" t="n">
        <f aca="false">I530*I530</f>
        <v>0</v>
      </c>
    </row>
    <row r="531" customFormat="false" ht="12.75" hidden="false" customHeight="false" outlineLevel="0" collapsed="false">
      <c r="A531" s="0" t="n">
        <v>0</v>
      </c>
      <c r="B531" s="0" t="n">
        <v>23</v>
      </c>
      <c r="C531" s="0" t="n">
        <f aca="false">A531*A531</f>
        <v>0</v>
      </c>
      <c r="E531" s="0" t="n">
        <v>0</v>
      </c>
      <c r="G531" s="0" t="n">
        <f aca="false">E531*E531</f>
        <v>0</v>
      </c>
      <c r="I531" s="0" t="n">
        <v>0</v>
      </c>
      <c r="K531" s="0" t="n">
        <f aca="false">I531*I531</f>
        <v>0</v>
      </c>
    </row>
    <row r="532" customFormat="false" ht="12.75" hidden="false" customHeight="false" outlineLevel="0" collapsed="false">
      <c r="A532" s="0" t="n">
        <v>0</v>
      </c>
      <c r="B532" s="0" t="n">
        <v>23.0217288664427</v>
      </c>
      <c r="C532" s="0" t="n">
        <f aca="false">A532*A532</f>
        <v>0</v>
      </c>
      <c r="E532" s="0" t="n">
        <v>0</v>
      </c>
      <c r="G532" s="0" t="n">
        <f aca="false">E532*E532</f>
        <v>0</v>
      </c>
      <c r="I532" s="0" t="n">
        <v>0</v>
      </c>
      <c r="K532" s="0" t="n">
        <f aca="false">I532*I532</f>
        <v>0</v>
      </c>
    </row>
    <row r="533" customFormat="false" ht="12.75" hidden="false" customHeight="false" outlineLevel="0" collapsed="false">
      <c r="A533" s="0" t="n">
        <v>1.13686837721616E-013</v>
      </c>
      <c r="B533" s="0" t="n">
        <v>23.0434372436058</v>
      </c>
      <c r="C533" s="0" t="n">
        <f aca="false">A533*A533</f>
        <v>1.29246970711411E-026</v>
      </c>
      <c r="E533" s="0" t="n">
        <v>-1.13686837721616E-013</v>
      </c>
      <c r="G533" s="0" t="n">
        <f aca="false">E533*E533</f>
        <v>1.29246970711411E-026</v>
      </c>
      <c r="I533" s="0" t="n">
        <v>-1.13686837721616E-013</v>
      </c>
      <c r="K533" s="0" t="n">
        <f aca="false">I533*I533</f>
        <v>1.29246970711411E-026</v>
      </c>
    </row>
    <row r="534" customFormat="false" ht="12.75" hidden="false" customHeight="false" outlineLevel="0" collapsed="false">
      <c r="A534" s="0" t="n">
        <v>1.13686837721616E-013</v>
      </c>
      <c r="B534" s="0" t="n">
        <v>23.0651251893416</v>
      </c>
      <c r="C534" s="0" t="n">
        <f aca="false">A534*A534</f>
        <v>1.29246970711411E-026</v>
      </c>
      <c r="E534" s="0" t="n">
        <v>-1.13686837721616E-013</v>
      </c>
      <c r="G534" s="0" t="n">
        <f aca="false">E534*E534</f>
        <v>1.29246970711411E-026</v>
      </c>
      <c r="I534" s="0" t="n">
        <v>-1.13686837721616E-013</v>
      </c>
      <c r="K534" s="0" t="n">
        <f aca="false">I534*I534</f>
        <v>1.29246970711411E-026</v>
      </c>
    </row>
    <row r="535" customFormat="false" ht="12.75" hidden="false" customHeight="false" outlineLevel="0" collapsed="false">
      <c r="A535" s="0" t="n">
        <v>0</v>
      </c>
      <c r="B535" s="0" t="n">
        <v>23.0867927612304</v>
      </c>
      <c r="C535" s="0" t="n">
        <f aca="false">A535*A535</f>
        <v>0</v>
      </c>
      <c r="E535" s="0" t="n">
        <v>0</v>
      </c>
      <c r="G535" s="0" t="n">
        <f aca="false">E535*E535</f>
        <v>0</v>
      </c>
      <c r="I535" s="0" t="n">
        <v>0</v>
      </c>
      <c r="K535" s="0" t="n">
        <f aca="false">I535*I535</f>
        <v>0</v>
      </c>
    </row>
    <row r="536" customFormat="false" ht="12.75" hidden="false" customHeight="false" outlineLevel="0" collapsed="false">
      <c r="A536" s="0" t="n">
        <v>-1.13686837721616E-013</v>
      </c>
      <c r="B536" s="0" t="n">
        <v>23.1084400165827</v>
      </c>
      <c r="C536" s="0" t="n">
        <f aca="false">A536*A536</f>
        <v>1.29246970711411E-026</v>
      </c>
      <c r="E536" s="0" t="n">
        <v>1.13686837721616E-013</v>
      </c>
      <c r="G536" s="0" t="n">
        <f aca="false">E536*E536</f>
        <v>1.29246970711411E-026</v>
      </c>
      <c r="I536" s="0" t="n">
        <v>1.13686837721616E-013</v>
      </c>
      <c r="K536" s="0" t="n">
        <f aca="false">I536*I536</f>
        <v>1.29246970711411E-026</v>
      </c>
    </row>
    <row r="537" customFormat="false" ht="12.75" hidden="false" customHeight="false" outlineLevel="0" collapsed="false">
      <c r="A537" s="0" t="n">
        <v>0</v>
      </c>
      <c r="B537" s="0" t="n">
        <v>23.1300670124408</v>
      </c>
      <c r="C537" s="0" t="n">
        <f aca="false">A537*A537</f>
        <v>0</v>
      </c>
      <c r="E537" s="0" t="n">
        <v>0</v>
      </c>
      <c r="G537" s="0" t="n">
        <f aca="false">E537*E537</f>
        <v>0</v>
      </c>
      <c r="I537" s="0" t="n">
        <v>0</v>
      </c>
      <c r="K537" s="0" t="n">
        <f aca="false">I537*I537</f>
        <v>0</v>
      </c>
    </row>
    <row r="538" customFormat="false" ht="12.75" hidden="false" customHeight="false" outlineLevel="0" collapsed="false">
      <c r="A538" s="0" t="n">
        <v>0</v>
      </c>
      <c r="B538" s="0" t="n">
        <v>23.1516738055805</v>
      </c>
      <c r="C538" s="0" t="n">
        <f aca="false">A538*A538</f>
        <v>0</v>
      </c>
      <c r="E538" s="0" t="n">
        <v>0</v>
      </c>
      <c r="G538" s="0" t="n">
        <f aca="false">E538*E538</f>
        <v>0</v>
      </c>
      <c r="I538" s="0" t="n">
        <v>0</v>
      </c>
      <c r="K538" s="0" t="n">
        <f aca="false">I538*I538</f>
        <v>0</v>
      </c>
    </row>
    <row r="539" customFormat="false" ht="12.75" hidden="false" customHeight="false" outlineLevel="0" collapsed="false">
      <c r="A539" s="0" t="n">
        <v>0</v>
      </c>
      <c r="B539" s="0" t="n">
        <v>23.1732604525129</v>
      </c>
      <c r="C539" s="0" t="n">
        <f aca="false">A539*A539</f>
        <v>0</v>
      </c>
      <c r="E539" s="0" t="n">
        <v>0</v>
      </c>
      <c r="G539" s="0" t="n">
        <f aca="false">E539*E539</f>
        <v>0</v>
      </c>
      <c r="I539" s="0" t="n">
        <v>0</v>
      </c>
      <c r="K539" s="0" t="n">
        <f aca="false">I539*I539</f>
        <v>0</v>
      </c>
    </row>
    <row r="540" customFormat="false" ht="12.75" hidden="false" customHeight="false" outlineLevel="0" collapsed="false">
      <c r="A540" s="0" t="n">
        <v>0</v>
      </c>
      <c r="B540" s="0" t="n">
        <v>23.1948270094864</v>
      </c>
      <c r="C540" s="0" t="n">
        <f aca="false">A540*A540</f>
        <v>0</v>
      </c>
      <c r="E540" s="0" t="n">
        <v>0</v>
      </c>
      <c r="G540" s="0" t="n">
        <f aca="false">E540*E540</f>
        <v>0</v>
      </c>
      <c r="I540" s="0" t="n">
        <v>-1.13686837721616E-013</v>
      </c>
      <c r="K540" s="0" t="n">
        <f aca="false">I540*I540</f>
        <v>1.29246970711411E-026</v>
      </c>
    </row>
    <row r="541" customFormat="false" ht="12.75" hidden="false" customHeight="false" outlineLevel="0" collapsed="false">
      <c r="A541" s="0" t="n">
        <v>1.13686837721616E-013</v>
      </c>
      <c r="B541" s="0" t="n">
        <v>23.2163735324878</v>
      </c>
      <c r="C541" s="0" t="n">
        <f aca="false">A541*A541</f>
        <v>1.29246970711411E-026</v>
      </c>
      <c r="E541" s="0" t="n">
        <v>-1.13686837721616E-013</v>
      </c>
      <c r="G541" s="0" t="n">
        <f aca="false">E541*E541</f>
        <v>1.29246970711411E-026</v>
      </c>
      <c r="I541" s="0" t="n">
        <v>-1.13686837721616E-013</v>
      </c>
      <c r="K541" s="0" t="n">
        <f aca="false">I541*I541</f>
        <v>1.29246970711411E-026</v>
      </c>
    </row>
    <row r="542" customFormat="false" ht="12.75" hidden="false" customHeight="false" outlineLevel="0" collapsed="false">
      <c r="A542" s="0" t="n">
        <v>0</v>
      </c>
      <c r="B542" s="0" t="n">
        <v>23.2379000772445</v>
      </c>
      <c r="C542" s="0" t="n">
        <f aca="false">A542*A542</f>
        <v>0</v>
      </c>
      <c r="E542" s="0" t="n">
        <v>0</v>
      </c>
      <c r="G542" s="0" t="n">
        <f aca="false">E542*E542</f>
        <v>0</v>
      </c>
      <c r="I542" s="0" t="n">
        <v>-1.13686837721616E-013</v>
      </c>
      <c r="K542" s="0" t="n">
        <f aca="false">I542*I542</f>
        <v>1.29246970711411E-026</v>
      </c>
    </row>
    <row r="543" customFormat="false" ht="12.75" hidden="false" customHeight="false" outlineLevel="0" collapsed="false">
      <c r="A543" s="0" t="n">
        <v>1.13686837721616E-013</v>
      </c>
      <c r="B543" s="0" t="n">
        <v>23.259406699226</v>
      </c>
      <c r="C543" s="0" t="n">
        <f aca="false">A543*A543</f>
        <v>1.29246970711411E-026</v>
      </c>
      <c r="E543" s="0" t="n">
        <v>-1.13686837721616E-013</v>
      </c>
      <c r="G543" s="0" t="n">
        <f aca="false">E543*E543</f>
        <v>1.29246970711411E-026</v>
      </c>
      <c r="I543" s="0" t="n">
        <v>-1.13686837721616E-013</v>
      </c>
      <c r="K543" s="0" t="n">
        <f aca="false">I543*I543</f>
        <v>1.29246970711411E-026</v>
      </c>
    </row>
    <row r="544" customFormat="false" ht="12.75" hidden="false" customHeight="false" outlineLevel="0" collapsed="false">
      <c r="A544" s="0" t="n">
        <v>0</v>
      </c>
      <c r="B544" s="0" t="n">
        <v>23.2808934536456</v>
      </c>
      <c r="C544" s="0" t="n">
        <f aca="false">A544*A544</f>
        <v>0</v>
      </c>
      <c r="E544" s="0" t="n">
        <v>0</v>
      </c>
      <c r="G544" s="0" t="n">
        <f aca="false">E544*E544</f>
        <v>0</v>
      </c>
      <c r="I544" s="0" t="n">
        <v>0</v>
      </c>
      <c r="K544" s="0" t="n">
        <f aca="false">I544*I544</f>
        <v>0</v>
      </c>
    </row>
    <row r="545" customFormat="false" ht="12.75" hidden="false" customHeight="false" outlineLevel="0" collapsed="false">
      <c r="A545" s="0" t="n">
        <v>0</v>
      </c>
      <c r="B545" s="0" t="n">
        <v>23.3023603954621</v>
      </c>
      <c r="C545" s="0" t="n">
        <f aca="false">A545*A545</f>
        <v>0</v>
      </c>
      <c r="E545" s="0" t="n">
        <v>0</v>
      </c>
      <c r="G545" s="0" t="n">
        <f aca="false">E545*E545</f>
        <v>0</v>
      </c>
      <c r="I545" s="0" t="n">
        <v>1.13686837721616E-013</v>
      </c>
      <c r="K545" s="0" t="n">
        <f aca="false">I545*I545</f>
        <v>1.29246970711411E-026</v>
      </c>
    </row>
    <row r="546" customFormat="false" ht="12.75" hidden="false" customHeight="false" outlineLevel="0" collapsed="false">
      <c r="A546" s="0" t="n">
        <v>0</v>
      </c>
      <c r="B546" s="0" t="n">
        <v>23.3238075793812</v>
      </c>
      <c r="C546" s="0" t="n">
        <f aca="false">A546*A546</f>
        <v>0</v>
      </c>
      <c r="E546" s="0" t="n">
        <v>0</v>
      </c>
      <c r="G546" s="0" t="n">
        <f aca="false">E546*E546</f>
        <v>0</v>
      </c>
      <c r="I546" s="0" t="n">
        <v>0</v>
      </c>
      <c r="K546" s="0" t="n">
        <f aca="false">I546*I546</f>
        <v>0</v>
      </c>
    </row>
    <row r="547" customFormat="false" ht="12.75" hidden="false" customHeight="false" outlineLevel="0" collapsed="false">
      <c r="A547" s="0" t="n">
        <v>0</v>
      </c>
      <c r="B547" s="0" t="n">
        <v>23.3452350598575</v>
      </c>
      <c r="C547" s="0" t="n">
        <f aca="false">A547*A547</f>
        <v>0</v>
      </c>
      <c r="E547" s="0" t="n">
        <v>0</v>
      </c>
      <c r="G547" s="0" t="n">
        <f aca="false">E547*E547</f>
        <v>0</v>
      </c>
      <c r="I547" s="0" t="n">
        <v>0</v>
      </c>
      <c r="K547" s="0" t="n">
        <f aca="false">I547*I547</f>
        <v>0</v>
      </c>
    </row>
    <row r="548" customFormat="false" ht="12.75" hidden="false" customHeight="false" outlineLevel="0" collapsed="false">
      <c r="A548" s="0" t="n">
        <v>1.13686837721616E-013</v>
      </c>
      <c r="B548" s="0" t="n">
        <v>23.3666428910958</v>
      </c>
      <c r="C548" s="0" t="n">
        <f aca="false">A548*A548</f>
        <v>1.29246970711411E-026</v>
      </c>
      <c r="E548" s="0" t="n">
        <v>-1.13686837721616E-013</v>
      </c>
      <c r="G548" s="0" t="n">
        <f aca="false">E548*E548</f>
        <v>1.29246970711411E-026</v>
      </c>
      <c r="I548" s="0" t="n">
        <v>-1.13686837721616E-013</v>
      </c>
      <c r="K548" s="0" t="n">
        <f aca="false">I548*I548</f>
        <v>1.29246970711411E-026</v>
      </c>
    </row>
    <row r="549" customFormat="false" ht="12.75" hidden="false" customHeight="false" outlineLevel="0" collapsed="false">
      <c r="A549" s="0" t="n">
        <v>1.13686837721616E-013</v>
      </c>
      <c r="B549" s="0" t="n">
        <v>23.388031127053</v>
      </c>
      <c r="C549" s="0" t="n">
        <f aca="false">A549*A549</f>
        <v>1.29246970711411E-026</v>
      </c>
      <c r="E549" s="0" t="n">
        <v>1.13686837721616E-013</v>
      </c>
      <c r="G549" s="0" t="n">
        <f aca="false">E549*E549</f>
        <v>1.29246970711411E-026</v>
      </c>
      <c r="I549" s="0" t="n">
        <v>1.13686837721616E-013</v>
      </c>
      <c r="K549" s="0" t="n">
        <f aca="false">I549*I549</f>
        <v>1.29246970711411E-026</v>
      </c>
    </row>
    <row r="550" customFormat="false" ht="12.75" hidden="false" customHeight="false" outlineLevel="0" collapsed="false">
      <c r="A550" s="0" t="n">
        <v>0</v>
      </c>
      <c r="B550" s="0" t="n">
        <v>23.4093998214393</v>
      </c>
      <c r="C550" s="0" t="n">
        <f aca="false">A550*A550</f>
        <v>0</v>
      </c>
      <c r="E550" s="0" t="n">
        <v>0</v>
      </c>
      <c r="G550" s="0" t="n">
        <f aca="false">E550*E550</f>
        <v>0</v>
      </c>
      <c r="I550" s="0" t="n">
        <v>0</v>
      </c>
      <c r="K550" s="0" t="n">
        <f aca="false">I550*I550</f>
        <v>0</v>
      </c>
    </row>
    <row r="551" customFormat="false" ht="12.75" hidden="false" customHeight="false" outlineLevel="0" collapsed="false">
      <c r="A551" s="0" t="n">
        <v>-1.13686837721616E-013</v>
      </c>
      <c r="B551" s="0" t="n">
        <v>23.43074902772</v>
      </c>
      <c r="C551" s="0" t="n">
        <f aca="false">A551*A551</f>
        <v>1.29246970711411E-026</v>
      </c>
      <c r="E551" s="0" t="n">
        <v>1.13686837721616E-013</v>
      </c>
      <c r="G551" s="0" t="n">
        <f aca="false">E551*E551</f>
        <v>1.29246970711411E-026</v>
      </c>
      <c r="I551" s="0" t="n">
        <v>1.13686837721616E-013</v>
      </c>
      <c r="K551" s="0" t="n">
        <f aca="false">I551*I551</f>
        <v>1.29246970711411E-026</v>
      </c>
    </row>
    <row r="552" customFormat="false" ht="12.75" hidden="false" customHeight="false" outlineLevel="0" collapsed="false">
      <c r="A552" s="0" t="n">
        <v>1.13686837721616E-013</v>
      </c>
      <c r="B552" s="0" t="n">
        <v>23.4520787991171</v>
      </c>
      <c r="C552" s="0" t="n">
        <f aca="false">A552*A552</f>
        <v>1.29246970711411E-026</v>
      </c>
      <c r="E552" s="0" t="n">
        <v>1.13686837721616E-013</v>
      </c>
      <c r="G552" s="0" t="n">
        <f aca="false">E552*E552</f>
        <v>1.29246970711411E-026</v>
      </c>
      <c r="I552" s="0" t="n">
        <v>1.13686837721616E-013</v>
      </c>
      <c r="K552" s="0" t="n">
        <f aca="false">I552*I552</f>
        <v>1.29246970711411E-026</v>
      </c>
    </row>
    <row r="553" customFormat="false" ht="12.75" hidden="false" customHeight="false" outlineLevel="0" collapsed="false">
      <c r="A553" s="0" t="n">
        <v>0</v>
      </c>
      <c r="B553" s="0" t="n">
        <v>23.473389188611</v>
      </c>
      <c r="C553" s="0" t="n">
        <f aca="false">A553*A553</f>
        <v>0</v>
      </c>
      <c r="E553" s="0" t="n">
        <v>0</v>
      </c>
      <c r="G553" s="0" t="n">
        <f aca="false">E553*E553</f>
        <v>0</v>
      </c>
      <c r="I553" s="0" t="n">
        <v>0</v>
      </c>
      <c r="K553" s="0" t="n">
        <f aca="false">I553*I553</f>
        <v>0</v>
      </c>
    </row>
    <row r="554" customFormat="false" ht="12.75" hidden="false" customHeight="false" outlineLevel="0" collapsed="false">
      <c r="A554" s="0" t="n">
        <v>0</v>
      </c>
      <c r="B554" s="0" t="n">
        <v>23.4946802489415</v>
      </c>
      <c r="C554" s="0" t="n">
        <f aca="false">A554*A554</f>
        <v>0</v>
      </c>
      <c r="E554" s="0" t="n">
        <v>0</v>
      </c>
      <c r="G554" s="0" t="n">
        <f aca="false">E554*E554</f>
        <v>0</v>
      </c>
      <c r="I554" s="0" t="n">
        <v>0</v>
      </c>
      <c r="K554" s="0" t="n">
        <f aca="false">I554*I554</f>
        <v>0</v>
      </c>
    </row>
    <row r="555" customFormat="false" ht="12.75" hidden="false" customHeight="false" outlineLevel="0" collapsed="false">
      <c r="A555" s="0" t="n">
        <v>0</v>
      </c>
      <c r="B555" s="0" t="n">
        <v>23.5159520326097</v>
      </c>
      <c r="C555" s="0" t="n">
        <f aca="false">A555*A555</f>
        <v>0</v>
      </c>
      <c r="E555" s="0" t="n">
        <v>0</v>
      </c>
      <c r="G555" s="0" t="n">
        <f aca="false">E555*E555</f>
        <v>0</v>
      </c>
      <c r="I555" s="0" t="n">
        <v>0</v>
      </c>
      <c r="K555" s="0" t="n">
        <f aca="false">I555*I555</f>
        <v>0</v>
      </c>
    </row>
    <row r="556" customFormat="false" ht="12.75" hidden="false" customHeight="false" outlineLevel="0" collapsed="false">
      <c r="A556" s="0" t="n">
        <v>0</v>
      </c>
      <c r="B556" s="0" t="n">
        <v>23.5372045918796</v>
      </c>
      <c r="C556" s="0" t="n">
        <f aca="false">A556*A556</f>
        <v>0</v>
      </c>
      <c r="E556" s="0" t="n">
        <v>0</v>
      </c>
      <c r="G556" s="0" t="n">
        <f aca="false">E556*E556</f>
        <v>0</v>
      </c>
      <c r="I556" s="0" t="n">
        <v>0</v>
      </c>
      <c r="K556" s="0" t="n">
        <f aca="false">I556*I556</f>
        <v>0</v>
      </c>
    </row>
    <row r="557" customFormat="false" ht="12.75" hidden="false" customHeight="false" outlineLevel="0" collapsed="false">
      <c r="A557" s="0" t="n">
        <v>1.13686837721616E-013</v>
      </c>
      <c r="B557" s="0" t="n">
        <v>23.5584379787795</v>
      </c>
      <c r="C557" s="0" t="n">
        <f aca="false">A557*A557</f>
        <v>1.29246970711411E-026</v>
      </c>
      <c r="E557" s="0" t="n">
        <v>1.13686837721616E-013</v>
      </c>
      <c r="G557" s="0" t="n">
        <f aca="false">E557*E557</f>
        <v>1.29246970711411E-026</v>
      </c>
      <c r="I557" s="0" t="n">
        <v>1.13686837721616E-013</v>
      </c>
      <c r="K557" s="0" t="n">
        <f aca="false">I557*I557</f>
        <v>1.29246970711411E-026</v>
      </c>
    </row>
    <row r="558" customFormat="false" ht="12.75" hidden="false" customHeight="false" outlineLevel="0" collapsed="false">
      <c r="A558" s="0" t="n">
        <v>-1.13686837721616E-013</v>
      </c>
      <c r="B558" s="0" t="n">
        <v>23.5796522451032</v>
      </c>
      <c r="C558" s="0" t="n">
        <f aca="false">A558*A558</f>
        <v>1.29246970711411E-026</v>
      </c>
      <c r="E558" s="0" t="n">
        <v>1.13686837721616E-013</v>
      </c>
      <c r="G558" s="0" t="n">
        <f aca="false">E558*E558</f>
        <v>1.29246970711411E-026</v>
      </c>
      <c r="I558" s="0" t="n">
        <v>1.13686837721616E-013</v>
      </c>
      <c r="K558" s="0" t="n">
        <f aca="false">I558*I558</f>
        <v>1.29246970711411E-026</v>
      </c>
    </row>
    <row r="559" customFormat="false" ht="12.75" hidden="false" customHeight="false" outlineLevel="0" collapsed="false">
      <c r="A559" s="0" t="n">
        <v>0</v>
      </c>
      <c r="B559" s="0" t="n">
        <v>23.6008474424119</v>
      </c>
      <c r="C559" s="0" t="n">
        <f aca="false">A559*A559</f>
        <v>0</v>
      </c>
      <c r="E559" s="0" t="n">
        <v>0</v>
      </c>
      <c r="G559" s="0" t="n">
        <f aca="false">E559*E559</f>
        <v>0</v>
      </c>
      <c r="I559" s="0" t="n">
        <v>0</v>
      </c>
      <c r="K559" s="0" t="n">
        <f aca="false">I559*I559</f>
        <v>0</v>
      </c>
    </row>
    <row r="560" customFormat="false" ht="12.75" hidden="false" customHeight="false" outlineLevel="0" collapsed="false">
      <c r="A560" s="0" t="n">
        <v>1.13686837721616E-013</v>
      </c>
      <c r="B560" s="0" t="n">
        <v>23.6220236220354</v>
      </c>
      <c r="C560" s="0" t="n">
        <f aca="false">A560*A560</f>
        <v>1.29246970711411E-026</v>
      </c>
      <c r="E560" s="0" t="n">
        <v>1.13686837721616E-013</v>
      </c>
      <c r="G560" s="0" t="n">
        <f aca="false">E560*E560</f>
        <v>1.29246970711411E-026</v>
      </c>
      <c r="I560" s="0" t="n">
        <v>1.13686837721616E-013</v>
      </c>
      <c r="K560" s="0" t="n">
        <f aca="false">I560*I560</f>
        <v>1.29246970711411E-026</v>
      </c>
    </row>
    <row r="561" customFormat="false" ht="12.75" hidden="false" customHeight="false" outlineLevel="0" collapsed="false">
      <c r="A561" s="0" t="n">
        <v>0</v>
      </c>
      <c r="B561" s="0" t="n">
        <v>23.6431808350738</v>
      </c>
      <c r="C561" s="0" t="n">
        <f aca="false">A561*A561</f>
        <v>0</v>
      </c>
      <c r="E561" s="0" t="n">
        <v>0</v>
      </c>
      <c r="G561" s="0" t="n">
        <f aca="false">E561*E561</f>
        <v>0</v>
      </c>
      <c r="I561" s="0" t="n">
        <v>0</v>
      </c>
      <c r="K561" s="0" t="n">
        <f aca="false">I561*I561</f>
        <v>0</v>
      </c>
    </row>
    <row r="562" customFormat="false" ht="12.75" hidden="false" customHeight="false" outlineLevel="0" collapsed="false">
      <c r="A562" s="0" t="n">
        <v>0</v>
      </c>
      <c r="B562" s="0" t="n">
        <v>23.6643191323985</v>
      </c>
      <c r="C562" s="0" t="n">
        <f aca="false">A562*A562</f>
        <v>0</v>
      </c>
      <c r="E562" s="0" t="n">
        <v>0</v>
      </c>
      <c r="G562" s="0" t="n">
        <f aca="false">E562*E562</f>
        <v>0</v>
      </c>
      <c r="I562" s="0" t="n">
        <v>0</v>
      </c>
      <c r="K562" s="0" t="n">
        <f aca="false">I562*I562</f>
        <v>0</v>
      </c>
    </row>
    <row r="563" customFormat="false" ht="12.75" hidden="false" customHeight="false" outlineLevel="0" collapsed="false">
      <c r="A563" s="0" t="n">
        <v>-1.13686837721616E-013</v>
      </c>
      <c r="B563" s="0" t="n">
        <v>23.685438564654</v>
      </c>
      <c r="C563" s="0" t="n">
        <f aca="false">A563*A563</f>
        <v>1.29246970711411E-026</v>
      </c>
      <c r="E563" s="0" t="n">
        <v>-1.13686837721616E-013</v>
      </c>
      <c r="G563" s="0" t="n">
        <f aca="false">E563*E563</f>
        <v>1.29246970711411E-026</v>
      </c>
      <c r="I563" s="0" t="n">
        <v>-1.13686837721616E-013</v>
      </c>
      <c r="K563" s="0" t="n">
        <f aca="false">I563*I563</f>
        <v>1.29246970711411E-026</v>
      </c>
    </row>
    <row r="564" customFormat="false" ht="12.75" hidden="false" customHeight="false" outlineLevel="0" collapsed="false">
      <c r="A564" s="0" t="n">
        <v>-1.13686837721616E-013</v>
      </c>
      <c r="B564" s="0" t="n">
        <v>23.7065391822594</v>
      </c>
      <c r="C564" s="0" t="n">
        <f aca="false">A564*A564</f>
        <v>1.29246970711411E-026</v>
      </c>
      <c r="E564" s="0" t="n">
        <v>-1.13686837721616E-013</v>
      </c>
      <c r="G564" s="0" t="n">
        <f aca="false">E564*E564</f>
        <v>1.29246970711411E-026</v>
      </c>
      <c r="I564" s="0" t="n">
        <v>-1.13686837721616E-013</v>
      </c>
      <c r="K564" s="0" t="n">
        <f aca="false">I564*I564</f>
        <v>1.29246970711411E-026</v>
      </c>
    </row>
    <row r="565" customFormat="false" ht="12.75" hidden="false" customHeight="false" outlineLevel="0" collapsed="false">
      <c r="A565" s="0" t="n">
        <v>-1.13686837721616E-013</v>
      </c>
      <c r="B565" s="0" t="n">
        <v>23.7276210354093</v>
      </c>
      <c r="C565" s="0" t="n">
        <f aca="false">A565*A565</f>
        <v>1.29246970711411E-026</v>
      </c>
      <c r="E565" s="0" t="n">
        <v>-1.13686837721616E-013</v>
      </c>
      <c r="G565" s="0" t="n">
        <f aca="false">E565*E565</f>
        <v>1.29246970711411E-026</v>
      </c>
      <c r="I565" s="0" t="n">
        <v>-1.13686837721616E-013</v>
      </c>
      <c r="K565" s="0" t="n">
        <f aca="false">I565*I565</f>
        <v>1.29246970711411E-026</v>
      </c>
    </row>
    <row r="566" customFormat="false" ht="12.75" hidden="false" customHeight="false" outlineLevel="0" collapsed="false">
      <c r="A566" s="0" t="n">
        <v>0</v>
      </c>
      <c r="B566" s="0" t="n">
        <v>23.7486841740758</v>
      </c>
      <c r="C566" s="0" t="n">
        <f aca="false">A566*A566</f>
        <v>0</v>
      </c>
      <c r="E566" s="0" t="n">
        <v>0</v>
      </c>
      <c r="G566" s="0" t="n">
        <f aca="false">E566*E566</f>
        <v>0</v>
      </c>
      <c r="I566" s="0" t="n">
        <v>0</v>
      </c>
      <c r="K566" s="0" t="n">
        <f aca="false">I566*I566</f>
        <v>0</v>
      </c>
    </row>
    <row r="567" customFormat="false" ht="12.75" hidden="false" customHeight="false" outlineLevel="0" collapsed="false">
      <c r="A567" s="0" t="n">
        <v>0</v>
      </c>
      <c r="B567" s="0" t="n">
        <v>23.7697286480094</v>
      </c>
      <c r="C567" s="0" t="n">
        <f aca="false">A567*A567</f>
        <v>0</v>
      </c>
      <c r="E567" s="0" t="n">
        <v>0</v>
      </c>
      <c r="G567" s="0" t="n">
        <f aca="false">E567*E567</f>
        <v>0</v>
      </c>
      <c r="I567" s="0" t="n">
        <v>0</v>
      </c>
      <c r="K567" s="0" t="n">
        <f aca="false">I567*I567</f>
        <v>0</v>
      </c>
    </row>
    <row r="568" customFormat="false" ht="12.75" hidden="false" customHeight="false" outlineLevel="0" collapsed="false">
      <c r="A568" s="0" t="n">
        <v>-1.13686837721616E-013</v>
      </c>
      <c r="B568" s="0" t="n">
        <v>23.7907545067406</v>
      </c>
      <c r="C568" s="0" t="n">
        <f aca="false">A568*A568</f>
        <v>1.29246970711411E-026</v>
      </c>
      <c r="E568" s="0" t="n">
        <v>-1.13686837721616E-013</v>
      </c>
      <c r="G568" s="0" t="n">
        <f aca="false">E568*E568</f>
        <v>1.29246970711411E-026</v>
      </c>
      <c r="I568" s="0" t="n">
        <v>-1.13686837721616E-013</v>
      </c>
      <c r="K568" s="0" t="n">
        <f aca="false">I568*I568</f>
        <v>1.29246970711411E-026</v>
      </c>
    </row>
    <row r="569" customFormat="false" ht="12.75" hidden="false" customHeight="false" outlineLevel="0" collapsed="false">
      <c r="A569" s="0" t="n">
        <v>0</v>
      </c>
      <c r="B569" s="0" t="n">
        <v>23.8117617995813</v>
      </c>
      <c r="C569" s="0" t="n">
        <f aca="false">A569*A569</f>
        <v>0</v>
      </c>
      <c r="E569" s="0" t="n">
        <v>0</v>
      </c>
      <c r="G569" s="0" t="n">
        <f aca="false">E569*E569</f>
        <v>0</v>
      </c>
      <c r="I569" s="0" t="n">
        <v>0</v>
      </c>
      <c r="K569" s="0" t="n">
        <f aca="false">I569*I569</f>
        <v>0</v>
      </c>
    </row>
    <row r="570" customFormat="false" ht="12.75" hidden="false" customHeight="false" outlineLevel="0" collapsed="false">
      <c r="A570" s="0" t="n">
        <v>0</v>
      </c>
      <c r="B570" s="0" t="n">
        <v>23.832750575626</v>
      </c>
      <c r="C570" s="0" t="n">
        <f aca="false">A570*A570</f>
        <v>0</v>
      </c>
      <c r="E570" s="0" t="n">
        <v>0</v>
      </c>
      <c r="G570" s="0" t="n">
        <f aca="false">E570*E570</f>
        <v>0</v>
      </c>
      <c r="I570" s="0" t="n">
        <v>-1.13686837721616E-013</v>
      </c>
      <c r="K570" s="0" t="n">
        <f aca="false">I570*I570</f>
        <v>1.29246970711411E-026</v>
      </c>
    </row>
    <row r="571" customFormat="false" ht="12.75" hidden="false" customHeight="false" outlineLevel="0" collapsed="false">
      <c r="A571" s="0" t="n">
        <v>0</v>
      </c>
      <c r="B571" s="0" t="n">
        <v>23.8537208837531</v>
      </c>
      <c r="C571" s="0" t="n">
        <f aca="false">A571*A571</f>
        <v>0</v>
      </c>
      <c r="E571" s="0" t="n">
        <v>0</v>
      </c>
      <c r="G571" s="0" t="n">
        <f aca="false">E571*E571</f>
        <v>0</v>
      </c>
      <c r="I571" s="0" t="n">
        <v>0</v>
      </c>
      <c r="K571" s="0" t="n">
        <f aca="false">I571*I571</f>
        <v>0</v>
      </c>
    </row>
    <row r="572" customFormat="false" ht="12.75" hidden="false" customHeight="false" outlineLevel="0" collapsed="false">
      <c r="A572" s="0" t="n">
        <v>1.13686837721616E-013</v>
      </c>
      <c r="B572" s="0" t="n">
        <v>23.8746727726266</v>
      </c>
      <c r="C572" s="0" t="n">
        <f aca="false">A572*A572</f>
        <v>1.29246970711411E-026</v>
      </c>
      <c r="E572" s="0" t="n">
        <v>1.13686837721616E-013</v>
      </c>
      <c r="G572" s="0" t="n">
        <f aca="false">E572*E572</f>
        <v>1.29246970711411E-026</v>
      </c>
      <c r="I572" s="0" t="n">
        <v>1.13686837721616E-013</v>
      </c>
      <c r="K572" s="0" t="n">
        <f aca="false">I572*I572</f>
        <v>1.29246970711411E-026</v>
      </c>
    </row>
    <row r="573" customFormat="false" ht="12.75" hidden="false" customHeight="false" outlineLevel="0" collapsed="false">
      <c r="A573" s="0" t="n">
        <v>1.13686837721616E-013</v>
      </c>
      <c r="B573" s="0" t="n">
        <v>23.895606290697</v>
      </c>
      <c r="C573" s="0" t="n">
        <f aca="false">A573*A573</f>
        <v>1.29246970711411E-026</v>
      </c>
      <c r="E573" s="0" t="n">
        <v>-1.13686837721616E-013</v>
      </c>
      <c r="G573" s="0" t="n">
        <f aca="false">E573*E573</f>
        <v>1.29246970711411E-026</v>
      </c>
      <c r="I573" s="0" t="n">
        <v>-1.13686837721616E-013</v>
      </c>
      <c r="K573" s="0" t="n">
        <f aca="false">I573*I573</f>
        <v>1.29246970711411E-026</v>
      </c>
    </row>
    <row r="574" customFormat="false" ht="12.75" hidden="false" customHeight="false" outlineLevel="0" collapsed="false">
      <c r="A574" s="0" t="n">
        <v>0</v>
      </c>
      <c r="B574" s="0" t="n">
        <v>23.9165214862028</v>
      </c>
      <c r="C574" s="0" t="n">
        <f aca="false">A574*A574</f>
        <v>0</v>
      </c>
      <c r="E574" s="0" t="n">
        <v>0</v>
      </c>
      <c r="G574" s="0" t="n">
        <f aca="false">E574*E574</f>
        <v>0</v>
      </c>
      <c r="I574" s="0" t="n">
        <v>0</v>
      </c>
      <c r="K574" s="0" t="n">
        <f aca="false">I574*I574</f>
        <v>0</v>
      </c>
    </row>
    <row r="575" customFormat="false" ht="12.75" hidden="false" customHeight="false" outlineLevel="0" collapsed="false">
      <c r="A575" s="0" t="n">
        <v>1.13686837721616E-013</v>
      </c>
      <c r="B575" s="0" t="n">
        <v>23.9374184071716</v>
      </c>
      <c r="C575" s="0" t="n">
        <f aca="false">A575*A575</f>
        <v>1.29246970711411E-026</v>
      </c>
      <c r="E575" s="0" t="n">
        <v>-1.13686837721616E-013</v>
      </c>
      <c r="G575" s="0" t="n">
        <f aca="false">E575*E575</f>
        <v>1.29246970711411E-026</v>
      </c>
      <c r="I575" s="0" t="n">
        <v>-1.13686837721616E-013</v>
      </c>
      <c r="K575" s="0" t="n">
        <f aca="false">I575*I575</f>
        <v>1.29246970711411E-026</v>
      </c>
    </row>
    <row r="576" customFormat="false" ht="12.75" hidden="false" customHeight="false" outlineLevel="0" collapsed="false">
      <c r="A576" s="0" t="n">
        <v>-1.13686837721616E-013</v>
      </c>
      <c r="B576" s="0" t="n">
        <v>23.9582971014219</v>
      </c>
      <c r="C576" s="0" t="n">
        <f aca="false">A576*A576</f>
        <v>1.29246970711411E-026</v>
      </c>
      <c r="E576" s="0" t="n">
        <v>-1.13686837721616E-013</v>
      </c>
      <c r="G576" s="0" t="n">
        <f aca="false">E576*E576</f>
        <v>1.29246970711411E-026</v>
      </c>
      <c r="I576" s="0" t="n">
        <v>-1.13686837721616E-013</v>
      </c>
      <c r="K576" s="0" t="n">
        <f aca="false">I576*I576</f>
        <v>1.29246970711411E-026</v>
      </c>
    </row>
    <row r="577" customFormat="false" ht="12.75" hidden="false" customHeight="false" outlineLevel="0" collapsed="false">
      <c r="A577" s="0" t="n">
        <v>0</v>
      </c>
      <c r="B577" s="0" t="n">
        <v>23.9791576165636</v>
      </c>
      <c r="C577" s="0" t="n">
        <f aca="false">A577*A577</f>
        <v>0</v>
      </c>
      <c r="E577" s="0" t="n">
        <v>0</v>
      </c>
      <c r="G577" s="0" t="n">
        <f aca="false">E577*E577</f>
        <v>0</v>
      </c>
      <c r="I577" s="0" t="n">
        <v>0</v>
      </c>
      <c r="K577" s="0" t="n">
        <f aca="false">I577*I577</f>
        <v>0</v>
      </c>
    </row>
    <row r="578" customFormat="false" ht="12.75" hidden="false" customHeight="false" outlineLevel="0" collapsed="false">
      <c r="A578" s="0" t="n">
        <v>0</v>
      </c>
      <c r="B578" s="0" t="n">
        <v>24</v>
      </c>
      <c r="C578" s="0" t="n">
        <f aca="false">A578*A578</f>
        <v>0</v>
      </c>
      <c r="E578" s="0" t="n">
        <v>0</v>
      </c>
      <c r="G578" s="0" t="n">
        <f aca="false">E578*E578</f>
        <v>0</v>
      </c>
      <c r="I578" s="0" t="n">
        <v>0</v>
      </c>
      <c r="K578" s="0" t="n">
        <f aca="false">I578*I578</f>
        <v>0</v>
      </c>
    </row>
    <row r="579" customFormat="false" ht="12.75" hidden="false" customHeight="false" outlineLevel="0" collapsed="false">
      <c r="A579" s="0" t="n">
        <v>0</v>
      </c>
      <c r="B579" s="0" t="n">
        <v>24.0208242989286</v>
      </c>
      <c r="C579" s="0" t="n">
        <f aca="false">A579*A579</f>
        <v>0</v>
      </c>
      <c r="E579" s="0" t="n">
        <v>0</v>
      </c>
      <c r="G579" s="0" t="n">
        <f aca="false">E579*E579</f>
        <v>0</v>
      </c>
      <c r="I579" s="0" t="n">
        <v>0</v>
      </c>
      <c r="K579" s="0" t="n">
        <f aca="false">I579*I579</f>
        <v>0</v>
      </c>
    </row>
    <row r="580" customFormat="false" ht="12.75" hidden="false" customHeight="false" outlineLevel="0" collapsed="false">
      <c r="A580" s="0" t="n">
        <v>-1.13686837721616E-013</v>
      </c>
      <c r="B580" s="0" t="n">
        <v>24.0416305603426</v>
      </c>
      <c r="C580" s="0" t="n">
        <f aca="false">A580*A580</f>
        <v>1.29246970711411E-026</v>
      </c>
      <c r="E580" s="0" t="n">
        <v>1.13686837721616E-013</v>
      </c>
      <c r="G580" s="0" t="n">
        <f aca="false">E580*E580</f>
        <v>1.29246970711411E-026</v>
      </c>
      <c r="I580" s="0" t="n">
        <v>1.13686837721616E-013</v>
      </c>
      <c r="K580" s="0" t="n">
        <f aca="false">I580*I580</f>
        <v>1.29246970711411E-026</v>
      </c>
    </row>
    <row r="581" customFormat="false" ht="12.75" hidden="false" customHeight="false" outlineLevel="0" collapsed="false">
      <c r="A581" s="0" t="n">
        <v>0</v>
      </c>
      <c r="B581" s="0" t="n">
        <v>24.0624188310319</v>
      </c>
      <c r="C581" s="0" t="n">
        <f aca="false">A581*A581</f>
        <v>0</v>
      </c>
      <c r="E581" s="0" t="n">
        <v>0</v>
      </c>
      <c r="G581" s="0" t="n">
        <f aca="false">E581*E581</f>
        <v>0</v>
      </c>
      <c r="I581" s="0" t="n">
        <v>0</v>
      </c>
      <c r="K581" s="0" t="n">
        <f aca="false">I581*I581</f>
        <v>0</v>
      </c>
    </row>
    <row r="582" customFormat="false" ht="12.75" hidden="false" customHeight="false" outlineLevel="0" collapsed="false">
      <c r="A582" s="0" t="n">
        <v>0</v>
      </c>
      <c r="B582" s="0" t="n">
        <v>24.0831891575846</v>
      </c>
      <c r="C582" s="0" t="n">
        <f aca="false">A582*A582</f>
        <v>0</v>
      </c>
      <c r="E582" s="0" t="n">
        <v>0</v>
      </c>
      <c r="G582" s="0" t="n">
        <f aca="false">E582*E582</f>
        <v>0</v>
      </c>
      <c r="I582" s="0" t="n">
        <v>0</v>
      </c>
      <c r="K582" s="0" t="n">
        <f aca="false">I582*I582</f>
        <v>0</v>
      </c>
    </row>
    <row r="583" customFormat="false" ht="12.75" hidden="false" customHeight="false" outlineLevel="0" collapsed="false">
      <c r="A583" s="0" t="n">
        <v>1.13686837721616E-013</v>
      </c>
      <c r="B583" s="0" t="n">
        <v>24.1039415863879</v>
      </c>
      <c r="C583" s="0" t="n">
        <f aca="false">A583*A583</f>
        <v>1.29246970711411E-026</v>
      </c>
      <c r="E583" s="0" t="n">
        <v>1.13686837721616E-013</v>
      </c>
      <c r="G583" s="0" t="n">
        <f aca="false">E583*E583</f>
        <v>1.29246970711411E-026</v>
      </c>
      <c r="I583" s="0" t="n">
        <v>1.13686837721616E-013</v>
      </c>
      <c r="K583" s="0" t="n">
        <f aca="false">I583*I583</f>
        <v>1.29246970711411E-026</v>
      </c>
    </row>
    <row r="584" customFormat="false" ht="12.75" hidden="false" customHeight="false" outlineLevel="0" collapsed="false">
      <c r="A584" s="0" t="n">
        <v>0</v>
      </c>
      <c r="B584" s="0" t="n">
        <v>24.1246761636296</v>
      </c>
      <c r="C584" s="0" t="n">
        <f aca="false">A584*A584</f>
        <v>0</v>
      </c>
      <c r="E584" s="0" t="n">
        <v>0</v>
      </c>
      <c r="G584" s="0" t="n">
        <f aca="false">E584*E584</f>
        <v>0</v>
      </c>
      <c r="I584" s="0" t="n">
        <v>0</v>
      </c>
      <c r="K584" s="0" t="n">
        <f aca="false">I584*I584</f>
        <v>0</v>
      </c>
    </row>
    <row r="585" customFormat="false" ht="12.75" hidden="false" customHeight="false" outlineLevel="0" collapsed="false">
      <c r="A585" s="0" t="n">
        <v>1.13686837721616E-013</v>
      </c>
      <c r="B585" s="0" t="n">
        <v>24.1453929352993</v>
      </c>
      <c r="C585" s="0" t="n">
        <f aca="false">A585*A585</f>
        <v>1.29246970711411E-026</v>
      </c>
      <c r="E585" s="0" t="n">
        <v>-1.13686837721616E-013</v>
      </c>
      <c r="G585" s="0" t="n">
        <f aca="false">E585*E585</f>
        <v>1.29246970711411E-026</v>
      </c>
      <c r="I585" s="0" t="n">
        <v>-1.13686837721616E-013</v>
      </c>
      <c r="K585" s="0" t="n">
        <f aca="false">I585*I585</f>
        <v>1.29246970711411E-026</v>
      </c>
    </row>
    <row r="586" customFormat="false" ht="12.75" hidden="false" customHeight="false" outlineLevel="0" collapsed="false">
      <c r="A586" s="0" t="n">
        <v>0</v>
      </c>
      <c r="B586" s="0" t="n">
        <v>24.1660919471891</v>
      </c>
      <c r="C586" s="0" t="n">
        <f aca="false">A586*A586</f>
        <v>0</v>
      </c>
      <c r="E586" s="0" t="n">
        <v>0</v>
      </c>
      <c r="G586" s="0" t="n">
        <f aca="false">E586*E586</f>
        <v>0</v>
      </c>
      <c r="I586" s="0" t="n">
        <v>0</v>
      </c>
      <c r="K586" s="0" t="n">
        <f aca="false">I586*I586</f>
        <v>0</v>
      </c>
    </row>
    <row r="587" customFormat="false" ht="12.75" hidden="false" customHeight="false" outlineLevel="0" collapsed="false">
      <c r="A587" s="0" t="n">
        <v>1.13686837721616E-013</v>
      </c>
      <c r="B587" s="0" t="n">
        <v>24.1867732448956</v>
      </c>
      <c r="C587" s="0" t="n">
        <f aca="false">A587*A587</f>
        <v>1.29246970711411E-026</v>
      </c>
      <c r="E587" s="0" t="n">
        <v>1.13686837721616E-013</v>
      </c>
      <c r="G587" s="0" t="n">
        <f aca="false">E587*E587</f>
        <v>1.29246970711411E-026</v>
      </c>
      <c r="I587" s="0" t="n">
        <v>1.13686837721616E-013</v>
      </c>
      <c r="K587" s="0" t="n">
        <f aca="false">I587*I587</f>
        <v>1.29246970711411E-026</v>
      </c>
    </row>
    <row r="588" customFormat="false" ht="12.75" hidden="false" customHeight="false" outlineLevel="0" collapsed="false">
      <c r="A588" s="0" t="n">
        <v>0</v>
      </c>
      <c r="B588" s="0" t="n">
        <v>24.2074368738204</v>
      </c>
      <c r="C588" s="0" t="n">
        <f aca="false">A588*A588</f>
        <v>0</v>
      </c>
      <c r="E588" s="0" t="n">
        <v>0</v>
      </c>
      <c r="G588" s="0" t="n">
        <f aca="false">E588*E588</f>
        <v>0</v>
      </c>
      <c r="I588" s="0" t="n">
        <v>0</v>
      </c>
      <c r="K588" s="0" t="n">
        <f aca="false">I588*I588</f>
        <v>0</v>
      </c>
    </row>
    <row r="589" customFormat="false" ht="12.75" hidden="false" customHeight="false" outlineLevel="0" collapsed="false">
      <c r="A589" s="0" t="n">
        <v>0</v>
      </c>
      <c r="B589" s="0" t="n">
        <v>24.2280828791714</v>
      </c>
      <c r="C589" s="0" t="n">
        <f aca="false">A589*A589</f>
        <v>0</v>
      </c>
      <c r="E589" s="0" t="n">
        <v>0</v>
      </c>
      <c r="G589" s="0" t="n">
        <f aca="false">E589*E589</f>
        <v>0</v>
      </c>
      <c r="I589" s="0" t="n">
        <v>0</v>
      </c>
      <c r="K589" s="0" t="n">
        <f aca="false">I589*I589</f>
        <v>0</v>
      </c>
    </row>
    <row r="590" customFormat="false" ht="12.75" hidden="false" customHeight="false" outlineLevel="0" collapsed="false">
      <c r="A590" s="0" t="n">
        <v>0</v>
      </c>
      <c r="B590" s="0" t="n">
        <v>24.2487113059643</v>
      </c>
      <c r="C590" s="0" t="n">
        <f aca="false">A590*A590</f>
        <v>0</v>
      </c>
      <c r="E590" s="0" t="n">
        <v>0</v>
      </c>
      <c r="G590" s="0" t="n">
        <f aca="false">E590*E590</f>
        <v>0</v>
      </c>
      <c r="I590" s="0" t="n">
        <v>0</v>
      </c>
      <c r="K590" s="0" t="n">
        <f aca="false">I590*I590</f>
        <v>0</v>
      </c>
    </row>
    <row r="591" customFormat="false" ht="12.75" hidden="false" customHeight="false" outlineLevel="0" collapsed="false">
      <c r="A591" s="0" t="n">
        <v>0</v>
      </c>
      <c r="B591" s="0" t="n">
        <v>24.2693221990232</v>
      </c>
      <c r="C591" s="0" t="n">
        <f aca="false">A591*A591</f>
        <v>0</v>
      </c>
      <c r="E591" s="0" t="n">
        <v>0</v>
      </c>
      <c r="G591" s="0" t="n">
        <f aca="false">E591*E591</f>
        <v>0</v>
      </c>
      <c r="I591" s="0" t="n">
        <v>0</v>
      </c>
      <c r="K591" s="0" t="n">
        <f aca="false">I591*I591</f>
        <v>0</v>
      </c>
    </row>
    <row r="592" customFormat="false" ht="12.75" hidden="false" customHeight="false" outlineLevel="0" collapsed="false">
      <c r="A592" s="0" t="n">
        <v>1.13686837721616E-013</v>
      </c>
      <c r="B592" s="0" t="n">
        <v>24.2899156029822</v>
      </c>
      <c r="C592" s="0" t="n">
        <f aca="false">A592*A592</f>
        <v>1.29246970711411E-026</v>
      </c>
      <c r="E592" s="0" t="n">
        <v>1.13686837721616E-013</v>
      </c>
      <c r="G592" s="0" t="n">
        <f aca="false">E592*E592</f>
        <v>1.29246970711411E-026</v>
      </c>
      <c r="I592" s="0" t="n">
        <v>1.13686837721616E-013</v>
      </c>
      <c r="K592" s="0" t="n">
        <f aca="false">I592*I592</f>
        <v>1.29246970711411E-026</v>
      </c>
    </row>
    <row r="593" customFormat="false" ht="12.75" hidden="false" customHeight="false" outlineLevel="0" collapsed="false">
      <c r="A593" s="0" t="n">
        <v>0</v>
      </c>
      <c r="B593" s="0" t="n">
        <v>24.3104915622864</v>
      </c>
      <c r="C593" s="0" t="n">
        <f aca="false">A593*A593</f>
        <v>0</v>
      </c>
      <c r="E593" s="0" t="n">
        <v>0</v>
      </c>
      <c r="G593" s="0" t="n">
        <f aca="false">E593*E593</f>
        <v>0</v>
      </c>
      <c r="I593" s="0" t="n">
        <v>0</v>
      </c>
      <c r="K593" s="0" t="n">
        <f aca="false">I593*I593</f>
        <v>0</v>
      </c>
    </row>
    <row r="594" customFormat="false" ht="12.75" hidden="false" customHeight="false" outlineLevel="0" collapsed="false">
      <c r="A594" s="0" t="n">
        <v>-1.13686837721616E-013</v>
      </c>
      <c r="B594" s="0" t="n">
        <v>24.3310501211929</v>
      </c>
      <c r="C594" s="0" t="n">
        <f aca="false">A594*A594</f>
        <v>1.29246970711411E-026</v>
      </c>
      <c r="E594" s="0" t="n">
        <v>-1.13686837721616E-013</v>
      </c>
      <c r="G594" s="0" t="n">
        <f aca="false">E594*E594</f>
        <v>1.29246970711411E-026</v>
      </c>
      <c r="I594" s="0" t="n">
        <v>-1.13686837721616E-013</v>
      </c>
      <c r="K594" s="0" t="n">
        <f aca="false">I594*I594</f>
        <v>1.29246970711411E-026</v>
      </c>
    </row>
    <row r="595" customFormat="false" ht="12.75" hidden="false" customHeight="false" outlineLevel="0" collapsed="false">
      <c r="A595" s="0" t="n">
        <v>1.13686837721616E-013</v>
      </c>
      <c r="B595" s="0" t="n">
        <v>24.3515913237718</v>
      </c>
      <c r="C595" s="0" t="n">
        <f aca="false">A595*A595</f>
        <v>1.29246970711411E-026</v>
      </c>
      <c r="E595" s="0" t="n">
        <v>-1.13686837721616E-013</v>
      </c>
      <c r="G595" s="0" t="n">
        <f aca="false">E595*E595</f>
        <v>1.29246970711411E-026</v>
      </c>
      <c r="I595" s="0" t="n">
        <v>-1.13686837721616E-013</v>
      </c>
      <c r="K595" s="0" t="n">
        <f aca="false">I595*I595</f>
        <v>1.29246970711411E-026</v>
      </c>
    </row>
    <row r="596" customFormat="false" ht="12.75" hidden="false" customHeight="false" outlineLevel="0" collapsed="false">
      <c r="A596" s="0" t="n">
        <v>1.13686837721616E-013</v>
      </c>
      <c r="B596" s="0" t="n">
        <v>24.3721152139079</v>
      </c>
      <c r="C596" s="0" t="n">
        <f aca="false">A596*A596</f>
        <v>1.29246970711411E-026</v>
      </c>
      <c r="E596" s="0" t="n">
        <v>-1.13686837721616E-013</v>
      </c>
      <c r="G596" s="0" t="n">
        <f aca="false">E596*E596</f>
        <v>1.29246970711411E-026</v>
      </c>
      <c r="I596" s="0" t="n">
        <v>-1.13686837721616E-013</v>
      </c>
      <c r="K596" s="0" t="n">
        <f aca="false">I596*I596</f>
        <v>1.29246970711411E-026</v>
      </c>
    </row>
    <row r="597" customFormat="false" ht="12.75" hidden="false" customHeight="false" outlineLevel="0" collapsed="false">
      <c r="A597" s="0" t="n">
        <v>0</v>
      </c>
      <c r="B597" s="0" t="n">
        <v>24.3926218353009</v>
      </c>
      <c r="C597" s="0" t="n">
        <f aca="false">A597*A597</f>
        <v>0</v>
      </c>
      <c r="E597" s="0" t="n">
        <v>0</v>
      </c>
      <c r="G597" s="0" t="n">
        <f aca="false">E597*E597</f>
        <v>0</v>
      </c>
      <c r="I597" s="0" t="n">
        <v>0</v>
      </c>
      <c r="K597" s="0" t="n">
        <f aca="false">I597*I597</f>
        <v>0</v>
      </c>
    </row>
    <row r="598" customFormat="false" ht="12.75" hidden="false" customHeight="false" outlineLevel="0" collapsed="false">
      <c r="A598" s="0" t="n">
        <v>-1.13686837721616E-013</v>
      </c>
      <c r="B598" s="0" t="n">
        <v>24.4131112314674</v>
      </c>
      <c r="C598" s="0" t="n">
        <f aca="false">A598*A598</f>
        <v>1.29246970711411E-026</v>
      </c>
      <c r="E598" s="0" t="n">
        <v>-1.13686837721616E-013</v>
      </c>
      <c r="G598" s="0" t="n">
        <f aca="false">E598*E598</f>
        <v>1.29246970711411E-026</v>
      </c>
      <c r="I598" s="0" t="n">
        <v>-1.13686837721616E-013</v>
      </c>
      <c r="K598" s="0" t="n">
        <f aca="false">I598*I598</f>
        <v>1.29246970711411E-026</v>
      </c>
    </row>
    <row r="599" customFormat="false" ht="12.75" hidden="false" customHeight="false" outlineLevel="0" collapsed="false">
      <c r="A599" s="0" t="n">
        <v>-1.13686837721616E-013</v>
      </c>
      <c r="B599" s="0" t="n">
        <v>24.4335834457412</v>
      </c>
      <c r="C599" s="0" t="n">
        <f aca="false">A599*A599</f>
        <v>1.29246970711411E-026</v>
      </c>
      <c r="E599" s="0" t="n">
        <v>-1.13686837721616E-013</v>
      </c>
      <c r="G599" s="0" t="n">
        <f aca="false">E599*E599</f>
        <v>1.29246970711411E-026</v>
      </c>
      <c r="I599" s="0" t="n">
        <v>-1.13686837721616E-013</v>
      </c>
      <c r="K599" s="0" t="n">
        <f aca="false">I599*I599</f>
        <v>1.29246970711411E-026</v>
      </c>
    </row>
    <row r="600" customFormat="false" ht="12.75" hidden="false" customHeight="false" outlineLevel="0" collapsed="false">
      <c r="A600" s="0" t="n">
        <v>0</v>
      </c>
      <c r="B600" s="0" t="n">
        <v>24.454038521275</v>
      </c>
      <c r="C600" s="0" t="n">
        <f aca="false">A600*A600</f>
        <v>0</v>
      </c>
      <c r="E600" s="0" t="n">
        <v>0</v>
      </c>
      <c r="G600" s="0" t="n">
        <f aca="false">E600*E600</f>
        <v>0</v>
      </c>
      <c r="I600" s="0" t="n">
        <v>0</v>
      </c>
      <c r="K600" s="0" t="n">
        <f aca="false">I600*I600</f>
        <v>0</v>
      </c>
    </row>
    <row r="601" customFormat="false" ht="12.75" hidden="false" customHeight="false" outlineLevel="0" collapsed="false">
      <c r="A601" s="0" t="n">
        <v>-1.13686837721616E-013</v>
      </c>
      <c r="B601" s="0" t="n">
        <v>24.4744765010408</v>
      </c>
      <c r="C601" s="0" t="n">
        <f aca="false">A601*A601</f>
        <v>1.29246970711411E-026</v>
      </c>
      <c r="E601" s="0" t="n">
        <v>-1.13686837721616E-013</v>
      </c>
      <c r="G601" s="0" t="n">
        <f aca="false">E601*E601</f>
        <v>1.29246970711411E-026</v>
      </c>
      <c r="I601" s="0" t="n">
        <v>-1.13686837721616E-013</v>
      </c>
      <c r="K601" s="0" t="n">
        <f aca="false">I601*I601</f>
        <v>1.29246970711411E-026</v>
      </c>
    </row>
    <row r="602" customFormat="false" ht="12.75" hidden="false" customHeight="false" outlineLevel="0" collapsed="false">
      <c r="A602" s="0" t="n">
        <v>0</v>
      </c>
      <c r="B602" s="0" t="n">
        <v>24.4948974278318</v>
      </c>
      <c r="C602" s="0" t="n">
        <f aca="false">A602*A602</f>
        <v>0</v>
      </c>
      <c r="E602" s="0" t="n">
        <v>0</v>
      </c>
      <c r="G602" s="0" t="n">
        <f aca="false">E602*E602</f>
        <v>0</v>
      </c>
      <c r="I602" s="0" t="n">
        <v>0</v>
      </c>
      <c r="K602" s="0" t="n">
        <f aca="false">I602*I602</f>
        <v>0</v>
      </c>
    </row>
    <row r="603" customFormat="false" ht="12.75" hidden="false" customHeight="false" outlineLevel="0" collapsed="false">
      <c r="A603" s="0" t="n">
        <v>0</v>
      </c>
      <c r="B603" s="0" t="n">
        <v>24.5153013442625</v>
      </c>
      <c r="C603" s="0" t="n">
        <f aca="false">A603*A603</f>
        <v>0</v>
      </c>
      <c r="E603" s="0" t="n">
        <v>0</v>
      </c>
      <c r="G603" s="0" t="n">
        <f aca="false">E603*E603</f>
        <v>0</v>
      </c>
      <c r="I603" s="0" t="n">
        <v>0</v>
      </c>
      <c r="K603" s="0" t="n">
        <f aca="false">I603*I603</f>
        <v>0</v>
      </c>
    </row>
    <row r="604" customFormat="false" ht="12.75" hidden="false" customHeight="false" outlineLevel="0" collapsed="false">
      <c r="A604" s="0" t="n">
        <v>0</v>
      </c>
      <c r="B604" s="0" t="n">
        <v>24.5356882927706</v>
      </c>
      <c r="C604" s="0" t="n">
        <f aca="false">A604*A604</f>
        <v>0</v>
      </c>
      <c r="E604" s="0" t="n">
        <v>0</v>
      </c>
      <c r="G604" s="0" t="n">
        <f aca="false">E604*E604</f>
        <v>0</v>
      </c>
      <c r="I604" s="0" t="n">
        <v>0</v>
      </c>
      <c r="K604" s="0" t="n">
        <f aca="false">I604*I604</f>
        <v>0</v>
      </c>
    </row>
    <row r="605" customFormat="false" ht="12.75" hidden="false" customHeight="false" outlineLevel="0" collapsed="false">
      <c r="A605" s="0" t="n">
        <v>0</v>
      </c>
      <c r="B605" s="0" t="n">
        <v>24.5560583156174</v>
      </c>
      <c r="C605" s="0" t="n">
        <f aca="false">A605*A605</f>
        <v>0</v>
      </c>
      <c r="E605" s="0" t="n">
        <v>0</v>
      </c>
      <c r="G605" s="0" t="n">
        <f aca="false">E605*E605</f>
        <v>0</v>
      </c>
      <c r="I605" s="0" t="n">
        <v>0</v>
      </c>
      <c r="K605" s="0" t="n">
        <f aca="false">I605*I605</f>
        <v>0</v>
      </c>
    </row>
    <row r="606" customFormat="false" ht="12.75" hidden="false" customHeight="false" outlineLevel="0" collapsed="false">
      <c r="A606" s="0" t="n">
        <v>0</v>
      </c>
      <c r="B606" s="0" t="n">
        <v>24.576411454889</v>
      </c>
      <c r="C606" s="0" t="n">
        <f aca="false">A606*A606</f>
        <v>0</v>
      </c>
      <c r="E606" s="0" t="n">
        <v>0</v>
      </c>
      <c r="G606" s="0" t="n">
        <f aca="false">E606*E606</f>
        <v>0</v>
      </c>
      <c r="I606" s="0" t="n">
        <v>0</v>
      </c>
      <c r="K606" s="0" t="n">
        <f aca="false">I606*I606</f>
        <v>0</v>
      </c>
    </row>
    <row r="607" customFormat="false" ht="12.75" hidden="false" customHeight="false" outlineLevel="0" collapsed="false">
      <c r="A607" s="0" t="n">
        <v>-1.13686837721616E-013</v>
      </c>
      <c r="B607" s="0" t="n">
        <v>24.5967477524977</v>
      </c>
      <c r="C607" s="0" t="n">
        <f aca="false">A607*A607</f>
        <v>1.29246970711411E-026</v>
      </c>
      <c r="E607" s="0" t="n">
        <v>-1.13686837721616E-013</v>
      </c>
      <c r="G607" s="0" t="n">
        <f aca="false">E607*E607</f>
        <v>1.29246970711411E-026</v>
      </c>
      <c r="I607" s="0" t="n">
        <v>-1.13686837721616E-013</v>
      </c>
      <c r="K607" s="0" t="n">
        <f aca="false">I607*I607</f>
        <v>1.29246970711411E-026</v>
      </c>
    </row>
    <row r="608" customFormat="false" ht="12.75" hidden="false" customHeight="false" outlineLevel="0" collapsed="false">
      <c r="A608" s="0" t="n">
        <v>0</v>
      </c>
      <c r="B608" s="0" t="n">
        <v>24.6170672501823</v>
      </c>
      <c r="C608" s="0" t="n">
        <f aca="false">A608*A608</f>
        <v>0</v>
      </c>
      <c r="E608" s="0" t="n">
        <v>0</v>
      </c>
      <c r="G608" s="0" t="n">
        <f aca="false">E608*E608</f>
        <v>0</v>
      </c>
      <c r="I608" s="0" t="n">
        <v>0</v>
      </c>
      <c r="K608" s="0" t="n">
        <f aca="false">I608*I608</f>
        <v>0</v>
      </c>
    </row>
    <row r="609" customFormat="false" ht="12.75" hidden="false" customHeight="false" outlineLevel="0" collapsed="false">
      <c r="A609" s="0" t="n">
        <v>0</v>
      </c>
      <c r="B609" s="0" t="n">
        <v>24.6373699895098</v>
      </c>
      <c r="C609" s="0" t="n">
        <f aca="false">A609*A609</f>
        <v>0</v>
      </c>
      <c r="E609" s="0" t="n">
        <v>0</v>
      </c>
      <c r="G609" s="0" t="n">
        <f aca="false">E609*E609</f>
        <v>0</v>
      </c>
      <c r="I609" s="0" t="n">
        <v>1.13686837721616E-013</v>
      </c>
      <c r="K609" s="0" t="n">
        <f aca="false">I609*I609</f>
        <v>1.29246970711411E-026</v>
      </c>
    </row>
    <row r="610" customFormat="false" ht="12.75" hidden="false" customHeight="false" outlineLevel="0" collapsed="false">
      <c r="A610" s="0" t="n">
        <v>-1.13686837721616E-013</v>
      </c>
      <c r="B610" s="0" t="n">
        <v>24.6576560118759</v>
      </c>
      <c r="C610" s="0" t="n">
        <f aca="false">A610*A610</f>
        <v>1.29246970711411E-026</v>
      </c>
      <c r="E610" s="0" t="n">
        <v>1.13686837721616E-013</v>
      </c>
      <c r="G610" s="0" t="n">
        <f aca="false">E610*E610</f>
        <v>1.29246970711411E-026</v>
      </c>
      <c r="I610" s="0" t="n">
        <v>1.13686837721616E-013</v>
      </c>
      <c r="K610" s="0" t="n">
        <f aca="false">I610*I610</f>
        <v>1.29246970711411E-026</v>
      </c>
    </row>
    <row r="611" customFormat="false" ht="12.75" hidden="false" customHeight="false" outlineLevel="0" collapsed="false">
      <c r="A611" s="0" t="n">
        <v>-1.13686837721616E-013</v>
      </c>
      <c r="B611" s="0" t="n">
        <v>24.6779253585061</v>
      </c>
      <c r="C611" s="0" t="n">
        <f aca="false">A611*A611</f>
        <v>1.29246970711411E-026</v>
      </c>
      <c r="E611" s="0" t="n">
        <v>-1.13686837721616E-013</v>
      </c>
      <c r="G611" s="0" t="n">
        <f aca="false">E611*E611</f>
        <v>1.29246970711411E-026</v>
      </c>
      <c r="I611" s="0" t="n">
        <v>-1.13686837721616E-013</v>
      </c>
      <c r="K611" s="0" t="n">
        <f aca="false">I611*I611</f>
        <v>1.29246970711411E-026</v>
      </c>
    </row>
    <row r="612" customFormat="false" ht="12.75" hidden="false" customHeight="false" outlineLevel="0" collapsed="false">
      <c r="A612" s="0" t="n">
        <v>-1.13686837721616E-013</v>
      </c>
      <c r="B612" s="0" t="n">
        <v>24.6981780704569</v>
      </c>
      <c r="C612" s="0" t="n">
        <f aca="false">A612*A612</f>
        <v>1.29246970711411E-026</v>
      </c>
      <c r="E612" s="0" t="n">
        <v>1.13686837721616E-013</v>
      </c>
      <c r="G612" s="0" t="n">
        <f aca="false">E612*E612</f>
        <v>1.29246970711411E-026</v>
      </c>
      <c r="I612" s="0" t="n">
        <v>1.13686837721616E-013</v>
      </c>
      <c r="K612" s="0" t="n">
        <f aca="false">I612*I612</f>
        <v>1.29246970711411E-026</v>
      </c>
    </row>
    <row r="613" customFormat="false" ht="12.75" hidden="false" customHeight="false" outlineLevel="0" collapsed="false">
      <c r="A613" s="0" t="n">
        <v>-1.13686837721616E-013</v>
      </c>
      <c r="B613" s="0" t="n">
        <v>24.7184141886166</v>
      </c>
      <c r="C613" s="0" t="n">
        <f aca="false">A613*A613</f>
        <v>1.29246970711411E-026</v>
      </c>
      <c r="E613" s="0" t="n">
        <v>-1.13686837721616E-013</v>
      </c>
      <c r="G613" s="0" t="n">
        <f aca="false">E613*E613</f>
        <v>1.29246970711411E-026</v>
      </c>
      <c r="I613" s="0" t="n">
        <v>-1.13686837721616E-013</v>
      </c>
      <c r="K613" s="0" t="n">
        <f aca="false">I613*I613</f>
        <v>1.29246970711411E-026</v>
      </c>
    </row>
    <row r="614" customFormat="false" ht="12.75" hidden="false" customHeight="false" outlineLevel="0" collapsed="false">
      <c r="A614" s="0" t="n">
        <v>1.13686837721616E-013</v>
      </c>
      <c r="B614" s="0" t="n">
        <v>24.738633753706</v>
      </c>
      <c r="C614" s="0" t="n">
        <f aca="false">A614*A614</f>
        <v>1.29246970711411E-026</v>
      </c>
      <c r="E614" s="0" t="n">
        <v>1.13686837721616E-013</v>
      </c>
      <c r="G614" s="0" t="n">
        <f aca="false">E614*E614</f>
        <v>1.29246970711411E-026</v>
      </c>
      <c r="I614" s="0" t="n">
        <v>1.13686837721616E-013</v>
      </c>
      <c r="K614" s="0" t="n">
        <f aca="false">I614*I614</f>
        <v>1.29246970711411E-026</v>
      </c>
    </row>
    <row r="615" customFormat="false" ht="12.75" hidden="false" customHeight="false" outlineLevel="0" collapsed="false">
      <c r="A615" s="0" t="n">
        <v>0</v>
      </c>
      <c r="B615" s="0" t="n">
        <v>24.7588368062799</v>
      </c>
      <c r="C615" s="0" t="n">
        <f aca="false">A615*A615</f>
        <v>0</v>
      </c>
      <c r="E615" s="0" t="n">
        <v>0</v>
      </c>
      <c r="G615" s="0" t="n">
        <f aca="false">E615*E615</f>
        <v>0</v>
      </c>
      <c r="I615" s="0" t="n">
        <v>0</v>
      </c>
      <c r="K615" s="0" t="n">
        <f aca="false">I615*I615</f>
        <v>0</v>
      </c>
    </row>
    <row r="616" customFormat="false" ht="12.75" hidden="false" customHeight="false" outlineLevel="0" collapsed="false">
      <c r="A616" s="0" t="n">
        <v>-1.13686837721616E-013</v>
      </c>
      <c r="B616" s="0" t="n">
        <v>24.7790233867277</v>
      </c>
      <c r="C616" s="0" t="n">
        <f aca="false">A616*A616</f>
        <v>1.29246970711411E-026</v>
      </c>
      <c r="E616" s="0" t="n">
        <v>-1.13686837721616E-013</v>
      </c>
      <c r="G616" s="0" t="n">
        <f aca="false">E616*E616</f>
        <v>1.29246970711411E-026</v>
      </c>
      <c r="I616" s="0" t="n">
        <v>-1.13686837721616E-013</v>
      </c>
      <c r="K616" s="0" t="n">
        <f aca="false">I616*I616</f>
        <v>1.29246970711411E-026</v>
      </c>
    </row>
    <row r="617" customFormat="false" ht="12.75" hidden="false" customHeight="false" outlineLevel="0" collapsed="false">
      <c r="A617" s="0" t="n">
        <v>1.13686837721616E-013</v>
      </c>
      <c r="B617" s="0" t="n">
        <v>24.7991935352745</v>
      </c>
      <c r="C617" s="0" t="n">
        <f aca="false">A617*A617</f>
        <v>1.29246970711411E-026</v>
      </c>
      <c r="E617" s="0" t="n">
        <v>-1.13686837721616E-013</v>
      </c>
      <c r="G617" s="0" t="n">
        <f aca="false">E617*E617</f>
        <v>1.29246970711411E-026</v>
      </c>
      <c r="I617" s="0" t="n">
        <v>-1.13686837721616E-013</v>
      </c>
      <c r="K617" s="0" t="n">
        <f aca="false">I617*I617</f>
        <v>1.29246970711411E-026</v>
      </c>
    </row>
    <row r="618" customFormat="false" ht="12.75" hidden="false" customHeight="false" outlineLevel="0" collapsed="false">
      <c r="A618" s="0" t="n">
        <v>0</v>
      </c>
      <c r="B618" s="0" t="n">
        <v>24.8193472919817</v>
      </c>
      <c r="C618" s="0" t="n">
        <f aca="false">A618*A618</f>
        <v>0</v>
      </c>
      <c r="E618" s="0" t="n">
        <v>0</v>
      </c>
      <c r="G618" s="0" t="n">
        <f aca="false">E618*E618</f>
        <v>0</v>
      </c>
      <c r="I618" s="0" t="n">
        <v>0</v>
      </c>
      <c r="K618" s="0" t="n">
        <f aca="false">I618*I618</f>
        <v>0</v>
      </c>
    </row>
    <row r="619" customFormat="false" ht="12.75" hidden="false" customHeight="false" outlineLevel="0" collapsed="false">
      <c r="A619" s="0" t="n">
        <v>1.13686837721616E-013</v>
      </c>
      <c r="B619" s="0" t="n">
        <v>24.8394846967484</v>
      </c>
      <c r="C619" s="0" t="n">
        <f aca="false">A619*A619</f>
        <v>1.29246970711411E-026</v>
      </c>
      <c r="E619" s="0" t="n">
        <v>-1.13686837721616E-013</v>
      </c>
      <c r="G619" s="0" t="n">
        <f aca="false">E619*E619</f>
        <v>1.29246970711411E-026</v>
      </c>
      <c r="I619" s="0" t="n">
        <v>-1.13686837721616E-013</v>
      </c>
      <c r="K619" s="0" t="n">
        <f aca="false">I619*I619</f>
        <v>1.29246970711411E-026</v>
      </c>
    </row>
    <row r="620" customFormat="false" ht="12.75" hidden="false" customHeight="false" outlineLevel="0" collapsed="false">
      <c r="A620" s="0" t="n">
        <v>0</v>
      </c>
      <c r="B620" s="0" t="n">
        <v>24.8596057893121</v>
      </c>
      <c r="C620" s="0" t="n">
        <f aca="false">A620*A620</f>
        <v>0</v>
      </c>
      <c r="E620" s="0" t="n">
        <v>0</v>
      </c>
      <c r="G620" s="0" t="n">
        <f aca="false">E620*E620</f>
        <v>0</v>
      </c>
      <c r="I620" s="0" t="n">
        <v>-1.13686837721616E-013</v>
      </c>
      <c r="K620" s="0" t="n">
        <f aca="false">I620*I620</f>
        <v>1.29246970711411E-026</v>
      </c>
    </row>
    <row r="621" customFormat="false" ht="12.75" hidden="false" customHeight="false" outlineLevel="0" collapsed="false">
      <c r="A621" s="0" t="n">
        <v>0</v>
      </c>
      <c r="B621" s="0" t="n">
        <v>24.8797106092495</v>
      </c>
      <c r="C621" s="0" t="n">
        <f aca="false">A621*A621</f>
        <v>0</v>
      </c>
      <c r="E621" s="0" t="n">
        <v>0</v>
      </c>
      <c r="G621" s="0" t="n">
        <f aca="false">E621*E621</f>
        <v>0</v>
      </c>
      <c r="I621" s="0" t="n">
        <v>0</v>
      </c>
      <c r="K621" s="0" t="n">
        <f aca="false">I621*I621</f>
        <v>0</v>
      </c>
    </row>
    <row r="622" customFormat="false" ht="12.75" hidden="false" customHeight="false" outlineLevel="0" collapsed="false">
      <c r="A622" s="0" t="n">
        <v>0</v>
      </c>
      <c r="B622" s="0" t="n">
        <v>24.8997991959775</v>
      </c>
      <c r="C622" s="0" t="n">
        <f aca="false">A622*A622</f>
        <v>0</v>
      </c>
      <c r="E622" s="0" t="n">
        <v>0</v>
      </c>
      <c r="G622" s="0" t="n">
        <f aca="false">E622*E622</f>
        <v>0</v>
      </c>
      <c r="I622" s="0" t="n">
        <v>0</v>
      </c>
      <c r="K622" s="0" t="n">
        <f aca="false">I622*I622</f>
        <v>0</v>
      </c>
    </row>
    <row r="623" customFormat="false" ht="12.75" hidden="false" customHeight="false" outlineLevel="0" collapsed="false">
      <c r="A623" s="0" t="n">
        <v>-1.13686837721616E-013</v>
      </c>
      <c r="B623" s="0" t="n">
        <v>24.9198715887542</v>
      </c>
      <c r="C623" s="0" t="n">
        <f aca="false">A623*A623</f>
        <v>1.29246970711411E-026</v>
      </c>
      <c r="E623" s="0" t="n">
        <v>-1.13686837721616E-013</v>
      </c>
      <c r="G623" s="0" t="n">
        <f aca="false">E623*E623</f>
        <v>1.29246970711411E-026</v>
      </c>
      <c r="I623" s="0" t="n">
        <v>-1.13686837721616E-013</v>
      </c>
      <c r="K623" s="0" t="n">
        <f aca="false">I623*I623</f>
        <v>1.29246970711411E-026</v>
      </c>
    </row>
    <row r="624" customFormat="false" ht="12.75" hidden="false" customHeight="false" outlineLevel="0" collapsed="false">
      <c r="A624" s="0" t="n">
        <v>0</v>
      </c>
      <c r="B624" s="0" t="n">
        <v>24.9399278266799</v>
      </c>
      <c r="C624" s="0" t="n">
        <f aca="false">A624*A624</f>
        <v>0</v>
      </c>
      <c r="E624" s="0" t="n">
        <v>0</v>
      </c>
      <c r="G624" s="0" t="n">
        <f aca="false">E624*E624</f>
        <v>0</v>
      </c>
      <c r="I624" s="0" t="n">
        <v>0</v>
      </c>
      <c r="K624" s="0" t="n">
        <f aca="false">I624*I624</f>
        <v>0</v>
      </c>
    </row>
    <row r="625" customFormat="false" ht="12.75" hidden="false" customHeight="false" outlineLevel="0" collapsed="false">
      <c r="A625" s="0" t="n">
        <v>-1.13686837721616E-013</v>
      </c>
      <c r="B625" s="0" t="n">
        <v>24.9599679486974</v>
      </c>
      <c r="C625" s="0" t="n">
        <f aca="false">A625*A625</f>
        <v>1.29246970711411E-026</v>
      </c>
      <c r="E625" s="0" t="n">
        <v>1.13686837721616E-013</v>
      </c>
      <c r="G625" s="0" t="n">
        <f aca="false">E625*E625</f>
        <v>1.29246970711411E-026</v>
      </c>
      <c r="I625" s="0" t="n">
        <v>1.13686837721616E-013</v>
      </c>
      <c r="K625" s="0" t="n">
        <f aca="false">I625*I625</f>
        <v>1.29246970711411E-026</v>
      </c>
    </row>
    <row r="626" customFormat="false" ht="12.75" hidden="false" customHeight="false" outlineLevel="0" collapsed="false">
      <c r="A626" s="0" t="n">
        <v>0</v>
      </c>
      <c r="B626" s="0" t="n">
        <v>24.9799919935936</v>
      </c>
      <c r="C626" s="0" t="n">
        <f aca="false">A626*A626</f>
        <v>0</v>
      </c>
      <c r="E626" s="0" t="n">
        <v>0</v>
      </c>
      <c r="G626" s="0" t="n">
        <f aca="false">E626*E626</f>
        <v>0</v>
      </c>
      <c r="I626" s="0" t="n">
        <v>0</v>
      </c>
      <c r="K626" s="0" t="n">
        <f aca="false">I626*I626</f>
        <v>0</v>
      </c>
    </row>
    <row r="627" customFormat="false" ht="12.75" hidden="false" customHeight="false" outlineLevel="0" collapsed="false">
      <c r="A627" s="0" t="n">
        <v>0</v>
      </c>
      <c r="B627" s="0" t="n">
        <v>25</v>
      </c>
      <c r="C627" s="0" t="n">
        <f aca="false">A627*A627</f>
        <v>0</v>
      </c>
      <c r="E627" s="0" t="n">
        <v>0</v>
      </c>
      <c r="G627" s="0" t="n">
        <f aca="false">E627*E627</f>
        <v>0</v>
      </c>
      <c r="I627" s="0" t="n">
        <v>0</v>
      </c>
      <c r="K627" s="0" t="n">
        <f aca="false">I627*I627</f>
        <v>0</v>
      </c>
    </row>
    <row r="628" customFormat="false" ht="12.75" hidden="false" customHeight="false" outlineLevel="0" collapsed="false">
      <c r="A628" s="0" t="n">
        <v>0</v>
      </c>
      <c r="B628" s="0" t="n">
        <v>25.0199920063936</v>
      </c>
      <c r="C628" s="0" t="n">
        <f aca="false">A628*A628</f>
        <v>0</v>
      </c>
      <c r="E628" s="0" t="n">
        <v>0</v>
      </c>
      <c r="G628" s="0" t="n">
        <f aca="false">E628*E628</f>
        <v>0</v>
      </c>
      <c r="I628" s="0" t="n">
        <v>0</v>
      </c>
      <c r="K628" s="0" t="n">
        <f aca="false">I628*I628</f>
        <v>0</v>
      </c>
    </row>
    <row r="629" customFormat="false" ht="12.75" hidden="false" customHeight="false" outlineLevel="0" collapsed="false">
      <c r="A629" s="0" t="n">
        <v>1.13686837721616E-013</v>
      </c>
      <c r="B629" s="0" t="n">
        <v>25.0399680510978</v>
      </c>
      <c r="C629" s="0" t="n">
        <f aca="false">A629*A629</f>
        <v>1.29246970711411E-026</v>
      </c>
      <c r="E629" s="0" t="n">
        <v>-1.13686837721616E-013</v>
      </c>
      <c r="G629" s="0" t="n">
        <f aca="false">E629*E629</f>
        <v>1.29246970711411E-026</v>
      </c>
      <c r="I629" s="0" t="n">
        <v>-1.13686837721616E-013</v>
      </c>
      <c r="K629" s="0" t="n">
        <f aca="false">I629*I629</f>
        <v>1.29246970711411E-026</v>
      </c>
    </row>
    <row r="630" customFormat="false" ht="12.75" hidden="false" customHeight="false" outlineLevel="0" collapsed="false">
      <c r="A630" s="0" t="n">
        <v>0</v>
      </c>
      <c r="B630" s="0" t="n">
        <v>25.0599281722833</v>
      </c>
      <c r="C630" s="0" t="n">
        <f aca="false">A630*A630</f>
        <v>0</v>
      </c>
      <c r="E630" s="0" t="n">
        <v>0</v>
      </c>
      <c r="G630" s="0" t="n">
        <f aca="false">E630*E630</f>
        <v>0</v>
      </c>
      <c r="I630" s="0" t="n">
        <v>0</v>
      </c>
      <c r="K630" s="0" t="n">
        <f aca="false">I630*I630</f>
        <v>0</v>
      </c>
    </row>
    <row r="631" customFormat="false" ht="12.75" hidden="false" customHeight="false" outlineLevel="0" collapsed="false">
      <c r="A631" s="0" t="n">
        <v>-1.13686837721616E-013</v>
      </c>
      <c r="B631" s="0" t="n">
        <v>25.0798724079689</v>
      </c>
      <c r="C631" s="0" t="n">
        <f aca="false">A631*A631</f>
        <v>1.29246970711411E-026</v>
      </c>
      <c r="E631" s="0" t="n">
        <v>1.13686837721616E-013</v>
      </c>
      <c r="G631" s="0" t="n">
        <f aca="false">E631*E631</f>
        <v>1.29246970711411E-026</v>
      </c>
      <c r="I631" s="0" t="n">
        <v>1.13686837721616E-013</v>
      </c>
      <c r="K631" s="0" t="n">
        <f aca="false">I631*I631</f>
        <v>1.29246970711411E-026</v>
      </c>
    </row>
    <row r="632" customFormat="false" ht="12.75" hidden="false" customHeight="false" outlineLevel="0" collapsed="false">
      <c r="A632" s="0" t="n">
        <v>-1.13686837721616E-013</v>
      </c>
      <c r="B632" s="0" t="n">
        <v>25.0998007960223</v>
      </c>
      <c r="C632" s="0" t="n">
        <f aca="false">A632*A632</f>
        <v>1.29246970711411E-026</v>
      </c>
      <c r="E632" s="0" t="n">
        <v>1.13686837721616E-013</v>
      </c>
      <c r="G632" s="0" t="n">
        <f aca="false">E632*E632</f>
        <v>1.29246970711411E-026</v>
      </c>
      <c r="I632" s="0" t="n">
        <v>1.13686837721616E-013</v>
      </c>
      <c r="K632" s="0" t="n">
        <f aca="false">I632*I632</f>
        <v>1.29246970711411E-026</v>
      </c>
    </row>
    <row r="633" customFormat="false" ht="12.75" hidden="false" customHeight="false" outlineLevel="0" collapsed="false">
      <c r="A633" s="0" t="n">
        <v>-1.13686837721616E-013</v>
      </c>
      <c r="B633" s="0" t="n">
        <v>25.1197133741609</v>
      </c>
      <c r="C633" s="0" t="n">
        <f aca="false">A633*A633</f>
        <v>1.29246970711411E-026</v>
      </c>
      <c r="E633" s="0" t="n">
        <v>1.13686837721616E-013</v>
      </c>
      <c r="G633" s="0" t="n">
        <f aca="false">E633*E633</f>
        <v>1.29246970711411E-026</v>
      </c>
      <c r="I633" s="0" t="n">
        <v>1.13686837721616E-013</v>
      </c>
      <c r="K633" s="0" t="n">
        <f aca="false">I633*I633</f>
        <v>1.29246970711411E-026</v>
      </c>
    </row>
    <row r="634" customFormat="false" ht="12.75" hidden="false" customHeight="false" outlineLevel="0" collapsed="false">
      <c r="A634" s="0" t="n">
        <v>0</v>
      </c>
      <c r="B634" s="0" t="n">
        <v>25.1396101799531</v>
      </c>
      <c r="C634" s="0" t="n">
        <f aca="false">A634*A634</f>
        <v>0</v>
      </c>
      <c r="E634" s="0" t="n">
        <v>0</v>
      </c>
      <c r="G634" s="0" t="n">
        <f aca="false">E634*E634</f>
        <v>0</v>
      </c>
      <c r="I634" s="0" t="n">
        <v>0</v>
      </c>
      <c r="K634" s="0" t="n">
        <f aca="false">I634*I634</f>
        <v>0</v>
      </c>
    </row>
    <row r="635" customFormat="false" ht="12.75" hidden="false" customHeight="false" outlineLevel="0" collapsed="false">
      <c r="A635" s="0" t="n">
        <v>0</v>
      </c>
      <c r="B635" s="0" t="n">
        <v>25.1594912508183</v>
      </c>
      <c r="C635" s="0" t="n">
        <f aca="false">A635*A635</f>
        <v>0</v>
      </c>
      <c r="E635" s="0" t="n">
        <v>0</v>
      </c>
      <c r="G635" s="0" t="n">
        <f aca="false">E635*E635</f>
        <v>0</v>
      </c>
      <c r="I635" s="0" t="n">
        <v>0</v>
      </c>
      <c r="K635" s="0" t="n">
        <f aca="false">I635*I635</f>
        <v>0</v>
      </c>
    </row>
    <row r="636" customFormat="false" ht="12.75" hidden="false" customHeight="false" outlineLevel="0" collapsed="false">
      <c r="A636" s="0" t="n">
        <v>0</v>
      </c>
      <c r="B636" s="0" t="n">
        <v>25.1793566240283</v>
      </c>
      <c r="C636" s="0" t="n">
        <f aca="false">A636*A636</f>
        <v>0</v>
      </c>
      <c r="E636" s="0" t="n">
        <v>0</v>
      </c>
      <c r="G636" s="0" t="n">
        <f aca="false">E636*E636</f>
        <v>0</v>
      </c>
      <c r="I636" s="0" t="n">
        <v>0</v>
      </c>
      <c r="K636" s="0" t="n">
        <f aca="false">I636*I636</f>
        <v>0</v>
      </c>
    </row>
    <row r="637" customFormat="false" ht="12.75" hidden="false" customHeight="false" outlineLevel="0" collapsed="false">
      <c r="A637" s="0" t="n">
        <v>0</v>
      </c>
      <c r="B637" s="0" t="n">
        <v>25.1992063367083</v>
      </c>
      <c r="C637" s="0" t="n">
        <f aca="false">A637*A637</f>
        <v>0</v>
      </c>
      <c r="E637" s="0" t="n">
        <v>0</v>
      </c>
      <c r="G637" s="0" t="n">
        <f aca="false">E637*E637</f>
        <v>0</v>
      </c>
      <c r="I637" s="0" t="n">
        <v>0</v>
      </c>
      <c r="K637" s="0" t="n">
        <f aca="false">I637*I637</f>
        <v>0</v>
      </c>
    </row>
    <row r="638" customFormat="false" ht="12.75" hidden="false" customHeight="false" outlineLevel="0" collapsed="false">
      <c r="A638" s="0" t="n">
        <v>0</v>
      </c>
      <c r="B638" s="0" t="n">
        <v>25.219040425837</v>
      </c>
      <c r="C638" s="0" t="n">
        <f aca="false">A638*A638</f>
        <v>0</v>
      </c>
      <c r="E638" s="0" t="n">
        <v>0</v>
      </c>
      <c r="G638" s="0" t="n">
        <f aca="false">E638*E638</f>
        <v>0</v>
      </c>
      <c r="I638" s="0" t="n">
        <v>0</v>
      </c>
      <c r="K638" s="0" t="n">
        <f aca="false">I638*I638</f>
        <v>0</v>
      </c>
    </row>
    <row r="639" customFormat="false" ht="12.75" hidden="false" customHeight="false" outlineLevel="0" collapsed="false">
      <c r="A639" s="0" t="n">
        <v>0</v>
      </c>
      <c r="B639" s="0" t="n">
        <v>25.2388589282479</v>
      </c>
      <c r="C639" s="0" t="n">
        <f aca="false">A639*A639</f>
        <v>0</v>
      </c>
      <c r="E639" s="0" t="n">
        <v>0</v>
      </c>
      <c r="G639" s="0" t="n">
        <f aca="false">E639*E639</f>
        <v>0</v>
      </c>
      <c r="I639" s="0" t="n">
        <v>0</v>
      </c>
      <c r="K639" s="0" t="n">
        <f aca="false">I639*I639</f>
        <v>0</v>
      </c>
    </row>
    <row r="640" customFormat="false" ht="12.75" hidden="false" customHeight="false" outlineLevel="0" collapsed="false">
      <c r="A640" s="0" t="n">
        <v>-1.13686837721616E-013</v>
      </c>
      <c r="B640" s="0" t="n">
        <v>25.2586618806302</v>
      </c>
      <c r="C640" s="0" t="n">
        <f aca="false">A640*A640</f>
        <v>1.29246970711411E-026</v>
      </c>
      <c r="E640" s="0" t="n">
        <v>-1.13686837721616E-013</v>
      </c>
      <c r="G640" s="0" t="n">
        <f aca="false">E640*E640</f>
        <v>1.29246970711411E-026</v>
      </c>
      <c r="I640" s="0" t="n">
        <v>-1.13686837721616E-013</v>
      </c>
      <c r="K640" s="0" t="n">
        <f aca="false">I640*I640</f>
        <v>1.29246970711411E-026</v>
      </c>
    </row>
    <row r="641" customFormat="false" ht="12.75" hidden="false" customHeight="false" outlineLevel="0" collapsed="false">
      <c r="A641" s="0" t="n">
        <v>1.13686837721616E-013</v>
      </c>
      <c r="B641" s="0" t="n">
        <v>25.2784493195291</v>
      </c>
      <c r="C641" s="0" t="n">
        <f aca="false">A641*A641</f>
        <v>1.29246970711411E-026</v>
      </c>
      <c r="E641" s="0" t="n">
        <v>-1.13686837721616E-013</v>
      </c>
      <c r="G641" s="0" t="n">
        <f aca="false">E641*E641</f>
        <v>1.29246970711411E-026</v>
      </c>
      <c r="I641" s="0" t="n">
        <v>-1.13686837721616E-013</v>
      </c>
      <c r="K641" s="0" t="n">
        <f aca="false">I641*I641</f>
        <v>1.29246970711411E-026</v>
      </c>
    </row>
    <row r="642" customFormat="false" ht="12.75" hidden="false" customHeight="false" outlineLevel="0" collapsed="false">
      <c r="A642" s="0" t="n">
        <v>1.13686837721616E-013</v>
      </c>
      <c r="B642" s="0" t="n">
        <v>25.298221281347</v>
      </c>
      <c r="C642" s="0" t="n">
        <f aca="false">A642*A642</f>
        <v>1.29246970711411E-026</v>
      </c>
      <c r="E642" s="0" t="n">
        <v>-1.13686837721616E-013</v>
      </c>
      <c r="G642" s="0" t="n">
        <f aca="false">E642*E642</f>
        <v>1.29246970711411E-026</v>
      </c>
      <c r="I642" s="0" t="n">
        <v>-1.13686837721616E-013</v>
      </c>
      <c r="K642" s="0" t="n">
        <f aca="false">I642*I642</f>
        <v>1.29246970711411E-026</v>
      </c>
    </row>
    <row r="643" customFormat="false" ht="12.75" hidden="false" customHeight="false" outlineLevel="0" collapsed="false">
      <c r="A643" s="0" t="n">
        <v>1.13686837721616E-013</v>
      </c>
      <c r="B643" s="0" t="n">
        <v>25.3179778023443</v>
      </c>
      <c r="C643" s="0" t="n">
        <f aca="false">A643*A643</f>
        <v>1.29246970711411E-026</v>
      </c>
      <c r="E643" s="0" t="n">
        <v>-1.13686837721616E-013</v>
      </c>
      <c r="G643" s="0" t="n">
        <f aca="false">E643*E643</f>
        <v>1.29246970711411E-026</v>
      </c>
      <c r="I643" s="0" t="n">
        <v>-1.13686837721616E-013</v>
      </c>
      <c r="K643" s="0" t="n">
        <f aca="false">I643*I643</f>
        <v>1.29246970711411E-026</v>
      </c>
    </row>
    <row r="644" customFormat="false" ht="12.75" hidden="false" customHeight="false" outlineLevel="0" collapsed="false">
      <c r="A644" s="0" t="n">
        <v>0</v>
      </c>
      <c r="B644" s="0" t="n">
        <v>25.3377189186399</v>
      </c>
      <c r="C644" s="0" t="n">
        <f aca="false">A644*A644</f>
        <v>0</v>
      </c>
      <c r="E644" s="0" t="n">
        <v>0</v>
      </c>
      <c r="G644" s="0" t="n">
        <f aca="false">E644*E644</f>
        <v>0</v>
      </c>
      <c r="I644" s="0" t="n">
        <v>0</v>
      </c>
      <c r="K644" s="0" t="n">
        <f aca="false">I644*I644</f>
        <v>0</v>
      </c>
    </row>
    <row r="645" customFormat="false" ht="12.75" hidden="false" customHeight="false" outlineLevel="0" collapsed="false">
      <c r="A645" s="0" t="n">
        <v>0</v>
      </c>
      <c r="B645" s="0" t="n">
        <v>25.3574446662119</v>
      </c>
      <c r="C645" s="0" t="n">
        <f aca="false">A645*A645</f>
        <v>0</v>
      </c>
      <c r="E645" s="0" t="n">
        <v>0</v>
      </c>
      <c r="G645" s="0" t="n">
        <f aca="false">E645*E645</f>
        <v>0</v>
      </c>
      <c r="I645" s="0" t="n">
        <v>0</v>
      </c>
      <c r="K645" s="0" t="n">
        <f aca="false">I645*I645</f>
        <v>0</v>
      </c>
    </row>
    <row r="646" customFormat="false" ht="12.75" hidden="false" customHeight="false" outlineLevel="0" collapsed="false">
      <c r="A646" s="0" t="n">
        <v>0</v>
      </c>
      <c r="B646" s="0" t="n">
        <v>25.377155080899</v>
      </c>
      <c r="C646" s="0" t="n">
        <f aca="false">A646*A646</f>
        <v>0</v>
      </c>
      <c r="E646" s="0" t="n">
        <v>0</v>
      </c>
      <c r="G646" s="0" t="n">
        <f aca="false">E646*E646</f>
        <v>0</v>
      </c>
      <c r="I646" s="0" t="n">
        <v>0</v>
      </c>
      <c r="K646" s="0" t="n">
        <f aca="false">I646*I646</f>
        <v>0</v>
      </c>
    </row>
    <row r="647" customFormat="false" ht="12.75" hidden="false" customHeight="false" outlineLevel="0" collapsed="false">
      <c r="A647" s="0" t="n">
        <v>0</v>
      </c>
      <c r="B647" s="0" t="n">
        <v>25.3968501984006</v>
      </c>
      <c r="C647" s="0" t="n">
        <f aca="false">A647*A647</f>
        <v>0</v>
      </c>
      <c r="E647" s="0" t="n">
        <v>0</v>
      </c>
      <c r="G647" s="0" t="n">
        <f aca="false">E647*E647</f>
        <v>0</v>
      </c>
      <c r="I647" s="0" t="n">
        <v>0</v>
      </c>
      <c r="K647" s="0" t="n">
        <f aca="false">I647*I647</f>
        <v>0</v>
      </c>
    </row>
    <row r="648" customFormat="false" ht="12.75" hidden="false" customHeight="false" outlineLevel="0" collapsed="false">
      <c r="A648" s="0" t="n">
        <v>0</v>
      </c>
      <c r="B648" s="0" t="n">
        <v>25.4165300542777</v>
      </c>
      <c r="C648" s="0" t="n">
        <f aca="false">A648*A648</f>
        <v>0</v>
      </c>
      <c r="E648" s="0" t="n">
        <v>0</v>
      </c>
      <c r="G648" s="0" t="n">
        <f aca="false">E648*E648</f>
        <v>0</v>
      </c>
      <c r="I648" s="0" t="n">
        <v>0</v>
      </c>
      <c r="K648" s="0" t="n">
        <f aca="false">I648*I648</f>
        <v>0</v>
      </c>
    </row>
    <row r="649" customFormat="false" ht="12.75" hidden="false" customHeight="false" outlineLevel="0" collapsed="false">
      <c r="A649" s="0" t="n">
        <v>0</v>
      </c>
      <c r="B649" s="0" t="n">
        <v>25.4361946839538</v>
      </c>
      <c r="C649" s="0" t="n">
        <f aca="false">A649*A649</f>
        <v>0</v>
      </c>
      <c r="E649" s="0" t="n">
        <v>0</v>
      </c>
      <c r="G649" s="0" t="n">
        <f aca="false">E649*E649</f>
        <v>0</v>
      </c>
      <c r="I649" s="0" t="n">
        <v>0</v>
      </c>
      <c r="K649" s="0" t="n">
        <f aca="false">I649*I649</f>
        <v>0</v>
      </c>
    </row>
    <row r="650" customFormat="false" ht="12.75" hidden="false" customHeight="false" outlineLevel="0" collapsed="false">
      <c r="A650" s="0" t="n">
        <v>0</v>
      </c>
      <c r="B650" s="0" t="n">
        <v>25.4558441227157</v>
      </c>
      <c r="C650" s="0" t="n">
        <f aca="false">A650*A650</f>
        <v>0</v>
      </c>
      <c r="E650" s="0" t="n">
        <v>0</v>
      </c>
      <c r="G650" s="0" t="n">
        <f aca="false">E650*E650</f>
        <v>0</v>
      </c>
      <c r="I650" s="0" t="n">
        <v>0</v>
      </c>
      <c r="K650" s="0" t="n">
        <f aca="false">I650*I650</f>
        <v>0</v>
      </c>
    </row>
    <row r="651" customFormat="false" ht="12.75" hidden="false" customHeight="false" outlineLevel="0" collapsed="false">
      <c r="A651" s="0" t="n">
        <v>0</v>
      </c>
      <c r="B651" s="0" t="n">
        <v>25.475478405714</v>
      </c>
      <c r="C651" s="0" t="n">
        <f aca="false">A651*A651</f>
        <v>0</v>
      </c>
      <c r="E651" s="0" t="n">
        <v>0</v>
      </c>
      <c r="G651" s="0" t="n">
        <f aca="false">E651*E651</f>
        <v>0</v>
      </c>
      <c r="I651" s="0" t="n">
        <v>0</v>
      </c>
      <c r="K651" s="0" t="n">
        <f aca="false">I651*I651</f>
        <v>0</v>
      </c>
    </row>
    <row r="652" customFormat="false" ht="12.75" hidden="false" customHeight="false" outlineLevel="0" collapsed="false">
      <c r="A652" s="0" t="n">
        <v>0</v>
      </c>
      <c r="B652" s="0" t="n">
        <v>25.4950975679639</v>
      </c>
      <c r="C652" s="0" t="n">
        <f aca="false">A652*A652</f>
        <v>0</v>
      </c>
      <c r="E652" s="0" t="n">
        <v>0</v>
      </c>
      <c r="G652" s="0" t="n">
        <f aca="false">E652*E652</f>
        <v>0</v>
      </c>
      <c r="I652" s="0" t="n">
        <v>0</v>
      </c>
      <c r="K652" s="0" t="n">
        <f aca="false">I652*I652</f>
        <v>0</v>
      </c>
    </row>
    <row r="653" customFormat="false" ht="12.75" hidden="false" customHeight="false" outlineLevel="0" collapsed="false">
      <c r="A653" s="0" t="n">
        <v>0</v>
      </c>
      <c r="B653" s="0" t="n">
        <v>25.5147016443461</v>
      </c>
      <c r="C653" s="0" t="n">
        <f aca="false">A653*A653</f>
        <v>0</v>
      </c>
      <c r="E653" s="0" t="n">
        <v>0</v>
      </c>
      <c r="G653" s="0" t="n">
        <f aca="false">E653*E653</f>
        <v>0</v>
      </c>
      <c r="I653" s="0" t="n">
        <v>0</v>
      </c>
      <c r="K653" s="0" t="n">
        <f aca="false">I653*I653</f>
        <v>0</v>
      </c>
    </row>
    <row r="654" customFormat="false" ht="12.75" hidden="false" customHeight="false" outlineLevel="0" collapsed="false">
      <c r="A654" s="0" t="n">
        <v>1.13686837721616E-013</v>
      </c>
      <c r="B654" s="0" t="n">
        <v>25.5342906696074</v>
      </c>
      <c r="C654" s="0" t="n">
        <f aca="false">A654*A654</f>
        <v>1.29246970711411E-026</v>
      </c>
      <c r="E654" s="0" t="n">
        <v>1.13686837721616E-013</v>
      </c>
      <c r="G654" s="0" t="n">
        <f aca="false">E654*E654</f>
        <v>1.29246970711411E-026</v>
      </c>
      <c r="I654" s="0" t="n">
        <v>1.13686837721616E-013</v>
      </c>
      <c r="K654" s="0" t="n">
        <f aca="false">I654*I654</f>
        <v>1.29246970711411E-026</v>
      </c>
    </row>
    <row r="655" customFormat="false" ht="12.75" hidden="false" customHeight="false" outlineLevel="0" collapsed="false">
      <c r="A655" s="0" t="n">
        <v>0</v>
      </c>
      <c r="B655" s="0" t="n">
        <v>25.5538646783613</v>
      </c>
      <c r="C655" s="0" t="n">
        <f aca="false">A655*A655</f>
        <v>0</v>
      </c>
      <c r="E655" s="0" t="n">
        <v>0</v>
      </c>
      <c r="G655" s="0" t="n">
        <f aca="false">E655*E655</f>
        <v>0</v>
      </c>
      <c r="I655" s="0" t="n">
        <v>0</v>
      </c>
      <c r="K655" s="0" t="n">
        <f aca="false">I655*I655</f>
        <v>0</v>
      </c>
    </row>
    <row r="656" customFormat="false" ht="12.75" hidden="false" customHeight="false" outlineLevel="0" collapsed="false">
      <c r="A656" s="0" t="n">
        <v>-1.13686837721616E-013</v>
      </c>
      <c r="B656" s="0" t="n">
        <v>25.5734237050888</v>
      </c>
      <c r="C656" s="0" t="n">
        <f aca="false">A656*A656</f>
        <v>1.29246970711411E-026</v>
      </c>
      <c r="E656" s="0" t="n">
        <v>-1.13686837721616E-013</v>
      </c>
      <c r="G656" s="0" t="n">
        <f aca="false">E656*E656</f>
        <v>1.29246970711411E-026</v>
      </c>
      <c r="I656" s="0" t="n">
        <v>-1.13686837721616E-013</v>
      </c>
      <c r="K656" s="0" t="n">
        <f aca="false">I656*I656</f>
        <v>1.29246970711411E-026</v>
      </c>
    </row>
    <row r="657" customFormat="false" ht="12.75" hidden="false" customHeight="false" outlineLevel="0" collapsed="false">
      <c r="A657" s="0" t="n">
        <v>1.13686837721616E-013</v>
      </c>
      <c r="B657" s="0" t="n">
        <v>25.5929677841395</v>
      </c>
      <c r="C657" s="0" t="n">
        <f aca="false">A657*A657</f>
        <v>1.29246970711411E-026</v>
      </c>
      <c r="E657" s="0" t="n">
        <v>1.13686837721616E-013</v>
      </c>
      <c r="G657" s="0" t="n">
        <f aca="false">E657*E657</f>
        <v>1.29246970711411E-026</v>
      </c>
      <c r="I657" s="0" t="n">
        <v>1.13686837721616E-013</v>
      </c>
      <c r="K657" s="0" t="n">
        <f aca="false">I657*I657</f>
        <v>1.29246970711411E-026</v>
      </c>
    </row>
    <row r="658" customFormat="false" ht="12.75" hidden="false" customHeight="false" outlineLevel="0" collapsed="false">
      <c r="A658" s="0" t="n">
        <v>0</v>
      </c>
      <c r="B658" s="0" t="n">
        <v>25.6124969497314</v>
      </c>
      <c r="C658" s="0" t="n">
        <f aca="false">A658*A658</f>
        <v>0</v>
      </c>
      <c r="E658" s="0" t="n">
        <v>0</v>
      </c>
      <c r="G658" s="0" t="n">
        <f aca="false">E658*E658</f>
        <v>0</v>
      </c>
      <c r="I658" s="0" t="n">
        <v>0</v>
      </c>
      <c r="K658" s="0" t="n">
        <f aca="false">I658*I658</f>
        <v>0</v>
      </c>
    </row>
    <row r="659" customFormat="false" ht="12.75" hidden="false" customHeight="false" outlineLevel="0" collapsed="false">
      <c r="A659" s="0" t="n">
        <v>0</v>
      </c>
      <c r="B659" s="0" t="n">
        <v>25.6320112359526</v>
      </c>
      <c r="C659" s="0" t="n">
        <f aca="false">A659*A659</f>
        <v>0</v>
      </c>
      <c r="E659" s="0" t="n">
        <v>0</v>
      </c>
      <c r="G659" s="0" t="n">
        <f aca="false">E659*E659</f>
        <v>0</v>
      </c>
      <c r="I659" s="0" t="n">
        <v>0</v>
      </c>
      <c r="K659" s="0" t="n">
        <f aca="false">I659*I659</f>
        <v>0</v>
      </c>
    </row>
    <row r="660" customFormat="false" ht="12.75" hidden="false" customHeight="false" outlineLevel="0" collapsed="false">
      <c r="A660" s="0" t="n">
        <v>-1.13686837721616E-013</v>
      </c>
      <c r="B660" s="0" t="n">
        <v>25.6515106767613</v>
      </c>
      <c r="C660" s="0" t="n">
        <f aca="false">A660*A660</f>
        <v>1.29246970711411E-026</v>
      </c>
      <c r="E660" s="0" t="n">
        <v>1.13686837721616E-013</v>
      </c>
      <c r="G660" s="0" t="n">
        <f aca="false">E660*E660</f>
        <v>1.29246970711411E-026</v>
      </c>
      <c r="I660" s="0" t="n">
        <v>1.13686837721616E-013</v>
      </c>
      <c r="K660" s="0" t="n">
        <f aca="false">I660*I660</f>
        <v>1.29246970711411E-026</v>
      </c>
    </row>
    <row r="661" customFormat="false" ht="12.75" hidden="false" customHeight="false" outlineLevel="0" collapsed="false">
      <c r="A661" s="0" t="n">
        <v>0</v>
      </c>
      <c r="B661" s="0" t="n">
        <v>25.6709953059869</v>
      </c>
      <c r="C661" s="0" t="n">
        <f aca="false">A661*A661</f>
        <v>0</v>
      </c>
      <c r="E661" s="0" t="n">
        <v>0</v>
      </c>
      <c r="G661" s="0" t="n">
        <f aca="false">E661*E661</f>
        <v>0</v>
      </c>
      <c r="I661" s="0" t="n">
        <v>0</v>
      </c>
      <c r="K661" s="0" t="n">
        <f aca="false">I661*I661</f>
        <v>0</v>
      </c>
    </row>
    <row r="662" customFormat="false" ht="12.75" hidden="false" customHeight="false" outlineLevel="0" collapsed="false">
      <c r="A662" s="0" t="n">
        <v>0</v>
      </c>
      <c r="B662" s="0" t="n">
        <v>25.6904651573303</v>
      </c>
      <c r="C662" s="0" t="n">
        <f aca="false">A662*A662</f>
        <v>0</v>
      </c>
      <c r="E662" s="0" t="n">
        <v>0</v>
      </c>
      <c r="G662" s="0" t="n">
        <f aca="false">E662*E662</f>
        <v>0</v>
      </c>
      <c r="I662" s="0" t="n">
        <v>0</v>
      </c>
      <c r="K662" s="0" t="n">
        <f aca="false">I662*I662</f>
        <v>0</v>
      </c>
    </row>
    <row r="663" customFormat="false" ht="12.75" hidden="false" customHeight="false" outlineLevel="0" collapsed="false">
      <c r="A663" s="0" t="n">
        <v>0</v>
      </c>
      <c r="B663" s="0" t="n">
        <v>25.7099202643649</v>
      </c>
      <c r="C663" s="0" t="n">
        <f aca="false">A663*A663</f>
        <v>0</v>
      </c>
      <c r="E663" s="0" t="n">
        <v>0</v>
      </c>
      <c r="G663" s="0" t="n">
        <f aca="false">E663*E663</f>
        <v>0</v>
      </c>
      <c r="I663" s="0" t="n">
        <v>0</v>
      </c>
      <c r="K663" s="0" t="n">
        <f aca="false">I663*I663</f>
        <v>0</v>
      </c>
    </row>
    <row r="664" customFormat="false" ht="12.75" hidden="false" customHeight="false" outlineLevel="0" collapsed="false">
      <c r="A664" s="0" t="n">
        <v>0</v>
      </c>
      <c r="B664" s="0" t="n">
        <v>25.7293606605372</v>
      </c>
      <c r="C664" s="0" t="n">
        <f aca="false">A664*A664</f>
        <v>0</v>
      </c>
      <c r="E664" s="0" t="n">
        <v>0</v>
      </c>
      <c r="G664" s="0" t="n">
        <f aca="false">E664*E664</f>
        <v>0</v>
      </c>
      <c r="I664" s="0" t="n">
        <v>0</v>
      </c>
      <c r="K664" s="0" t="n">
        <f aca="false">I664*I664</f>
        <v>0</v>
      </c>
    </row>
    <row r="665" customFormat="false" ht="12.75" hidden="false" customHeight="false" outlineLevel="0" collapsed="false">
      <c r="A665" s="0" t="n">
        <v>0</v>
      </c>
      <c r="B665" s="0" t="n">
        <v>25.7487863791675</v>
      </c>
      <c r="C665" s="0" t="n">
        <f aca="false">A665*A665</f>
        <v>0</v>
      </c>
      <c r="E665" s="0" t="n">
        <v>0</v>
      </c>
      <c r="G665" s="0" t="n">
        <f aca="false">E665*E665</f>
        <v>0</v>
      </c>
      <c r="I665" s="0" t="n">
        <v>0</v>
      </c>
      <c r="K665" s="0" t="n">
        <f aca="false">I665*I665</f>
        <v>0</v>
      </c>
    </row>
    <row r="666" customFormat="false" ht="12.75" hidden="false" customHeight="false" outlineLevel="0" collapsed="false">
      <c r="A666" s="0" t="n">
        <v>-1.13686837721616E-013</v>
      </c>
      <c r="B666" s="0" t="n">
        <v>25.7681974534503</v>
      </c>
      <c r="C666" s="0" t="n">
        <f aca="false">A666*A666</f>
        <v>1.29246970711411E-026</v>
      </c>
      <c r="E666" s="0" t="n">
        <v>-1.13686837721616E-013</v>
      </c>
      <c r="G666" s="0" t="n">
        <f aca="false">E666*E666</f>
        <v>1.29246970711411E-026</v>
      </c>
      <c r="I666" s="0" t="n">
        <v>-1.13686837721616E-013</v>
      </c>
      <c r="K666" s="0" t="n">
        <f aca="false">I666*I666</f>
        <v>1.29246970711411E-026</v>
      </c>
    </row>
    <row r="667" customFormat="false" ht="12.75" hidden="false" customHeight="false" outlineLevel="0" collapsed="false">
      <c r="A667" s="0" t="n">
        <v>0</v>
      </c>
      <c r="B667" s="0" t="n">
        <v>25.7875939164553</v>
      </c>
      <c r="C667" s="0" t="n">
        <f aca="false">A667*A667</f>
        <v>0</v>
      </c>
      <c r="E667" s="0" t="n">
        <v>0</v>
      </c>
      <c r="G667" s="0" t="n">
        <f aca="false">E667*E667</f>
        <v>0</v>
      </c>
      <c r="I667" s="0" t="n">
        <v>0</v>
      </c>
      <c r="K667" s="0" t="n">
        <f aca="false">I667*I667</f>
        <v>0</v>
      </c>
    </row>
    <row r="668" customFormat="false" ht="12.75" hidden="false" customHeight="false" outlineLevel="0" collapsed="false">
      <c r="A668" s="0" t="n">
        <v>0</v>
      </c>
      <c r="B668" s="0" t="n">
        <v>25.8069758011279</v>
      </c>
      <c r="C668" s="0" t="n">
        <f aca="false">A668*A668</f>
        <v>0</v>
      </c>
      <c r="E668" s="0" t="n">
        <v>0</v>
      </c>
      <c r="G668" s="0" t="n">
        <f aca="false">E668*E668</f>
        <v>0</v>
      </c>
      <c r="I668" s="0" t="n">
        <v>0</v>
      </c>
      <c r="K668" s="0" t="n">
        <f aca="false">I668*I668</f>
        <v>0</v>
      </c>
    </row>
    <row r="669" customFormat="false" ht="12.75" hidden="false" customHeight="false" outlineLevel="0" collapsed="false">
      <c r="A669" s="0" t="n">
        <v>-1.13686837721616E-013</v>
      </c>
      <c r="B669" s="0" t="n">
        <v>25.8263431402899</v>
      </c>
      <c r="C669" s="0" t="n">
        <f aca="false">A669*A669</f>
        <v>1.29246970711411E-026</v>
      </c>
      <c r="E669" s="0" t="n">
        <v>1.13686837721616E-013</v>
      </c>
      <c r="G669" s="0" t="n">
        <f aca="false">E669*E669</f>
        <v>1.29246970711411E-026</v>
      </c>
      <c r="I669" s="0" t="n">
        <v>1.13686837721616E-013</v>
      </c>
      <c r="K669" s="0" t="n">
        <f aca="false">I669*I669</f>
        <v>1.29246970711411E-026</v>
      </c>
    </row>
    <row r="670" customFormat="false" ht="12.75" hidden="false" customHeight="false" outlineLevel="0" collapsed="false">
      <c r="A670" s="0" t="n">
        <v>0</v>
      </c>
      <c r="B670" s="0" t="n">
        <v>25.8456959666402</v>
      </c>
      <c r="C670" s="0" t="n">
        <f aca="false">A670*A670</f>
        <v>0</v>
      </c>
      <c r="E670" s="0" t="n">
        <v>0</v>
      </c>
      <c r="G670" s="0" t="n">
        <f aca="false">E670*E670</f>
        <v>0</v>
      </c>
      <c r="I670" s="0" t="n">
        <v>0</v>
      </c>
      <c r="K670" s="0" t="n">
        <f aca="false">I670*I670</f>
        <v>0</v>
      </c>
    </row>
    <row r="671" customFormat="false" ht="12.75" hidden="false" customHeight="false" outlineLevel="0" collapsed="false">
      <c r="A671" s="0" t="n">
        <v>0</v>
      </c>
      <c r="B671" s="0" t="n">
        <v>25.8650343127551</v>
      </c>
      <c r="C671" s="0" t="n">
        <f aca="false">A671*A671</f>
        <v>0</v>
      </c>
      <c r="E671" s="0" t="n">
        <v>0</v>
      </c>
      <c r="G671" s="0" t="n">
        <f aca="false">E671*E671</f>
        <v>0</v>
      </c>
      <c r="I671" s="0" t="n">
        <v>0</v>
      </c>
      <c r="K671" s="0" t="n">
        <f aca="false">I671*I671</f>
        <v>0</v>
      </c>
    </row>
    <row r="672" customFormat="false" ht="12.75" hidden="false" customHeight="false" outlineLevel="0" collapsed="false">
      <c r="A672" s="0" t="n">
        <v>0</v>
      </c>
      <c r="B672" s="0" t="n">
        <v>25.8843582110896</v>
      </c>
      <c r="C672" s="0" t="n">
        <f aca="false">A672*A672</f>
        <v>0</v>
      </c>
      <c r="E672" s="0" t="n">
        <v>0</v>
      </c>
      <c r="G672" s="0" t="n">
        <f aca="false">E672*E672</f>
        <v>0</v>
      </c>
      <c r="I672" s="0" t="n">
        <v>0</v>
      </c>
      <c r="K672" s="0" t="n">
        <f aca="false">I672*I672</f>
        <v>0</v>
      </c>
    </row>
    <row r="673" customFormat="false" ht="12.75" hidden="false" customHeight="false" outlineLevel="0" collapsed="false">
      <c r="A673" s="0" t="n">
        <v>0</v>
      </c>
      <c r="B673" s="0" t="n">
        <v>25.9036676939772</v>
      </c>
      <c r="C673" s="0" t="n">
        <f aca="false">A673*A673</f>
        <v>0</v>
      </c>
      <c r="E673" s="0" t="n">
        <v>0</v>
      </c>
      <c r="G673" s="0" t="n">
        <f aca="false">E673*E673</f>
        <v>0</v>
      </c>
      <c r="I673" s="0" t="n">
        <v>0</v>
      </c>
      <c r="K673" s="0" t="n">
        <f aca="false">I673*I673</f>
        <v>0</v>
      </c>
    </row>
    <row r="674" customFormat="false" ht="12.75" hidden="false" customHeight="false" outlineLevel="0" collapsed="false">
      <c r="A674" s="0" t="n">
        <v>0</v>
      </c>
      <c r="B674" s="0" t="n">
        <v>25.9229627936314</v>
      </c>
      <c r="C674" s="0" t="n">
        <f aca="false">A674*A674</f>
        <v>0</v>
      </c>
      <c r="E674" s="0" t="n">
        <v>0</v>
      </c>
      <c r="G674" s="0" t="n">
        <f aca="false">E674*E674</f>
        <v>0</v>
      </c>
      <c r="I674" s="0" t="n">
        <v>0</v>
      </c>
      <c r="K674" s="0" t="n">
        <f aca="false">I674*I674</f>
        <v>0</v>
      </c>
    </row>
    <row r="675" customFormat="false" ht="12.75" hidden="false" customHeight="false" outlineLevel="0" collapsed="false">
      <c r="A675" s="0" t="n">
        <v>-1.13686837721616E-013</v>
      </c>
      <c r="B675" s="0" t="n">
        <v>25.9422435421457</v>
      </c>
      <c r="C675" s="0" t="n">
        <f aca="false">A675*A675</f>
        <v>1.29246970711411E-026</v>
      </c>
      <c r="E675" s="0" t="n">
        <v>-1.13686837721616E-013</v>
      </c>
      <c r="G675" s="0" t="n">
        <f aca="false">E675*E675</f>
        <v>1.29246970711411E-026</v>
      </c>
      <c r="I675" s="0" t="n">
        <v>-1.13686837721616E-013</v>
      </c>
      <c r="K675" s="0" t="n">
        <f aca="false">I675*I675</f>
        <v>1.29246970711411E-026</v>
      </c>
    </row>
    <row r="676" customFormat="false" ht="12.75" hidden="false" customHeight="false" outlineLevel="0" collapsed="false">
      <c r="A676" s="0" t="n">
        <v>1.13686837721616E-013</v>
      </c>
      <c r="B676" s="0" t="n">
        <v>25.9615099714943</v>
      </c>
      <c r="C676" s="0" t="n">
        <f aca="false">A676*A676</f>
        <v>1.29246970711411E-026</v>
      </c>
      <c r="E676" s="0" t="n">
        <v>-1.13686837721616E-013</v>
      </c>
      <c r="G676" s="0" t="n">
        <f aca="false">E676*E676</f>
        <v>1.29246970711411E-026</v>
      </c>
      <c r="I676" s="0" t="n">
        <v>-1.13686837721616E-013</v>
      </c>
      <c r="K676" s="0" t="n">
        <f aca="false">I676*I676</f>
        <v>1.29246970711411E-026</v>
      </c>
    </row>
    <row r="677" customFormat="false" ht="12.75" hidden="false" customHeight="false" outlineLevel="0" collapsed="false">
      <c r="A677" s="0" t="n">
        <v>0</v>
      </c>
      <c r="B677" s="0" t="n">
        <v>25.9807621135332</v>
      </c>
      <c r="C677" s="0" t="n">
        <f aca="false">A677*A677</f>
        <v>0</v>
      </c>
      <c r="E677" s="0" t="n">
        <v>0</v>
      </c>
      <c r="G677" s="0" t="n">
        <f aca="false">E677*E677</f>
        <v>0</v>
      </c>
      <c r="I677" s="0" t="n">
        <v>0</v>
      </c>
      <c r="K677" s="0" t="n">
        <f aca="false">I677*I677</f>
        <v>0</v>
      </c>
    </row>
    <row r="678" customFormat="false" ht="12.75" hidden="false" customHeight="false" outlineLevel="0" collapsed="false">
      <c r="A678" s="0" t="n">
        <v>0</v>
      </c>
      <c r="B678" s="0" t="n">
        <v>26</v>
      </c>
      <c r="C678" s="0" t="n">
        <f aca="false">A678*A678</f>
        <v>0</v>
      </c>
      <c r="E678" s="0" t="n">
        <v>0</v>
      </c>
      <c r="G678" s="0" t="n">
        <f aca="false">E678*E678</f>
        <v>0</v>
      </c>
      <c r="I678" s="0" t="n">
        <v>0</v>
      </c>
      <c r="K678" s="0" t="n">
        <f aca="false">I678*I678</f>
        <v>0</v>
      </c>
    </row>
    <row r="679" customFormat="false" ht="12.75" hidden="false" customHeight="false" outlineLevel="0" collapsed="false">
      <c r="A679" s="0" t="n">
        <v>1.13686837721616E-013</v>
      </c>
      <c r="B679" s="0" t="n">
        <v>26.0192236625154</v>
      </c>
      <c r="C679" s="0" t="n">
        <f aca="false">A679*A679</f>
        <v>1.29246970711411E-026</v>
      </c>
      <c r="E679" s="0" t="n">
        <v>1.13686837721616E-013</v>
      </c>
      <c r="G679" s="0" t="n">
        <f aca="false">E679*E679</f>
        <v>1.29246970711411E-026</v>
      </c>
      <c r="I679" s="0" t="n">
        <v>1.13686837721616E-013</v>
      </c>
      <c r="K679" s="0" t="n">
        <f aca="false">I679*I679</f>
        <v>1.29246970711411E-026</v>
      </c>
    </row>
    <row r="680" customFormat="false" ht="12.75" hidden="false" customHeight="false" outlineLevel="0" collapsed="false">
      <c r="A680" s="0" t="n">
        <v>1.13686837721616E-013</v>
      </c>
      <c r="B680" s="0" t="n">
        <v>26.0384331325831</v>
      </c>
      <c r="C680" s="0" t="n">
        <f aca="false">A680*A680</f>
        <v>1.29246970711411E-026</v>
      </c>
      <c r="E680" s="0" t="n">
        <v>1.13686837721616E-013</v>
      </c>
      <c r="G680" s="0" t="n">
        <f aca="false">E680*E680</f>
        <v>1.29246970711411E-026</v>
      </c>
      <c r="I680" s="0" t="n">
        <v>1.13686837721616E-013</v>
      </c>
      <c r="K680" s="0" t="n">
        <f aca="false">I680*I680</f>
        <v>1.29246970711411E-026</v>
      </c>
    </row>
    <row r="681" customFormat="false" ht="12.75" hidden="false" customHeight="false" outlineLevel="0" collapsed="false">
      <c r="A681" s="0" t="n">
        <v>0</v>
      </c>
      <c r="B681" s="0" t="n">
        <v>26.0576284415908</v>
      </c>
      <c r="C681" s="0" t="n">
        <f aca="false">A681*A681</f>
        <v>0</v>
      </c>
      <c r="E681" s="0" t="n">
        <v>0</v>
      </c>
      <c r="G681" s="0" t="n">
        <f aca="false">E681*E681</f>
        <v>0</v>
      </c>
      <c r="I681" s="0" t="n">
        <v>0</v>
      </c>
      <c r="K681" s="0" t="n">
        <f aca="false">I681*I681</f>
        <v>0</v>
      </c>
    </row>
    <row r="682" customFormat="false" ht="12.75" hidden="false" customHeight="false" outlineLevel="0" collapsed="false">
      <c r="A682" s="0" t="n">
        <v>1.13686837721616E-013</v>
      </c>
      <c r="B682" s="0" t="n">
        <v>26.0768096208106</v>
      </c>
      <c r="C682" s="0" t="n">
        <f aca="false">A682*A682</f>
        <v>1.29246970711411E-026</v>
      </c>
      <c r="E682" s="0" t="n">
        <v>1.13686837721616E-013</v>
      </c>
      <c r="G682" s="0" t="n">
        <f aca="false">E682*E682</f>
        <v>1.29246970711411E-026</v>
      </c>
      <c r="I682" s="0" t="n">
        <v>1.13686837721616E-013</v>
      </c>
      <c r="K682" s="0" t="n">
        <f aca="false">I682*I682</f>
        <v>1.29246970711411E-026</v>
      </c>
    </row>
    <row r="683" customFormat="false" ht="12.75" hidden="false" customHeight="false" outlineLevel="0" collapsed="false">
      <c r="A683" s="0" t="n">
        <v>0</v>
      </c>
      <c r="B683" s="0" t="n">
        <v>26.0959767013998</v>
      </c>
      <c r="C683" s="0" t="n">
        <f aca="false">A683*A683</f>
        <v>0</v>
      </c>
      <c r="E683" s="0" t="n">
        <v>0</v>
      </c>
      <c r="G683" s="0" t="n">
        <f aca="false">E683*E683</f>
        <v>0</v>
      </c>
      <c r="I683" s="0" t="n">
        <v>0</v>
      </c>
      <c r="K683" s="0" t="n">
        <f aca="false">I683*I683</f>
        <v>0</v>
      </c>
    </row>
    <row r="684" customFormat="false" ht="12.75" hidden="false" customHeight="false" outlineLevel="0" collapsed="false">
      <c r="A684" s="0" t="n">
        <v>1.13686837721616E-013</v>
      </c>
      <c r="B684" s="0" t="n">
        <v>26.1151297144012</v>
      </c>
      <c r="C684" s="0" t="n">
        <f aca="false">A684*A684</f>
        <v>1.29246970711411E-026</v>
      </c>
      <c r="E684" s="0" t="n">
        <v>-1.13686837721616E-013</v>
      </c>
      <c r="G684" s="0" t="n">
        <f aca="false">E684*E684</f>
        <v>1.29246970711411E-026</v>
      </c>
      <c r="I684" s="0" t="n">
        <v>-1.13686837721616E-013</v>
      </c>
      <c r="K684" s="0" t="n">
        <f aca="false">I684*I684</f>
        <v>1.29246970711411E-026</v>
      </c>
    </row>
    <row r="685" customFormat="false" ht="12.75" hidden="false" customHeight="false" outlineLevel="0" collapsed="false">
      <c r="A685" s="0" t="n">
        <v>-1.13686837721616E-013</v>
      </c>
      <c r="B685" s="0" t="n">
        <v>26.134268690744</v>
      </c>
      <c r="C685" s="0" t="n">
        <f aca="false">A685*A685</f>
        <v>1.29246970711411E-026</v>
      </c>
      <c r="E685" s="0" t="n">
        <v>-1.13686837721616E-013</v>
      </c>
      <c r="G685" s="0" t="n">
        <f aca="false">E685*E685</f>
        <v>1.29246970711411E-026</v>
      </c>
      <c r="I685" s="0" t="n">
        <v>-1.13686837721616E-013</v>
      </c>
      <c r="K685" s="0" t="n">
        <f aca="false">I685*I685</f>
        <v>1.29246970711411E-026</v>
      </c>
    </row>
    <row r="686" customFormat="false" ht="12.75" hidden="false" customHeight="false" outlineLevel="0" collapsed="false">
      <c r="A686" s="0" t="n">
        <v>0</v>
      </c>
      <c r="B686" s="0" t="n">
        <v>26.153393661244</v>
      </c>
      <c r="C686" s="0" t="n">
        <f aca="false">A686*A686</f>
        <v>0</v>
      </c>
      <c r="E686" s="0" t="n">
        <v>0</v>
      </c>
      <c r="G686" s="0" t="n">
        <f aca="false">E686*E686</f>
        <v>0</v>
      </c>
      <c r="I686" s="0" t="n">
        <v>0</v>
      </c>
      <c r="K686" s="0" t="n">
        <f aca="false">I686*I686</f>
        <v>0</v>
      </c>
    </row>
    <row r="687" customFormat="false" ht="12.75" hidden="false" customHeight="false" outlineLevel="0" collapsed="false">
      <c r="A687" s="0" t="n">
        <v>0</v>
      </c>
      <c r="B687" s="0" t="n">
        <v>26.1725046566048</v>
      </c>
      <c r="C687" s="0" t="n">
        <f aca="false">A687*A687</f>
        <v>0</v>
      </c>
      <c r="E687" s="0" t="n">
        <v>0</v>
      </c>
      <c r="G687" s="0" t="n">
        <f aca="false">E687*E687</f>
        <v>0</v>
      </c>
      <c r="I687" s="0" t="n">
        <v>0</v>
      </c>
      <c r="K687" s="0" t="n">
        <f aca="false">I687*I687</f>
        <v>0</v>
      </c>
    </row>
    <row r="688" customFormat="false" ht="12.75" hidden="false" customHeight="false" outlineLevel="0" collapsed="false">
      <c r="A688" s="0" t="n">
        <v>0</v>
      </c>
      <c r="B688" s="0" t="n">
        <v>26.1916017074176</v>
      </c>
      <c r="C688" s="0" t="n">
        <f aca="false">A688*A688</f>
        <v>0</v>
      </c>
      <c r="E688" s="0" t="n">
        <v>0</v>
      </c>
      <c r="G688" s="0" t="n">
        <f aca="false">E688*E688</f>
        <v>0</v>
      </c>
      <c r="I688" s="0" t="n">
        <v>0</v>
      </c>
      <c r="K688" s="0" t="n">
        <f aca="false">I688*I688</f>
        <v>0</v>
      </c>
    </row>
    <row r="689" customFormat="false" ht="12.75" hidden="false" customHeight="false" outlineLevel="0" collapsed="false">
      <c r="A689" s="0" t="n">
        <v>1.13686837721616E-013</v>
      </c>
      <c r="B689" s="0" t="n">
        <v>26.2106848441623</v>
      </c>
      <c r="C689" s="0" t="n">
        <f aca="false">A689*A689</f>
        <v>1.29246970711411E-026</v>
      </c>
      <c r="E689" s="0" t="n">
        <v>-1.13686837721616E-013</v>
      </c>
      <c r="G689" s="0" t="n">
        <f aca="false">E689*E689</f>
        <v>1.29246970711411E-026</v>
      </c>
      <c r="I689" s="0" t="n">
        <v>-1.13686837721616E-013</v>
      </c>
      <c r="K689" s="0" t="n">
        <f aca="false">I689*I689</f>
        <v>1.29246970711411E-026</v>
      </c>
    </row>
    <row r="690" customFormat="false" ht="12.75" hidden="false" customHeight="false" outlineLevel="0" collapsed="false">
      <c r="A690" s="0" t="n">
        <v>1.13686837721616E-013</v>
      </c>
      <c r="B690" s="0" t="n">
        <v>26.229754097208</v>
      </c>
      <c r="C690" s="0" t="n">
        <f aca="false">A690*A690</f>
        <v>1.29246970711411E-026</v>
      </c>
      <c r="E690" s="0" t="n">
        <v>1.13686837721616E-013</v>
      </c>
      <c r="G690" s="0" t="n">
        <f aca="false">E690*E690</f>
        <v>1.29246970711411E-026</v>
      </c>
      <c r="I690" s="0" t="n">
        <v>1.13686837721616E-013</v>
      </c>
      <c r="K690" s="0" t="n">
        <f aca="false">I690*I690</f>
        <v>1.29246970711411E-026</v>
      </c>
    </row>
    <row r="691" customFormat="false" ht="12.75" hidden="false" customHeight="false" outlineLevel="0" collapsed="false">
      <c r="A691" s="0" t="n">
        <v>1.13686837721616E-013</v>
      </c>
      <c r="B691" s="0" t="n">
        <v>26.2488094968134</v>
      </c>
      <c r="C691" s="0" t="n">
        <f aca="false">A691*A691</f>
        <v>1.29246970711411E-026</v>
      </c>
      <c r="E691" s="0" t="n">
        <v>-1.13686837721616E-013</v>
      </c>
      <c r="G691" s="0" t="n">
        <f aca="false">E691*E691</f>
        <v>1.29246970711411E-026</v>
      </c>
      <c r="I691" s="0" t="n">
        <v>-1.13686837721616E-013</v>
      </c>
      <c r="K691" s="0" t="n">
        <f aca="false">I691*I691</f>
        <v>1.29246970711411E-026</v>
      </c>
    </row>
    <row r="692" customFormat="false" ht="12.75" hidden="false" customHeight="false" outlineLevel="0" collapsed="false">
      <c r="A692" s="0" t="n">
        <v>1.13686837721616E-013</v>
      </c>
      <c r="B692" s="0" t="n">
        <v>26.2678510731274</v>
      </c>
      <c r="C692" s="0" t="n">
        <f aca="false">A692*A692</f>
        <v>1.29246970711411E-026</v>
      </c>
      <c r="E692" s="0" t="n">
        <v>-1.13686837721616E-013</v>
      </c>
      <c r="G692" s="0" t="n">
        <f aca="false">E692*E692</f>
        <v>1.29246970711411E-026</v>
      </c>
      <c r="I692" s="0" t="n">
        <v>-1.13686837721616E-013</v>
      </c>
      <c r="K692" s="0" t="n">
        <f aca="false">I692*I692</f>
        <v>1.29246970711411E-026</v>
      </c>
    </row>
    <row r="693" customFormat="false" ht="12.75" hidden="false" customHeight="false" outlineLevel="0" collapsed="false">
      <c r="A693" s="0" t="n">
        <v>-1.13686837721616E-013</v>
      </c>
      <c r="B693" s="0" t="n">
        <v>26.2868788561898</v>
      </c>
      <c r="C693" s="0" t="n">
        <f aca="false">A693*A693</f>
        <v>1.29246970711411E-026</v>
      </c>
      <c r="E693" s="0" t="n">
        <v>1.13686837721616E-013</v>
      </c>
      <c r="G693" s="0" t="n">
        <f aca="false">E693*E693</f>
        <v>1.29246970711411E-026</v>
      </c>
      <c r="I693" s="0" t="n">
        <v>1.13686837721616E-013</v>
      </c>
      <c r="K693" s="0" t="n">
        <f aca="false">I693*I693</f>
        <v>1.29246970711411E-026</v>
      </c>
    </row>
    <row r="694" customFormat="false" ht="12.75" hidden="false" customHeight="false" outlineLevel="0" collapsed="false">
      <c r="A694" s="0" t="n">
        <v>0</v>
      </c>
      <c r="B694" s="0" t="n">
        <v>26.3058928759318</v>
      </c>
      <c r="C694" s="0" t="n">
        <f aca="false">A694*A694</f>
        <v>0</v>
      </c>
      <c r="E694" s="0" t="n">
        <v>0</v>
      </c>
      <c r="G694" s="0" t="n">
        <f aca="false">E694*E694</f>
        <v>0</v>
      </c>
      <c r="I694" s="0" t="n">
        <v>0</v>
      </c>
      <c r="K694" s="0" t="n">
        <f aca="false">I694*I694</f>
        <v>0</v>
      </c>
    </row>
    <row r="695" customFormat="false" ht="12.75" hidden="false" customHeight="false" outlineLevel="0" collapsed="false">
      <c r="A695" s="0" t="n">
        <v>0</v>
      </c>
      <c r="B695" s="0" t="n">
        <v>26.3248931621764</v>
      </c>
      <c r="C695" s="0" t="n">
        <f aca="false">A695*A695</f>
        <v>0</v>
      </c>
      <c r="E695" s="0" t="n">
        <v>0</v>
      </c>
      <c r="G695" s="0" t="n">
        <f aca="false">E695*E695</f>
        <v>0</v>
      </c>
      <c r="I695" s="0" t="n">
        <v>0</v>
      </c>
      <c r="K695" s="0" t="n">
        <f aca="false">I695*I695</f>
        <v>0</v>
      </c>
    </row>
    <row r="696" customFormat="false" ht="12.75" hidden="false" customHeight="false" outlineLevel="0" collapsed="false">
      <c r="A696" s="0" t="n">
        <v>1.13686837721616E-013</v>
      </c>
      <c r="B696" s="0" t="n">
        <v>26.343879744639</v>
      </c>
      <c r="C696" s="0" t="n">
        <f aca="false">A696*A696</f>
        <v>1.29246970711411E-026</v>
      </c>
      <c r="E696" s="0" t="n">
        <v>1.13686837721616E-013</v>
      </c>
      <c r="G696" s="0" t="n">
        <f aca="false">E696*E696</f>
        <v>1.29246970711411E-026</v>
      </c>
      <c r="I696" s="0" t="n">
        <v>1.13686837721616E-013</v>
      </c>
      <c r="K696" s="0" t="n">
        <f aca="false">I696*I696</f>
        <v>1.29246970711411E-026</v>
      </c>
    </row>
    <row r="697" customFormat="false" ht="12.75" hidden="false" customHeight="false" outlineLevel="0" collapsed="false">
      <c r="A697" s="0" t="n">
        <v>1.13686837721616E-013</v>
      </c>
      <c r="B697" s="0" t="n">
        <v>26.3628526529281</v>
      </c>
      <c r="C697" s="0" t="n">
        <f aca="false">A697*A697</f>
        <v>1.29246970711411E-026</v>
      </c>
      <c r="E697" s="0" t="n">
        <v>1.13686837721616E-013</v>
      </c>
      <c r="G697" s="0" t="n">
        <f aca="false">E697*E697</f>
        <v>1.29246970711411E-026</v>
      </c>
      <c r="I697" s="0" t="n">
        <v>1.13686837721616E-013</v>
      </c>
      <c r="K697" s="0" t="n">
        <f aca="false">I697*I697</f>
        <v>1.29246970711411E-026</v>
      </c>
    </row>
    <row r="698" customFormat="false" ht="12.75" hidden="false" customHeight="false" outlineLevel="0" collapsed="false">
      <c r="A698" s="0" t="n">
        <v>0</v>
      </c>
      <c r="B698" s="0" t="n">
        <v>26.3818119165458</v>
      </c>
      <c r="C698" s="0" t="n">
        <f aca="false">A698*A698</f>
        <v>0</v>
      </c>
      <c r="E698" s="0" t="n">
        <v>0</v>
      </c>
      <c r="G698" s="0" t="n">
        <f aca="false">E698*E698</f>
        <v>0</v>
      </c>
      <c r="I698" s="0" t="n">
        <v>0</v>
      </c>
      <c r="K698" s="0" t="n">
        <f aca="false">I698*I698</f>
        <v>0</v>
      </c>
    </row>
    <row r="699" customFormat="false" ht="12.75" hidden="false" customHeight="false" outlineLevel="0" collapsed="false">
      <c r="A699" s="0" t="n">
        <v>0</v>
      </c>
      <c r="B699" s="0" t="n">
        <v>26.4007575648882</v>
      </c>
      <c r="C699" s="0" t="n">
        <f aca="false">A699*A699</f>
        <v>0</v>
      </c>
      <c r="E699" s="0" t="n">
        <v>0</v>
      </c>
      <c r="G699" s="0" t="n">
        <f aca="false">E699*E699</f>
        <v>0</v>
      </c>
      <c r="I699" s="0" t="n">
        <v>0</v>
      </c>
      <c r="K699" s="0" t="n">
        <f aca="false">I699*I699</f>
        <v>0</v>
      </c>
    </row>
    <row r="700" customFormat="false" ht="12.75" hidden="false" customHeight="false" outlineLevel="0" collapsed="false">
      <c r="A700" s="0" t="n">
        <v>0</v>
      </c>
      <c r="B700" s="0" t="n">
        <v>26.4196896272458</v>
      </c>
      <c r="C700" s="0" t="n">
        <f aca="false">A700*A700</f>
        <v>0</v>
      </c>
      <c r="E700" s="0" t="n">
        <v>0</v>
      </c>
      <c r="G700" s="0" t="n">
        <f aca="false">E700*E700</f>
        <v>0</v>
      </c>
      <c r="I700" s="0" t="n">
        <v>0</v>
      </c>
      <c r="K700" s="0" t="n">
        <f aca="false">I700*I700</f>
        <v>0</v>
      </c>
    </row>
    <row r="701" customFormat="false" ht="12.75" hidden="false" customHeight="false" outlineLevel="0" collapsed="false">
      <c r="A701" s="0" t="n">
        <v>0</v>
      </c>
      <c r="B701" s="0" t="n">
        <v>26.4386081328046</v>
      </c>
      <c r="C701" s="0" t="n">
        <f aca="false">A701*A701</f>
        <v>0</v>
      </c>
      <c r="E701" s="0" t="n">
        <v>0</v>
      </c>
      <c r="G701" s="0" t="n">
        <f aca="false">E701*E701</f>
        <v>0</v>
      </c>
      <c r="I701" s="0" t="n">
        <v>0</v>
      </c>
      <c r="K701" s="0" t="n">
        <f aca="false">I701*I701</f>
        <v>0</v>
      </c>
    </row>
    <row r="702" customFormat="false" ht="12.75" hidden="false" customHeight="false" outlineLevel="0" collapsed="false">
      <c r="A702" s="0" t="n">
        <v>0</v>
      </c>
      <c r="B702" s="0" t="n">
        <v>26.4575131106459</v>
      </c>
      <c r="C702" s="0" t="n">
        <f aca="false">A702*A702</f>
        <v>0</v>
      </c>
      <c r="E702" s="0" t="n">
        <v>0</v>
      </c>
      <c r="G702" s="0" t="n">
        <f aca="false">E702*E702</f>
        <v>0</v>
      </c>
      <c r="I702" s="0" t="n">
        <v>0</v>
      </c>
      <c r="K702" s="0" t="n">
        <f aca="false">I702*I702</f>
        <v>0</v>
      </c>
    </row>
    <row r="703" customFormat="false" ht="12.75" hidden="false" customHeight="false" outlineLevel="0" collapsed="false">
      <c r="A703" s="0" t="n">
        <v>0</v>
      </c>
      <c r="B703" s="0" t="n">
        <v>26.4764045897475</v>
      </c>
      <c r="C703" s="0" t="n">
        <f aca="false">A703*A703</f>
        <v>0</v>
      </c>
      <c r="E703" s="0" t="n">
        <v>0</v>
      </c>
      <c r="G703" s="0" t="n">
        <f aca="false">E703*E703</f>
        <v>0</v>
      </c>
      <c r="I703" s="0" t="n">
        <v>0</v>
      </c>
      <c r="K703" s="0" t="n">
        <f aca="false">I703*I703</f>
        <v>0</v>
      </c>
    </row>
    <row r="704" customFormat="false" ht="12.75" hidden="false" customHeight="false" outlineLevel="0" collapsed="false">
      <c r="A704" s="0" t="n">
        <v>0</v>
      </c>
      <c r="B704" s="0" t="n">
        <v>26.4952825989835</v>
      </c>
      <c r="C704" s="0" t="n">
        <f aca="false">A704*A704</f>
        <v>0</v>
      </c>
      <c r="E704" s="0" t="n">
        <v>0</v>
      </c>
      <c r="G704" s="0" t="n">
        <f aca="false">E704*E704</f>
        <v>0</v>
      </c>
      <c r="I704" s="0" t="n">
        <v>0</v>
      </c>
      <c r="K704" s="0" t="n">
        <f aca="false">I704*I704</f>
        <v>0</v>
      </c>
    </row>
    <row r="705" customFormat="false" ht="12.75" hidden="false" customHeight="false" outlineLevel="0" collapsed="false">
      <c r="A705" s="0" t="n">
        <v>1.13686837721616E-013</v>
      </c>
      <c r="B705" s="0" t="n">
        <v>26.5141471671257</v>
      </c>
      <c r="C705" s="0" t="n">
        <f aca="false">A705*A705</f>
        <v>1.29246970711411E-026</v>
      </c>
      <c r="E705" s="0" t="n">
        <v>1.13686837721616E-013</v>
      </c>
      <c r="G705" s="0" t="n">
        <f aca="false">E705*E705</f>
        <v>1.29246970711411E-026</v>
      </c>
      <c r="I705" s="0" t="n">
        <v>1.13686837721616E-013</v>
      </c>
      <c r="K705" s="0" t="n">
        <f aca="false">I705*I705</f>
        <v>1.29246970711411E-026</v>
      </c>
    </row>
    <row r="706" customFormat="false" ht="12.75" hidden="false" customHeight="false" outlineLevel="0" collapsed="false">
      <c r="A706" s="0" t="n">
        <v>0</v>
      </c>
      <c r="B706" s="0" t="n">
        <v>26.5329983228432</v>
      </c>
      <c r="C706" s="0" t="n">
        <f aca="false">A706*A706</f>
        <v>0</v>
      </c>
      <c r="E706" s="0" t="n">
        <v>0</v>
      </c>
      <c r="G706" s="0" t="n">
        <f aca="false">E706*E706</f>
        <v>0</v>
      </c>
      <c r="I706" s="0" t="n">
        <v>0</v>
      </c>
      <c r="K706" s="0" t="n">
        <f aca="false">I706*I706</f>
        <v>0</v>
      </c>
    </row>
    <row r="707" customFormat="false" ht="12.75" hidden="false" customHeight="false" outlineLevel="0" collapsed="false">
      <c r="A707" s="0" t="n">
        <v>0</v>
      </c>
      <c r="B707" s="0" t="n">
        <v>26.5518360947035</v>
      </c>
      <c r="C707" s="0" t="n">
        <f aca="false">A707*A707</f>
        <v>0</v>
      </c>
      <c r="E707" s="0" t="n">
        <v>0</v>
      </c>
      <c r="G707" s="0" t="n">
        <f aca="false">E707*E707</f>
        <v>0</v>
      </c>
      <c r="I707" s="0" t="n">
        <v>0</v>
      </c>
      <c r="K707" s="0" t="n">
        <f aca="false">I707*I707</f>
        <v>0</v>
      </c>
    </row>
    <row r="708" customFormat="false" ht="12.75" hidden="false" customHeight="false" outlineLevel="0" collapsed="false">
      <c r="A708" s="0" t="n">
        <v>1.13686837721616E-013</v>
      </c>
      <c r="B708" s="0" t="n">
        <v>26.5706605111728</v>
      </c>
      <c r="C708" s="0" t="n">
        <f aca="false">A708*A708</f>
        <v>1.29246970711411E-026</v>
      </c>
      <c r="E708" s="0" t="n">
        <v>-1.13686837721616E-013</v>
      </c>
      <c r="G708" s="0" t="n">
        <f aca="false">E708*E708</f>
        <v>1.29246970711411E-026</v>
      </c>
      <c r="I708" s="0" t="n">
        <v>-1.13686837721616E-013</v>
      </c>
      <c r="K708" s="0" t="n">
        <f aca="false">I708*I708</f>
        <v>1.29246970711411E-026</v>
      </c>
    </row>
    <row r="709" customFormat="false" ht="12.75" hidden="false" customHeight="false" outlineLevel="0" collapsed="false">
      <c r="A709" s="0" t="n">
        <v>0</v>
      </c>
      <c r="B709" s="0" t="n">
        <v>26.5894716006167</v>
      </c>
      <c r="C709" s="0" t="n">
        <f aca="false">A709*A709</f>
        <v>0</v>
      </c>
      <c r="E709" s="0" t="n">
        <v>0</v>
      </c>
      <c r="G709" s="0" t="n">
        <f aca="false">E709*E709</f>
        <v>0</v>
      </c>
      <c r="I709" s="0" t="n">
        <v>0</v>
      </c>
      <c r="K709" s="0" t="n">
        <f aca="false">I709*I709</f>
        <v>0</v>
      </c>
    </row>
    <row r="710" customFormat="false" ht="12.75" hidden="false" customHeight="false" outlineLevel="0" collapsed="false">
      <c r="A710" s="0" t="n">
        <v>0</v>
      </c>
      <c r="B710" s="0" t="n">
        <v>26.6082693913001</v>
      </c>
      <c r="C710" s="0" t="n">
        <f aca="false">A710*A710</f>
        <v>0</v>
      </c>
      <c r="E710" s="0" t="n">
        <v>0</v>
      </c>
      <c r="G710" s="0" t="n">
        <f aca="false">E710*E710</f>
        <v>0</v>
      </c>
      <c r="I710" s="0" t="n">
        <v>0</v>
      </c>
      <c r="K710" s="0" t="n">
        <f aca="false">I710*I710</f>
        <v>0</v>
      </c>
    </row>
    <row r="711" customFormat="false" ht="12.75" hidden="false" customHeight="false" outlineLevel="0" collapsed="false">
      <c r="A711" s="0" t="n">
        <v>1.13686837721616E-013</v>
      </c>
      <c r="B711" s="0" t="n">
        <v>26.6270539113887</v>
      </c>
      <c r="C711" s="0" t="n">
        <f aca="false">A711*A711</f>
        <v>1.29246970711411E-026</v>
      </c>
      <c r="E711" s="0" t="n">
        <v>1.13686837721616E-013</v>
      </c>
      <c r="G711" s="0" t="n">
        <f aca="false">E711*E711</f>
        <v>1.29246970711411E-026</v>
      </c>
      <c r="I711" s="0" t="n">
        <v>1.13686837721616E-013</v>
      </c>
      <c r="K711" s="0" t="n">
        <f aca="false">I711*I711</f>
        <v>1.29246970711411E-026</v>
      </c>
    </row>
    <row r="712" customFormat="false" ht="12.75" hidden="false" customHeight="false" outlineLevel="0" collapsed="false">
      <c r="A712" s="0" t="n">
        <v>1.13686837721616E-013</v>
      </c>
      <c r="B712" s="0" t="n">
        <v>26.6458251889485</v>
      </c>
      <c r="C712" s="0" t="n">
        <f aca="false">A712*A712</f>
        <v>1.29246970711411E-026</v>
      </c>
      <c r="E712" s="0" t="n">
        <v>-1.13686837721616E-013</v>
      </c>
      <c r="G712" s="0" t="n">
        <f aca="false">E712*E712</f>
        <v>1.29246970711411E-026</v>
      </c>
      <c r="I712" s="0" t="n">
        <v>-1.13686837721616E-013</v>
      </c>
      <c r="K712" s="0" t="n">
        <f aca="false">I712*I712</f>
        <v>1.29246970711411E-026</v>
      </c>
    </row>
    <row r="713" customFormat="false" ht="12.75" hidden="false" customHeight="false" outlineLevel="0" collapsed="false">
      <c r="A713" s="0" t="n">
        <v>0</v>
      </c>
      <c r="B713" s="0" t="n">
        <v>26.6645832519468</v>
      </c>
      <c r="C713" s="0" t="n">
        <f aca="false">A713*A713</f>
        <v>0</v>
      </c>
      <c r="E713" s="0" t="n">
        <v>0</v>
      </c>
      <c r="G713" s="0" t="n">
        <f aca="false">E713*E713</f>
        <v>0</v>
      </c>
      <c r="I713" s="0" t="n">
        <v>0</v>
      </c>
      <c r="K713" s="0" t="n">
        <f aca="false">I713*I713</f>
        <v>0</v>
      </c>
    </row>
    <row r="714" customFormat="false" ht="12.75" hidden="false" customHeight="false" outlineLevel="0" collapsed="false">
      <c r="A714" s="0" t="n">
        <v>0</v>
      </c>
      <c r="B714" s="0" t="n">
        <v>26.6833281282527</v>
      </c>
      <c r="C714" s="0" t="n">
        <f aca="false">A714*A714</f>
        <v>0</v>
      </c>
      <c r="E714" s="0" t="n">
        <v>0</v>
      </c>
      <c r="G714" s="0" t="n">
        <f aca="false">E714*E714</f>
        <v>0</v>
      </c>
      <c r="I714" s="0" t="n">
        <v>0</v>
      </c>
      <c r="K714" s="0" t="n">
        <f aca="false">I714*I714</f>
        <v>0</v>
      </c>
    </row>
    <row r="715" customFormat="false" ht="12.75" hidden="false" customHeight="false" outlineLevel="0" collapsed="false">
      <c r="A715" s="0" t="n">
        <v>1.13686837721616E-013</v>
      </c>
      <c r="B715" s="0" t="n">
        <v>26.7020598456374</v>
      </c>
      <c r="C715" s="0" t="n">
        <f aca="false">A715*A715</f>
        <v>1.29246970711411E-026</v>
      </c>
      <c r="E715" s="0" t="n">
        <v>1.13686837721616E-013</v>
      </c>
      <c r="G715" s="0" t="n">
        <f aca="false">E715*E715</f>
        <v>1.29246970711411E-026</v>
      </c>
      <c r="I715" s="0" t="n">
        <v>1.13686837721616E-013</v>
      </c>
      <c r="K715" s="0" t="n">
        <f aca="false">I715*I715</f>
        <v>1.29246970711411E-026</v>
      </c>
    </row>
    <row r="716" customFormat="false" ht="12.75" hidden="false" customHeight="false" outlineLevel="0" collapsed="false">
      <c r="A716" s="0" t="n">
        <v>0</v>
      </c>
      <c r="B716" s="0" t="n">
        <v>26.7207784317748</v>
      </c>
      <c r="C716" s="0" t="n">
        <f aca="false">A716*A716</f>
        <v>0</v>
      </c>
      <c r="E716" s="0" t="n">
        <v>0</v>
      </c>
      <c r="G716" s="0" t="n">
        <f aca="false">E716*E716</f>
        <v>0</v>
      </c>
      <c r="I716" s="0" t="n">
        <v>0</v>
      </c>
      <c r="K716" s="0" t="n">
        <f aca="false">I716*I716</f>
        <v>0</v>
      </c>
    </row>
    <row r="717" customFormat="false" ht="12.75" hidden="false" customHeight="false" outlineLevel="0" collapsed="false">
      <c r="A717" s="0" t="n">
        <v>1.13686837721616E-013</v>
      </c>
      <c r="B717" s="0" t="n">
        <v>26.7394839142419</v>
      </c>
      <c r="C717" s="0" t="n">
        <f aca="false">A717*A717</f>
        <v>1.29246970711411E-026</v>
      </c>
      <c r="E717" s="0" t="n">
        <v>1.13686837721616E-013</v>
      </c>
      <c r="G717" s="0" t="n">
        <f aca="false">E717*E717</f>
        <v>1.29246970711411E-026</v>
      </c>
      <c r="I717" s="0" t="n">
        <v>1.13686837721616E-013</v>
      </c>
      <c r="K717" s="0" t="n">
        <f aca="false">I717*I717</f>
        <v>1.29246970711411E-026</v>
      </c>
    </row>
    <row r="718" customFormat="false" ht="12.75" hidden="false" customHeight="false" outlineLevel="0" collapsed="false">
      <c r="A718" s="0" t="n">
        <v>0</v>
      </c>
      <c r="B718" s="0" t="n">
        <v>26.7581763205193</v>
      </c>
      <c r="C718" s="0" t="n">
        <f aca="false">A718*A718</f>
        <v>0</v>
      </c>
      <c r="E718" s="0" t="n">
        <v>0</v>
      </c>
      <c r="G718" s="0" t="n">
        <f aca="false">E718*E718</f>
        <v>0</v>
      </c>
      <c r="I718" s="0" t="n">
        <v>0</v>
      </c>
      <c r="K718" s="0" t="n">
        <f aca="false">I718*I718</f>
        <v>0</v>
      </c>
    </row>
    <row r="719" customFormat="false" ht="12.75" hidden="false" customHeight="false" outlineLevel="0" collapsed="false">
      <c r="A719" s="0" t="n">
        <v>0</v>
      </c>
      <c r="B719" s="0" t="n">
        <v>26.7768556779918</v>
      </c>
      <c r="C719" s="0" t="n">
        <f aca="false">A719*A719</f>
        <v>0</v>
      </c>
      <c r="E719" s="0" t="n">
        <v>0</v>
      </c>
      <c r="G719" s="0" t="n">
        <f aca="false">E719*E719</f>
        <v>0</v>
      </c>
      <c r="I719" s="0" t="n">
        <v>0</v>
      </c>
      <c r="K719" s="0" t="n">
        <f aca="false">I719*I719</f>
        <v>0</v>
      </c>
    </row>
    <row r="720" customFormat="false" ht="12.75" hidden="false" customHeight="false" outlineLevel="0" collapsed="false">
      <c r="A720" s="0" t="n">
        <v>0</v>
      </c>
      <c r="B720" s="0" t="n">
        <v>26.7955220139485</v>
      </c>
      <c r="C720" s="0" t="n">
        <f aca="false">A720*A720</f>
        <v>0</v>
      </c>
      <c r="E720" s="0" t="n">
        <v>0</v>
      </c>
      <c r="G720" s="0" t="n">
        <f aca="false">E720*E720</f>
        <v>0</v>
      </c>
      <c r="I720" s="0" t="n">
        <v>0</v>
      </c>
      <c r="K720" s="0" t="n">
        <f aca="false">I720*I720</f>
        <v>0</v>
      </c>
    </row>
    <row r="721" customFormat="false" ht="12.75" hidden="false" customHeight="false" outlineLevel="0" collapsed="false">
      <c r="A721" s="0" t="n">
        <v>0</v>
      </c>
      <c r="B721" s="0" t="n">
        <v>26.8141753555838</v>
      </c>
      <c r="C721" s="0" t="n">
        <f aca="false">A721*A721</f>
        <v>0</v>
      </c>
      <c r="E721" s="0" t="n">
        <v>0</v>
      </c>
      <c r="G721" s="0" t="n">
        <f aca="false">E721*E721</f>
        <v>0</v>
      </c>
      <c r="I721" s="0" t="n">
        <v>0</v>
      </c>
      <c r="K721" s="0" t="n">
        <f aca="false">I721*I721</f>
        <v>0</v>
      </c>
    </row>
    <row r="722" customFormat="false" ht="12.75" hidden="false" customHeight="false" outlineLevel="0" collapsed="false">
      <c r="A722" s="0" t="n">
        <v>1.13686837721616E-013</v>
      </c>
      <c r="B722" s="0" t="n">
        <v>26.8328157299975</v>
      </c>
      <c r="C722" s="0" t="n">
        <f aca="false">A722*A722</f>
        <v>1.29246970711411E-026</v>
      </c>
      <c r="E722" s="0" t="n">
        <v>-1.13686837721616E-013</v>
      </c>
      <c r="G722" s="0" t="n">
        <f aca="false">E722*E722</f>
        <v>1.29246970711411E-026</v>
      </c>
      <c r="I722" s="0" t="n">
        <v>-1.13686837721616E-013</v>
      </c>
      <c r="K722" s="0" t="n">
        <f aca="false">I722*I722</f>
        <v>1.29246970711411E-026</v>
      </c>
    </row>
    <row r="723" customFormat="false" ht="12.75" hidden="false" customHeight="false" outlineLevel="0" collapsed="false">
      <c r="A723" s="0" t="n">
        <v>0</v>
      </c>
      <c r="B723" s="0" t="n">
        <v>26.8514431641951</v>
      </c>
      <c r="C723" s="0" t="n">
        <f aca="false">A723*A723</f>
        <v>0</v>
      </c>
      <c r="E723" s="0" t="n">
        <v>0</v>
      </c>
      <c r="G723" s="0" t="n">
        <f aca="false">E723*E723</f>
        <v>0</v>
      </c>
      <c r="I723" s="0" t="n">
        <v>0</v>
      </c>
      <c r="K723" s="0" t="n">
        <f aca="false">I723*I723</f>
        <v>0</v>
      </c>
    </row>
    <row r="724" customFormat="false" ht="12.75" hidden="false" customHeight="false" outlineLevel="0" collapsed="false">
      <c r="A724" s="0" t="n">
        <v>0</v>
      </c>
      <c r="B724" s="0" t="n">
        <v>26.8700576850888</v>
      </c>
      <c r="C724" s="0" t="n">
        <f aca="false">A724*A724</f>
        <v>0</v>
      </c>
      <c r="E724" s="0" t="n">
        <v>0</v>
      </c>
      <c r="G724" s="0" t="n">
        <f aca="false">E724*E724</f>
        <v>0</v>
      </c>
      <c r="I724" s="0" t="n">
        <v>0</v>
      </c>
      <c r="K724" s="0" t="n">
        <f aca="false">I724*I724</f>
        <v>0</v>
      </c>
    </row>
    <row r="725" customFormat="false" ht="12.75" hidden="false" customHeight="false" outlineLevel="0" collapsed="false">
      <c r="A725" s="0" t="n">
        <v>1.13686837721616E-013</v>
      </c>
      <c r="B725" s="0" t="n">
        <v>26.8886593194975</v>
      </c>
      <c r="C725" s="0" t="n">
        <f aca="false">A725*A725</f>
        <v>1.29246970711411E-026</v>
      </c>
      <c r="E725" s="0" t="n">
        <v>-1.13686837721616E-013</v>
      </c>
      <c r="G725" s="0" t="n">
        <f aca="false">E725*E725</f>
        <v>1.29246970711411E-026</v>
      </c>
      <c r="I725" s="0" t="n">
        <v>-1.13686837721616E-013</v>
      </c>
      <c r="K725" s="0" t="n">
        <f aca="false">I725*I725</f>
        <v>1.29246970711411E-026</v>
      </c>
    </row>
    <row r="726" customFormat="false" ht="12.75" hidden="false" customHeight="false" outlineLevel="0" collapsed="false">
      <c r="A726" s="0" t="n">
        <v>0</v>
      </c>
      <c r="B726" s="0" t="n">
        <v>26.9072480941474</v>
      </c>
      <c r="C726" s="0" t="n">
        <f aca="false">A726*A726</f>
        <v>0</v>
      </c>
      <c r="E726" s="0" t="n">
        <v>0</v>
      </c>
      <c r="G726" s="0" t="n">
        <f aca="false">E726*E726</f>
        <v>0</v>
      </c>
      <c r="I726" s="0" t="n">
        <v>-1.13686837721616E-013</v>
      </c>
      <c r="K726" s="0" t="n">
        <f aca="false">I726*I726</f>
        <v>1.29246970711411E-026</v>
      </c>
    </row>
    <row r="727" customFormat="false" ht="12.75" hidden="false" customHeight="false" outlineLevel="0" collapsed="false">
      <c r="A727" s="0" t="n">
        <v>0</v>
      </c>
      <c r="B727" s="0" t="n">
        <v>26.9258240356725</v>
      </c>
      <c r="C727" s="0" t="n">
        <f aca="false">A727*A727</f>
        <v>0</v>
      </c>
      <c r="E727" s="0" t="n">
        <v>0</v>
      </c>
      <c r="G727" s="0" t="n">
        <f aca="false">E727*E727</f>
        <v>0</v>
      </c>
      <c r="I727" s="0" t="n">
        <v>0</v>
      </c>
      <c r="K727" s="0" t="n">
        <f aca="false">I727*I727</f>
        <v>0</v>
      </c>
    </row>
    <row r="728" customFormat="false" ht="12.75" hidden="false" customHeight="false" outlineLevel="0" collapsed="false">
      <c r="A728" s="0" t="n">
        <v>0</v>
      </c>
      <c r="B728" s="0" t="n">
        <v>26.944387170615</v>
      </c>
      <c r="C728" s="0" t="n">
        <f aca="false">A728*A728</f>
        <v>0</v>
      </c>
      <c r="E728" s="0" t="n">
        <v>0</v>
      </c>
      <c r="G728" s="0" t="n">
        <f aca="false">E728*E728</f>
        <v>0</v>
      </c>
      <c r="I728" s="0" t="n">
        <v>0</v>
      </c>
      <c r="K728" s="0" t="n">
        <f aca="false">I728*I728</f>
        <v>0</v>
      </c>
    </row>
    <row r="729" customFormat="false" ht="12.75" hidden="false" customHeight="false" outlineLevel="0" collapsed="false">
      <c r="A729" s="0" t="n">
        <v>0</v>
      </c>
      <c r="B729" s="0" t="n">
        <v>26.9629375254255</v>
      </c>
      <c r="C729" s="0" t="n">
        <f aca="false">A729*A729</f>
        <v>0</v>
      </c>
      <c r="E729" s="0" t="n">
        <v>0</v>
      </c>
      <c r="G729" s="0" t="n">
        <f aca="false">E729*E729</f>
        <v>0</v>
      </c>
      <c r="I729" s="0" t="n">
        <v>0</v>
      </c>
      <c r="K729" s="0" t="n">
        <f aca="false">I729*I729</f>
        <v>0</v>
      </c>
    </row>
    <row r="730" customFormat="false" ht="12.75" hidden="false" customHeight="false" outlineLevel="0" collapsed="false">
      <c r="A730" s="0" t="n">
        <v>0</v>
      </c>
      <c r="B730" s="0" t="n">
        <v>26.9814751264641</v>
      </c>
      <c r="C730" s="0" t="n">
        <f aca="false">A730*A730</f>
        <v>0</v>
      </c>
      <c r="E730" s="0" t="n">
        <v>0</v>
      </c>
      <c r="G730" s="0" t="n">
        <f aca="false">E730*E730</f>
        <v>0</v>
      </c>
      <c r="I730" s="0" t="n">
        <v>0</v>
      </c>
      <c r="K730" s="0" t="n">
        <f aca="false">I730*I730</f>
        <v>0</v>
      </c>
    </row>
    <row r="731" customFormat="false" ht="12.75" hidden="false" customHeight="false" outlineLevel="0" collapsed="false">
      <c r="A731" s="0" t="n">
        <v>0</v>
      </c>
      <c r="B731" s="0" t="n">
        <v>27</v>
      </c>
      <c r="C731" s="0" t="n">
        <f aca="false">A731*A731</f>
        <v>0</v>
      </c>
      <c r="E731" s="0" t="n">
        <v>0</v>
      </c>
      <c r="G731" s="0" t="n">
        <f aca="false">E731*E731</f>
        <v>0</v>
      </c>
      <c r="I731" s="0" t="n">
        <v>0</v>
      </c>
      <c r="K731" s="0" t="n">
        <f aca="false">I731*I731</f>
        <v>0</v>
      </c>
    </row>
    <row r="732" customFormat="false" ht="12.75" hidden="false" customHeight="false" outlineLevel="0" collapsed="false">
      <c r="A732" s="0" t="n">
        <v>0</v>
      </c>
      <c r="B732" s="0" t="n">
        <v>27.0185121722126</v>
      </c>
      <c r="C732" s="0" t="n">
        <f aca="false">A732*A732</f>
        <v>0</v>
      </c>
      <c r="E732" s="0" t="n">
        <v>0</v>
      </c>
      <c r="G732" s="0" t="n">
        <f aca="false">E732*E732</f>
        <v>0</v>
      </c>
      <c r="I732" s="0" t="n">
        <v>0</v>
      </c>
      <c r="K732" s="0" t="n">
        <f aca="false">I732*I732</f>
        <v>0</v>
      </c>
    </row>
    <row r="733" customFormat="false" ht="12.75" hidden="false" customHeight="false" outlineLevel="0" collapsed="false">
      <c r="A733" s="0" t="n">
        <v>0</v>
      </c>
      <c r="B733" s="0" t="n">
        <v>27.0370116691916</v>
      </c>
      <c r="C733" s="0" t="n">
        <f aca="false">A733*A733</f>
        <v>0</v>
      </c>
      <c r="E733" s="0" t="n">
        <v>0</v>
      </c>
      <c r="G733" s="0" t="n">
        <f aca="false">E733*E733</f>
        <v>0</v>
      </c>
      <c r="I733" s="0" t="n">
        <v>0</v>
      </c>
      <c r="K733" s="0" t="n">
        <f aca="false">I733*I733</f>
        <v>0</v>
      </c>
    </row>
    <row r="734" customFormat="false" ht="12.75" hidden="false" customHeight="false" outlineLevel="0" collapsed="false">
      <c r="A734" s="0" t="n">
        <v>0</v>
      </c>
      <c r="B734" s="0" t="n">
        <v>27.0554985169374</v>
      </c>
      <c r="C734" s="0" t="n">
        <f aca="false">A734*A734</f>
        <v>0</v>
      </c>
      <c r="E734" s="0" t="n">
        <v>0</v>
      </c>
      <c r="G734" s="0" t="n">
        <f aca="false">E734*E734</f>
        <v>0</v>
      </c>
      <c r="I734" s="0" t="n">
        <v>0</v>
      </c>
      <c r="K734" s="0" t="n">
        <f aca="false">I734*I734</f>
        <v>0</v>
      </c>
    </row>
    <row r="735" customFormat="false" ht="12.75" hidden="false" customHeight="false" outlineLevel="0" collapsed="false">
      <c r="A735" s="0" t="n">
        <v>0</v>
      </c>
      <c r="B735" s="0" t="n">
        <v>27.0739727413618</v>
      </c>
      <c r="C735" s="0" t="n">
        <f aca="false">A735*A735</f>
        <v>0</v>
      </c>
      <c r="E735" s="0" t="n">
        <v>0</v>
      </c>
      <c r="G735" s="0" t="n">
        <f aca="false">E735*E735</f>
        <v>0</v>
      </c>
      <c r="I735" s="0" t="n">
        <v>0</v>
      </c>
      <c r="K735" s="0" t="n">
        <f aca="false">I735*I735</f>
        <v>0</v>
      </c>
    </row>
    <row r="736" customFormat="false" ht="12.75" hidden="false" customHeight="false" outlineLevel="0" collapsed="false">
      <c r="A736" s="0" t="n">
        <v>1.13686837721616E-013</v>
      </c>
      <c r="B736" s="0" t="n">
        <v>27.0924343682881</v>
      </c>
      <c r="C736" s="0" t="n">
        <f aca="false">A736*A736</f>
        <v>1.29246970711411E-026</v>
      </c>
      <c r="E736" s="0" t="n">
        <v>-1.13686837721616E-013</v>
      </c>
      <c r="G736" s="0" t="n">
        <f aca="false">E736*E736</f>
        <v>1.29246970711411E-026</v>
      </c>
      <c r="I736" s="0" t="n">
        <v>-1.13686837721616E-013</v>
      </c>
      <c r="K736" s="0" t="n">
        <f aca="false">I736*I736</f>
        <v>1.29246970711411E-026</v>
      </c>
    </row>
    <row r="737" customFormat="false" ht="12.75" hidden="false" customHeight="false" outlineLevel="0" collapsed="false">
      <c r="A737" s="0" t="n">
        <v>1.13686837721616E-013</v>
      </c>
      <c r="B737" s="0" t="n">
        <v>27.1108834234519</v>
      </c>
      <c r="C737" s="0" t="n">
        <f aca="false">A737*A737</f>
        <v>1.29246970711411E-026</v>
      </c>
      <c r="E737" s="0" t="n">
        <v>-1.13686837721616E-013</v>
      </c>
      <c r="G737" s="0" t="n">
        <f aca="false">E737*E737</f>
        <v>1.29246970711411E-026</v>
      </c>
      <c r="I737" s="0" t="n">
        <v>-1.13686837721616E-013</v>
      </c>
      <c r="K737" s="0" t="n">
        <f aca="false">I737*I737</f>
        <v>1.29246970711411E-026</v>
      </c>
    </row>
    <row r="738" customFormat="false" ht="12.75" hidden="false" customHeight="false" outlineLevel="0" collapsed="false">
      <c r="A738" s="0" t="n">
        <v>0</v>
      </c>
      <c r="B738" s="0" t="n">
        <v>27.1293199325011</v>
      </c>
      <c r="C738" s="0" t="n">
        <f aca="false">A738*A738</f>
        <v>0</v>
      </c>
      <c r="E738" s="0" t="n">
        <v>0</v>
      </c>
      <c r="G738" s="0" t="n">
        <f aca="false">E738*E738</f>
        <v>0</v>
      </c>
      <c r="I738" s="0" t="n">
        <v>0</v>
      </c>
      <c r="K738" s="0" t="n">
        <f aca="false">I738*I738</f>
        <v>0</v>
      </c>
    </row>
    <row r="739" customFormat="false" ht="12.75" hidden="false" customHeight="false" outlineLevel="0" collapsed="false">
      <c r="A739" s="0" t="n">
        <v>0</v>
      </c>
      <c r="B739" s="0" t="n">
        <v>27.1477439209965</v>
      </c>
      <c r="C739" s="0" t="n">
        <f aca="false">A739*A739</f>
        <v>0</v>
      </c>
      <c r="E739" s="0" t="n">
        <v>0</v>
      </c>
      <c r="G739" s="0" t="n">
        <f aca="false">E739*E739</f>
        <v>0</v>
      </c>
      <c r="I739" s="0" t="n">
        <v>0</v>
      </c>
      <c r="K739" s="0" t="n">
        <f aca="false">I739*I739</f>
        <v>0</v>
      </c>
    </row>
    <row r="740" customFormat="false" ht="12.75" hidden="false" customHeight="false" outlineLevel="0" collapsed="false">
      <c r="A740" s="0" t="n">
        <v>1.13686837721616E-013</v>
      </c>
      <c r="B740" s="0" t="n">
        <v>27.1661554144123</v>
      </c>
      <c r="C740" s="0" t="n">
        <f aca="false">A740*A740</f>
        <v>1.29246970711411E-026</v>
      </c>
      <c r="E740" s="0" t="n">
        <v>-1.13686837721616E-013</v>
      </c>
      <c r="G740" s="0" t="n">
        <f aca="false">E740*E740</f>
        <v>1.29246970711411E-026</v>
      </c>
      <c r="I740" s="0" t="n">
        <v>-1.13686837721616E-013</v>
      </c>
      <c r="K740" s="0" t="n">
        <f aca="false">I740*I740</f>
        <v>1.29246970711411E-026</v>
      </c>
    </row>
    <row r="741" customFormat="false" ht="12.75" hidden="false" customHeight="false" outlineLevel="0" collapsed="false">
      <c r="A741" s="0" t="n">
        <v>0</v>
      </c>
      <c r="B741" s="0" t="n">
        <v>27.1845544381364</v>
      </c>
      <c r="C741" s="0" t="n">
        <f aca="false">A741*A741</f>
        <v>0</v>
      </c>
      <c r="E741" s="0" t="n">
        <v>0</v>
      </c>
      <c r="G741" s="0" t="n">
        <f aca="false">E741*E741</f>
        <v>0</v>
      </c>
      <c r="I741" s="0" t="n">
        <v>0</v>
      </c>
      <c r="K741" s="0" t="n">
        <f aca="false">I741*I741</f>
        <v>0</v>
      </c>
    </row>
    <row r="742" customFormat="false" ht="12.75" hidden="false" customHeight="false" outlineLevel="0" collapsed="false">
      <c r="A742" s="0" t="n">
        <v>1.13686837721616E-013</v>
      </c>
      <c r="B742" s="0" t="n">
        <v>27.2029410174709</v>
      </c>
      <c r="C742" s="0" t="n">
        <f aca="false">A742*A742</f>
        <v>1.29246970711411E-026</v>
      </c>
      <c r="E742" s="0" t="n">
        <v>-1.13686837721616E-013</v>
      </c>
      <c r="G742" s="0" t="n">
        <f aca="false">E742*E742</f>
        <v>1.29246970711411E-026</v>
      </c>
      <c r="I742" s="0" t="n">
        <v>-1.13686837721616E-013</v>
      </c>
      <c r="K742" s="0" t="n">
        <f aca="false">I742*I742</f>
        <v>1.29246970711411E-026</v>
      </c>
    </row>
    <row r="743" customFormat="false" ht="12.75" hidden="false" customHeight="false" outlineLevel="0" collapsed="false">
      <c r="A743" s="0" t="n">
        <v>0</v>
      </c>
      <c r="B743" s="0" t="n">
        <v>27.2213151776324</v>
      </c>
      <c r="C743" s="0" t="n">
        <f aca="false">A743*A743</f>
        <v>0</v>
      </c>
      <c r="E743" s="0" t="n">
        <v>0</v>
      </c>
      <c r="G743" s="0" t="n">
        <f aca="false">E743*E743</f>
        <v>0</v>
      </c>
      <c r="I743" s="0" t="n">
        <v>0</v>
      </c>
      <c r="K743" s="0" t="n">
        <f aca="false">I743*I743</f>
        <v>0</v>
      </c>
    </row>
    <row r="744" customFormat="false" ht="12.75" hidden="false" customHeight="false" outlineLevel="0" collapsed="false">
      <c r="A744" s="0" t="n">
        <v>0</v>
      </c>
      <c r="B744" s="0" t="n">
        <v>27.2396769437525</v>
      </c>
      <c r="C744" s="0" t="n">
        <f aca="false">A744*A744</f>
        <v>0</v>
      </c>
      <c r="E744" s="0" t="n">
        <v>0</v>
      </c>
      <c r="G744" s="0" t="n">
        <f aca="false">E744*E744</f>
        <v>0</v>
      </c>
      <c r="I744" s="0" t="n">
        <v>0</v>
      </c>
      <c r="K744" s="0" t="n">
        <f aca="false">I744*I744</f>
        <v>0</v>
      </c>
    </row>
    <row r="745" customFormat="false" ht="12.75" hidden="false" customHeight="false" outlineLevel="0" collapsed="false">
      <c r="A745" s="0" t="n">
        <v>1.13686837721616E-013</v>
      </c>
      <c r="B745" s="0" t="n">
        <v>27.258026340878</v>
      </c>
      <c r="C745" s="0" t="n">
        <f aca="false">A745*A745</f>
        <v>1.29246970711411E-026</v>
      </c>
      <c r="E745" s="0" t="n">
        <v>1.13686837721616E-013</v>
      </c>
      <c r="G745" s="0" t="n">
        <f aca="false">E745*E745</f>
        <v>1.29246970711411E-026</v>
      </c>
      <c r="I745" s="0" t="n">
        <v>1.13686837721616E-013</v>
      </c>
      <c r="K745" s="0" t="n">
        <f aca="false">I745*I745</f>
        <v>1.29246970711411E-026</v>
      </c>
    </row>
    <row r="746" customFormat="false" ht="12.75" hidden="false" customHeight="false" outlineLevel="0" collapsed="false">
      <c r="A746" s="0" t="n">
        <v>1.13686837721616E-013</v>
      </c>
      <c r="B746" s="0" t="n">
        <v>27.2763633939717</v>
      </c>
      <c r="C746" s="0" t="n">
        <f aca="false">A746*A746</f>
        <v>1.29246970711411E-026</v>
      </c>
      <c r="E746" s="0" t="n">
        <v>-1.13686837721616E-013</v>
      </c>
      <c r="G746" s="0" t="n">
        <f aca="false">E746*E746</f>
        <v>1.29246970711411E-026</v>
      </c>
      <c r="I746" s="0" t="n">
        <v>-1.13686837721616E-013</v>
      </c>
      <c r="K746" s="0" t="n">
        <f aca="false">I746*I746</f>
        <v>1.29246970711411E-026</v>
      </c>
    </row>
    <row r="747" customFormat="false" ht="12.75" hidden="false" customHeight="false" outlineLevel="0" collapsed="false">
      <c r="A747" s="0" t="n">
        <v>1.13686837721616E-013</v>
      </c>
      <c r="B747" s="0" t="n">
        <v>27.2946881279124</v>
      </c>
      <c r="C747" s="0" t="n">
        <f aca="false">A747*A747</f>
        <v>1.29246970711411E-026</v>
      </c>
      <c r="E747" s="0" t="n">
        <v>-1.13686837721616E-013</v>
      </c>
      <c r="G747" s="0" t="n">
        <f aca="false">E747*E747</f>
        <v>1.29246970711411E-026</v>
      </c>
      <c r="I747" s="0" t="n">
        <v>-1.13686837721616E-013</v>
      </c>
      <c r="K747" s="0" t="n">
        <f aca="false">I747*I747</f>
        <v>1.29246970711411E-026</v>
      </c>
    </row>
    <row r="748" customFormat="false" ht="12.75" hidden="false" customHeight="false" outlineLevel="0" collapsed="false">
      <c r="A748" s="0" t="n">
        <v>0</v>
      </c>
      <c r="B748" s="0" t="n">
        <v>27.3130005674953</v>
      </c>
      <c r="C748" s="0" t="n">
        <f aca="false">A748*A748</f>
        <v>0</v>
      </c>
      <c r="E748" s="0" t="n">
        <v>0</v>
      </c>
      <c r="G748" s="0" t="n">
        <f aca="false">E748*E748</f>
        <v>0</v>
      </c>
      <c r="I748" s="0" t="n">
        <v>0</v>
      </c>
      <c r="K748" s="0" t="n">
        <f aca="false">I748*I748</f>
        <v>0</v>
      </c>
    </row>
    <row r="749" customFormat="false" ht="12.75" hidden="false" customHeight="false" outlineLevel="0" collapsed="false">
      <c r="A749" s="0" t="n">
        <v>0</v>
      </c>
      <c r="B749" s="0" t="n">
        <v>27.3313007374329</v>
      </c>
      <c r="C749" s="0" t="n">
        <f aca="false">A749*A749</f>
        <v>0</v>
      </c>
      <c r="E749" s="0" t="n">
        <v>0</v>
      </c>
      <c r="G749" s="0" t="n">
        <f aca="false">E749*E749</f>
        <v>0</v>
      </c>
      <c r="I749" s="0" t="n">
        <v>0</v>
      </c>
      <c r="K749" s="0" t="n">
        <f aca="false">I749*I749</f>
        <v>0</v>
      </c>
    </row>
    <row r="750" customFormat="false" ht="12.75" hidden="false" customHeight="false" outlineLevel="0" collapsed="false">
      <c r="A750" s="0" t="n">
        <v>0</v>
      </c>
      <c r="B750" s="0" t="n">
        <v>27.3495886623547</v>
      </c>
      <c r="C750" s="0" t="n">
        <f aca="false">A750*A750</f>
        <v>0</v>
      </c>
      <c r="E750" s="0" t="n">
        <v>0</v>
      </c>
      <c r="G750" s="0" t="n">
        <f aca="false">E750*E750</f>
        <v>0</v>
      </c>
      <c r="I750" s="0" t="n">
        <v>0</v>
      </c>
      <c r="K750" s="0" t="n">
        <f aca="false">I750*I750</f>
        <v>0</v>
      </c>
    </row>
    <row r="751" customFormat="false" ht="12.75" hidden="false" customHeight="false" outlineLevel="0" collapsed="false">
      <c r="A751" s="0" t="n">
        <v>0</v>
      </c>
      <c r="B751" s="0" t="n">
        <v>27.367864366808</v>
      </c>
      <c r="C751" s="0" t="n">
        <f aca="false">A751*A751</f>
        <v>0</v>
      </c>
      <c r="E751" s="0" t="n">
        <v>0</v>
      </c>
      <c r="G751" s="0" t="n">
        <f aca="false">E751*E751</f>
        <v>0</v>
      </c>
      <c r="I751" s="0" t="n">
        <v>0</v>
      </c>
      <c r="K751" s="0" t="n">
        <f aca="false">I751*I751</f>
        <v>0</v>
      </c>
    </row>
    <row r="752" customFormat="false" ht="12.75" hidden="false" customHeight="false" outlineLevel="0" collapsed="false">
      <c r="A752" s="0" t="n">
        <v>-1.13686837721616E-013</v>
      </c>
      <c r="B752" s="0" t="n">
        <v>27.3861278752583</v>
      </c>
      <c r="C752" s="0" t="n">
        <f aca="false">A752*A752</f>
        <v>1.29246970711411E-026</v>
      </c>
      <c r="E752" s="0" t="n">
        <v>-1.13686837721616E-013</v>
      </c>
      <c r="G752" s="0" t="n">
        <f aca="false">E752*E752</f>
        <v>1.29246970711411E-026</v>
      </c>
      <c r="I752" s="0" t="n">
        <v>-1.13686837721616E-013</v>
      </c>
      <c r="K752" s="0" t="n">
        <f aca="false">I752*I752</f>
        <v>1.29246970711411E-026</v>
      </c>
    </row>
    <row r="753" customFormat="false" ht="12.75" hidden="false" customHeight="false" outlineLevel="0" collapsed="false">
      <c r="A753" s="0" t="n">
        <v>1.13686837721616E-013</v>
      </c>
      <c r="B753" s="0" t="n">
        <v>27.4043792120894</v>
      </c>
      <c r="C753" s="0" t="n">
        <f aca="false">A753*A753</f>
        <v>1.29246970711411E-026</v>
      </c>
      <c r="E753" s="0" t="n">
        <v>1.13686837721616E-013</v>
      </c>
      <c r="G753" s="0" t="n">
        <f aca="false">E753*E753</f>
        <v>1.29246970711411E-026</v>
      </c>
      <c r="I753" s="0" t="n">
        <v>1.13686837721616E-013</v>
      </c>
      <c r="K753" s="0" t="n">
        <f aca="false">I753*I753</f>
        <v>1.29246970711411E-026</v>
      </c>
    </row>
    <row r="754" customFormat="false" ht="12.75" hidden="false" customHeight="false" outlineLevel="0" collapsed="false">
      <c r="A754" s="0" t="n">
        <v>0</v>
      </c>
      <c r="B754" s="0" t="n">
        <v>27.4226184016042</v>
      </c>
      <c r="C754" s="0" t="n">
        <f aca="false">A754*A754</f>
        <v>0</v>
      </c>
      <c r="E754" s="0" t="n">
        <v>0</v>
      </c>
      <c r="G754" s="0" t="n">
        <f aca="false">E754*E754</f>
        <v>0</v>
      </c>
      <c r="I754" s="0" t="n">
        <v>0</v>
      </c>
      <c r="K754" s="0" t="n">
        <f aca="false">I754*I754</f>
        <v>0</v>
      </c>
    </row>
    <row r="755" customFormat="false" ht="12.75" hidden="false" customHeight="false" outlineLevel="0" collapsed="false">
      <c r="A755" s="0" t="n">
        <v>-1.13686837721616E-013</v>
      </c>
      <c r="B755" s="0" t="n">
        <v>27.4408454680245</v>
      </c>
      <c r="C755" s="0" t="n">
        <f aca="false">A755*A755</f>
        <v>1.29246970711411E-026</v>
      </c>
      <c r="E755" s="0" t="n">
        <v>-1.13686837721616E-013</v>
      </c>
      <c r="G755" s="0" t="n">
        <f aca="false">E755*E755</f>
        <v>1.29246970711411E-026</v>
      </c>
      <c r="I755" s="0" t="n">
        <v>-1.13686837721616E-013</v>
      </c>
      <c r="K755" s="0" t="n">
        <f aca="false">I755*I755</f>
        <v>1.29246970711411E-026</v>
      </c>
    </row>
    <row r="756" customFormat="false" ht="12.75" hidden="false" customHeight="false" outlineLevel="0" collapsed="false">
      <c r="A756" s="0" t="n">
        <v>1.13686837721616E-013</v>
      </c>
      <c r="B756" s="0" t="n">
        <v>27.459060435492</v>
      </c>
      <c r="C756" s="0" t="n">
        <f aca="false">A756*A756</f>
        <v>1.29246970711411E-026</v>
      </c>
      <c r="E756" s="0" t="n">
        <v>-1.13686837721616E-013</v>
      </c>
      <c r="G756" s="0" t="n">
        <f aca="false">E756*E756</f>
        <v>1.29246970711411E-026</v>
      </c>
      <c r="I756" s="0" t="n">
        <v>-1.13686837721616E-013</v>
      </c>
      <c r="K756" s="0" t="n">
        <f aca="false">I756*I756</f>
        <v>1.29246970711411E-026</v>
      </c>
    </row>
    <row r="757" customFormat="false" ht="12.75" hidden="false" customHeight="false" outlineLevel="0" collapsed="false">
      <c r="A757" s="0" t="n">
        <v>0</v>
      </c>
      <c r="B757" s="0" t="n">
        <v>27.4772633280682</v>
      </c>
      <c r="C757" s="0" t="n">
        <f aca="false">A757*A757</f>
        <v>0</v>
      </c>
      <c r="E757" s="0" t="n">
        <v>0</v>
      </c>
      <c r="G757" s="0" t="n">
        <f aca="false">E757*E757</f>
        <v>0</v>
      </c>
      <c r="I757" s="0" t="n">
        <v>0</v>
      </c>
      <c r="K757" s="0" t="n">
        <f aca="false">I757*I757</f>
        <v>0</v>
      </c>
    </row>
    <row r="758" customFormat="false" ht="12.75" hidden="false" customHeight="false" outlineLevel="0" collapsed="false">
      <c r="A758" s="0" t="n">
        <v>0</v>
      </c>
      <c r="B758" s="0" t="n">
        <v>27.495454169735</v>
      </c>
      <c r="C758" s="0" t="n">
        <f aca="false">A758*A758</f>
        <v>0</v>
      </c>
      <c r="E758" s="0" t="n">
        <v>0</v>
      </c>
      <c r="G758" s="0" t="n">
        <f aca="false">E758*E758</f>
        <v>0</v>
      </c>
      <c r="I758" s="0" t="n">
        <v>0</v>
      </c>
      <c r="K758" s="0" t="n">
        <f aca="false">I758*I758</f>
        <v>0</v>
      </c>
    </row>
    <row r="759" customFormat="false" ht="12.75" hidden="false" customHeight="false" outlineLevel="0" collapsed="false">
      <c r="A759" s="0" t="n">
        <v>0</v>
      </c>
      <c r="B759" s="0" t="n">
        <v>27.5136329843952</v>
      </c>
      <c r="C759" s="0" t="n">
        <f aca="false">A759*A759</f>
        <v>0</v>
      </c>
      <c r="E759" s="0" t="n">
        <v>0</v>
      </c>
      <c r="G759" s="0" t="n">
        <f aca="false">E759*E759</f>
        <v>0</v>
      </c>
      <c r="I759" s="0" t="n">
        <v>0</v>
      </c>
      <c r="K759" s="0" t="n">
        <f aca="false">I759*I759</f>
        <v>0</v>
      </c>
    </row>
    <row r="760" customFormat="false" ht="12.75" hidden="false" customHeight="false" outlineLevel="0" collapsed="false">
      <c r="A760" s="0" t="n">
        <v>0</v>
      </c>
      <c r="B760" s="0" t="n">
        <v>27.5317997958724</v>
      </c>
      <c r="C760" s="0" t="n">
        <f aca="false">A760*A760</f>
        <v>0</v>
      </c>
      <c r="E760" s="0" t="n">
        <v>0</v>
      </c>
      <c r="G760" s="0" t="n">
        <f aca="false">E760*E760</f>
        <v>0</v>
      </c>
      <c r="I760" s="0" t="n">
        <v>0</v>
      </c>
      <c r="K760" s="0" t="n">
        <f aca="false">I760*I760</f>
        <v>0</v>
      </c>
    </row>
    <row r="761" customFormat="false" ht="12.75" hidden="false" customHeight="false" outlineLevel="0" collapsed="false">
      <c r="A761" s="0" t="n">
        <v>1.13686837721616E-013</v>
      </c>
      <c r="B761" s="0" t="n">
        <v>27.5499546279118</v>
      </c>
      <c r="C761" s="0" t="n">
        <f aca="false">A761*A761</f>
        <v>1.29246970711411E-026</v>
      </c>
      <c r="E761" s="0" t="n">
        <v>-1.13686837721616E-013</v>
      </c>
      <c r="G761" s="0" t="n">
        <f aca="false">E761*E761</f>
        <v>1.29246970711411E-026</v>
      </c>
      <c r="I761" s="0" t="n">
        <v>-1.13686837721616E-013</v>
      </c>
      <c r="K761" s="0" t="n">
        <f aca="false">I761*I761</f>
        <v>1.29246970711411E-026</v>
      </c>
    </row>
    <row r="762" customFormat="false" ht="12.75" hidden="false" customHeight="false" outlineLevel="0" collapsed="false">
      <c r="A762" s="0" t="n">
        <v>0</v>
      </c>
      <c r="B762" s="0" t="n">
        <v>27.5680975041804</v>
      </c>
      <c r="C762" s="0" t="n">
        <f aca="false">A762*A762</f>
        <v>0</v>
      </c>
      <c r="E762" s="0" t="n">
        <v>0</v>
      </c>
      <c r="G762" s="0" t="n">
        <f aca="false">E762*E762</f>
        <v>0</v>
      </c>
      <c r="I762" s="0" t="n">
        <v>0</v>
      </c>
      <c r="K762" s="0" t="n">
        <f aca="false">I762*I762</f>
        <v>0</v>
      </c>
    </row>
    <row r="763" customFormat="false" ht="12.75" hidden="false" customHeight="false" outlineLevel="0" collapsed="false">
      <c r="A763" s="0" t="n">
        <v>-1.13686837721616E-013</v>
      </c>
      <c r="B763" s="0" t="n">
        <v>27.5862284482674</v>
      </c>
      <c r="C763" s="0" t="n">
        <f aca="false">A763*A763</f>
        <v>1.29246970711411E-026</v>
      </c>
      <c r="E763" s="0" t="n">
        <v>1.13686837721616E-013</v>
      </c>
      <c r="G763" s="0" t="n">
        <f aca="false">E763*E763</f>
        <v>1.29246970711411E-026</v>
      </c>
      <c r="I763" s="0" t="n">
        <v>1.13686837721616E-013</v>
      </c>
      <c r="K763" s="0" t="n">
        <f aca="false">I763*I763</f>
        <v>1.29246970711411E-026</v>
      </c>
    </row>
    <row r="764" customFormat="false" ht="12.75" hidden="false" customHeight="false" outlineLevel="0" collapsed="false">
      <c r="A764" s="0" t="n">
        <v>1.13686837721616E-013</v>
      </c>
      <c r="B764" s="0" t="n">
        <v>27.6043474836845</v>
      </c>
      <c r="C764" s="0" t="n">
        <f aca="false">A764*A764</f>
        <v>1.29246970711411E-026</v>
      </c>
      <c r="E764" s="0" t="n">
        <v>1.13686837721616E-013</v>
      </c>
      <c r="G764" s="0" t="n">
        <f aca="false">E764*E764</f>
        <v>1.29246970711411E-026</v>
      </c>
      <c r="I764" s="0" t="n">
        <v>1.13686837721616E-013</v>
      </c>
      <c r="K764" s="0" t="n">
        <f aca="false">I764*I764</f>
        <v>1.29246970711411E-026</v>
      </c>
    </row>
    <row r="765" customFormat="false" ht="12.75" hidden="false" customHeight="false" outlineLevel="0" collapsed="false">
      <c r="A765" s="0" t="n">
        <v>1.13686837721616E-013</v>
      </c>
      <c r="B765" s="0" t="n">
        <v>27.6224546338663</v>
      </c>
      <c r="C765" s="0" t="n">
        <f aca="false">A765*A765</f>
        <v>1.29246970711411E-026</v>
      </c>
      <c r="E765" s="0" t="n">
        <v>-1.13686837721616E-013</v>
      </c>
      <c r="G765" s="0" t="n">
        <f aca="false">E765*E765</f>
        <v>1.29246970711411E-026</v>
      </c>
      <c r="I765" s="0" t="n">
        <v>-1.13686837721616E-013</v>
      </c>
      <c r="K765" s="0" t="n">
        <f aca="false">I765*I765</f>
        <v>1.29246970711411E-026</v>
      </c>
    </row>
    <row r="766" customFormat="false" ht="12.75" hidden="false" customHeight="false" outlineLevel="0" collapsed="false">
      <c r="A766" s="0" t="n">
        <v>0</v>
      </c>
      <c r="B766" s="0" t="n">
        <v>27.6405499221705</v>
      </c>
      <c r="C766" s="0" t="n">
        <f aca="false">A766*A766</f>
        <v>0</v>
      </c>
      <c r="E766" s="0" t="n">
        <v>0</v>
      </c>
      <c r="G766" s="0" t="n">
        <f aca="false">E766*E766</f>
        <v>0</v>
      </c>
      <c r="I766" s="0" t="n">
        <v>0</v>
      </c>
      <c r="K766" s="0" t="n">
        <f aca="false">I766*I766</f>
        <v>0</v>
      </c>
    </row>
    <row r="767" customFormat="false" ht="12.75" hidden="false" customHeight="false" outlineLevel="0" collapsed="false">
      <c r="A767" s="0" t="n">
        <v>0</v>
      </c>
      <c r="B767" s="0" t="n">
        <v>27.6586333718787</v>
      </c>
      <c r="C767" s="0" t="n">
        <f aca="false">A767*A767</f>
        <v>0</v>
      </c>
      <c r="E767" s="0" t="n">
        <v>0</v>
      </c>
      <c r="G767" s="0" t="n">
        <f aca="false">E767*E767</f>
        <v>0</v>
      </c>
      <c r="I767" s="0" t="n">
        <v>0</v>
      </c>
      <c r="K767" s="0" t="n">
        <f aca="false">I767*I767</f>
        <v>0</v>
      </c>
    </row>
    <row r="768" customFormat="false" ht="12.75" hidden="false" customHeight="false" outlineLevel="0" collapsed="false">
      <c r="A768" s="0" t="n">
        <v>0</v>
      </c>
      <c r="B768" s="0" t="n">
        <v>27.6767050061961</v>
      </c>
      <c r="C768" s="0" t="n">
        <f aca="false">A768*A768</f>
        <v>0</v>
      </c>
      <c r="E768" s="0" t="n">
        <v>0</v>
      </c>
      <c r="G768" s="0" t="n">
        <f aca="false">E768*E768</f>
        <v>0</v>
      </c>
      <c r="I768" s="0" t="n">
        <v>0</v>
      </c>
      <c r="K768" s="0" t="n">
        <f aca="false">I768*I768</f>
        <v>0</v>
      </c>
    </row>
    <row r="769" customFormat="false" ht="12.75" hidden="false" customHeight="false" outlineLevel="0" collapsed="false">
      <c r="A769" s="0" t="n">
        <v>0</v>
      </c>
      <c r="B769" s="0" t="n">
        <v>27.6947648482525</v>
      </c>
      <c r="C769" s="0" t="n">
        <f aca="false">A769*A769</f>
        <v>0</v>
      </c>
      <c r="E769" s="0" t="n">
        <v>0</v>
      </c>
      <c r="G769" s="0" t="n">
        <f aca="false">E769*E769</f>
        <v>0</v>
      </c>
      <c r="I769" s="0" t="n">
        <v>0</v>
      </c>
      <c r="K769" s="0" t="n">
        <f aca="false">I769*I769</f>
        <v>0</v>
      </c>
    </row>
    <row r="770" customFormat="false" ht="12.75" hidden="false" customHeight="false" outlineLevel="0" collapsed="false">
      <c r="A770" s="0" t="n">
        <v>1.13686837721616E-013</v>
      </c>
      <c r="B770" s="0" t="n">
        <v>27.712812921102</v>
      </c>
      <c r="C770" s="0" t="n">
        <f aca="false">A770*A770</f>
        <v>1.29246970711411E-026</v>
      </c>
      <c r="E770" s="0" t="n">
        <v>1.13686837721616E-013</v>
      </c>
      <c r="G770" s="0" t="n">
        <f aca="false">E770*E770</f>
        <v>1.29246970711411E-026</v>
      </c>
      <c r="I770" s="0" t="n">
        <v>1.13686837721616E-013</v>
      </c>
      <c r="K770" s="0" t="n">
        <f aca="false">I770*I770</f>
        <v>1.29246970711411E-026</v>
      </c>
    </row>
    <row r="771" customFormat="false" ht="12.75" hidden="false" customHeight="false" outlineLevel="0" collapsed="false">
      <c r="A771" s="0" t="n">
        <v>0</v>
      </c>
      <c r="B771" s="0" t="n">
        <v>27.7308492477241</v>
      </c>
      <c r="C771" s="0" t="n">
        <f aca="false">A771*A771</f>
        <v>0</v>
      </c>
      <c r="E771" s="0" t="n">
        <v>0</v>
      </c>
      <c r="G771" s="0" t="n">
        <f aca="false">E771*E771</f>
        <v>0</v>
      </c>
      <c r="I771" s="0" t="n">
        <v>0</v>
      </c>
      <c r="K771" s="0" t="n">
        <f aca="false">I771*I771</f>
        <v>0</v>
      </c>
    </row>
    <row r="772" customFormat="false" ht="12.75" hidden="false" customHeight="false" outlineLevel="0" collapsed="false">
      <c r="A772" s="0" t="n">
        <v>0</v>
      </c>
      <c r="B772" s="0" t="n">
        <v>27.7488738510232</v>
      </c>
      <c r="C772" s="0" t="n">
        <f aca="false">A772*A772</f>
        <v>0</v>
      </c>
      <c r="E772" s="0" t="n">
        <v>0</v>
      </c>
      <c r="G772" s="0" t="n">
        <f aca="false">E772*E772</f>
        <v>0</v>
      </c>
      <c r="I772" s="0" t="n">
        <v>0</v>
      </c>
      <c r="K772" s="0" t="n">
        <f aca="false">I772*I772</f>
        <v>0</v>
      </c>
    </row>
    <row r="773" customFormat="false" ht="12.75" hidden="false" customHeight="false" outlineLevel="0" collapsed="false">
      <c r="A773" s="0" t="n">
        <v>0</v>
      </c>
      <c r="B773" s="0" t="n">
        <v>27.7668867538296</v>
      </c>
      <c r="C773" s="0" t="n">
        <f aca="false">A773*A773</f>
        <v>0</v>
      </c>
      <c r="E773" s="0" t="n">
        <v>0</v>
      </c>
      <c r="G773" s="0" t="n">
        <f aca="false">E773*E773</f>
        <v>0</v>
      </c>
      <c r="I773" s="0" t="n">
        <v>0</v>
      </c>
      <c r="K773" s="0" t="n">
        <f aca="false">I773*I773</f>
        <v>0</v>
      </c>
    </row>
    <row r="774" customFormat="false" ht="12.75" hidden="false" customHeight="false" outlineLevel="0" collapsed="false">
      <c r="A774" s="0" t="n">
        <v>1.13686837721616E-013</v>
      </c>
      <c r="B774" s="0" t="n">
        <v>27.7848879788996</v>
      </c>
      <c r="C774" s="0" t="n">
        <f aca="false">A774*A774</f>
        <v>1.29246970711411E-026</v>
      </c>
      <c r="E774" s="0" t="n">
        <v>-1.13686837721616E-013</v>
      </c>
      <c r="G774" s="0" t="n">
        <f aca="false">E774*E774</f>
        <v>1.29246970711411E-026</v>
      </c>
      <c r="I774" s="0" t="n">
        <v>-1.13686837721616E-013</v>
      </c>
      <c r="K774" s="0" t="n">
        <f aca="false">I774*I774</f>
        <v>1.29246970711411E-026</v>
      </c>
    </row>
    <row r="775" customFormat="false" ht="12.75" hidden="false" customHeight="false" outlineLevel="0" collapsed="false">
      <c r="A775" s="0" t="n">
        <v>0</v>
      </c>
      <c r="B775" s="0" t="n">
        <v>27.8028775489157</v>
      </c>
      <c r="C775" s="0" t="n">
        <f aca="false">A775*A775</f>
        <v>0</v>
      </c>
      <c r="E775" s="0" t="n">
        <v>0</v>
      </c>
      <c r="G775" s="0" t="n">
        <f aca="false">E775*E775</f>
        <v>0</v>
      </c>
      <c r="I775" s="0" t="n">
        <v>0</v>
      </c>
      <c r="K775" s="0" t="n">
        <f aca="false">I775*I775</f>
        <v>0</v>
      </c>
    </row>
    <row r="776" customFormat="false" ht="12.75" hidden="false" customHeight="false" outlineLevel="0" collapsed="false">
      <c r="A776" s="0" t="n">
        <v>0</v>
      </c>
      <c r="B776" s="0" t="n">
        <v>27.8208554864871</v>
      </c>
      <c r="C776" s="0" t="n">
        <f aca="false">A776*A776</f>
        <v>0</v>
      </c>
      <c r="E776" s="0" t="n">
        <v>0</v>
      </c>
      <c r="G776" s="0" t="n">
        <f aca="false">E776*E776</f>
        <v>0</v>
      </c>
      <c r="I776" s="0" t="n">
        <v>0</v>
      </c>
      <c r="K776" s="0" t="n">
        <f aca="false">I776*I776</f>
        <v>0</v>
      </c>
    </row>
    <row r="777" customFormat="false" ht="12.75" hidden="false" customHeight="false" outlineLevel="0" collapsed="false">
      <c r="A777" s="0" t="n">
        <v>1.13686837721616E-013</v>
      </c>
      <c r="B777" s="0" t="n">
        <v>27.8388218141501</v>
      </c>
      <c r="C777" s="0" t="n">
        <f aca="false">A777*A777</f>
        <v>1.29246970711411E-026</v>
      </c>
      <c r="E777" s="0" t="n">
        <v>-1.13686837721616E-013</v>
      </c>
      <c r="G777" s="0" t="n">
        <f aca="false">E777*E777</f>
        <v>1.29246970711411E-026</v>
      </c>
      <c r="I777" s="0" t="n">
        <v>-1.13686837721616E-013</v>
      </c>
      <c r="K777" s="0" t="n">
        <f aca="false">I777*I777</f>
        <v>1.29246970711411E-026</v>
      </c>
    </row>
    <row r="778" customFormat="false" ht="12.75" hidden="false" customHeight="false" outlineLevel="0" collapsed="false">
      <c r="A778" s="0" t="n">
        <v>0</v>
      </c>
      <c r="B778" s="0" t="n">
        <v>27.8567765543682</v>
      </c>
      <c r="C778" s="0" t="n">
        <f aca="false">A778*A778</f>
        <v>0</v>
      </c>
      <c r="E778" s="0" t="n">
        <v>0</v>
      </c>
      <c r="G778" s="0" t="n">
        <f aca="false">E778*E778</f>
        <v>0</v>
      </c>
      <c r="I778" s="0" t="n">
        <v>0</v>
      </c>
      <c r="K778" s="0" t="n">
        <f aca="false">I778*I778</f>
        <v>0</v>
      </c>
    </row>
    <row r="779" customFormat="false" ht="12.75" hidden="false" customHeight="false" outlineLevel="0" collapsed="false">
      <c r="A779" s="0" t="n">
        <v>0</v>
      </c>
      <c r="B779" s="0" t="n">
        <v>27.8747197295327</v>
      </c>
      <c r="C779" s="0" t="n">
        <f aca="false">A779*A779</f>
        <v>0</v>
      </c>
      <c r="E779" s="0" t="n">
        <v>0</v>
      </c>
      <c r="G779" s="0" t="n">
        <f aca="false">E779*E779</f>
        <v>0</v>
      </c>
      <c r="I779" s="0" t="n">
        <v>0</v>
      </c>
      <c r="K779" s="0" t="n">
        <f aca="false">I779*I779</f>
        <v>0</v>
      </c>
    </row>
    <row r="780" customFormat="false" ht="12.75" hidden="false" customHeight="false" outlineLevel="0" collapsed="false">
      <c r="A780" s="0" t="n">
        <v>0</v>
      </c>
      <c r="B780" s="0" t="n">
        <v>27.8926513619627</v>
      </c>
      <c r="C780" s="0" t="n">
        <f aca="false">A780*A780</f>
        <v>0</v>
      </c>
      <c r="E780" s="0" t="n">
        <v>0</v>
      </c>
      <c r="G780" s="0" t="n">
        <f aca="false">E780*E780</f>
        <v>0</v>
      </c>
      <c r="I780" s="0" t="n">
        <v>0</v>
      </c>
      <c r="K780" s="0" t="n">
        <f aca="false">I780*I780</f>
        <v>0</v>
      </c>
    </row>
    <row r="781" customFormat="false" ht="12.75" hidden="false" customHeight="false" outlineLevel="0" collapsed="false">
      <c r="A781" s="0" t="n">
        <v>-1.13686837721616E-013</v>
      </c>
      <c r="B781" s="0" t="n">
        <v>27.9105714739057</v>
      </c>
      <c r="C781" s="0" t="n">
        <f aca="false">A781*A781</f>
        <v>1.29246970711411E-026</v>
      </c>
      <c r="E781" s="0" t="n">
        <v>-1.13686837721616E-013</v>
      </c>
      <c r="G781" s="0" t="n">
        <f aca="false">E781*E781</f>
        <v>1.29246970711411E-026</v>
      </c>
      <c r="I781" s="0" t="n">
        <v>-1.13686837721616E-013</v>
      </c>
      <c r="K781" s="0" t="n">
        <f aca="false">I781*I781</f>
        <v>1.29246970711411E-026</v>
      </c>
    </row>
    <row r="782" customFormat="false" ht="12.75" hidden="false" customHeight="false" outlineLevel="0" collapsed="false">
      <c r="A782" s="0" t="n">
        <v>0</v>
      </c>
      <c r="B782" s="0" t="n">
        <v>27.9284800875379</v>
      </c>
      <c r="C782" s="0" t="n">
        <f aca="false">A782*A782</f>
        <v>0</v>
      </c>
      <c r="E782" s="0" t="n">
        <v>0</v>
      </c>
      <c r="G782" s="0" t="n">
        <f aca="false">E782*E782</f>
        <v>0</v>
      </c>
      <c r="I782" s="0" t="n">
        <v>0</v>
      </c>
      <c r="K782" s="0" t="n">
        <f aca="false">I782*I782</f>
        <v>0</v>
      </c>
    </row>
    <row r="783" customFormat="false" ht="12.75" hidden="false" customHeight="false" outlineLevel="0" collapsed="false">
      <c r="A783" s="0" t="n">
        <v>0</v>
      </c>
      <c r="B783" s="0" t="n">
        <v>27.9463772249642</v>
      </c>
      <c r="C783" s="0" t="n">
        <f aca="false">A783*A783</f>
        <v>0</v>
      </c>
      <c r="E783" s="0" t="n">
        <v>0</v>
      </c>
      <c r="G783" s="0" t="n">
        <f aca="false">E783*E783</f>
        <v>0</v>
      </c>
      <c r="I783" s="0" t="n">
        <v>0</v>
      </c>
      <c r="K783" s="0" t="n">
        <f aca="false">I783*I783</f>
        <v>0</v>
      </c>
    </row>
    <row r="784" customFormat="false" ht="12.75" hidden="false" customHeight="false" outlineLevel="0" collapsed="false">
      <c r="A784" s="0" t="n">
        <v>0</v>
      </c>
      <c r="B784" s="0" t="n">
        <v>27.9642629082191</v>
      </c>
      <c r="C784" s="0" t="n">
        <f aca="false">A784*A784</f>
        <v>0</v>
      </c>
      <c r="E784" s="0" t="n">
        <v>0</v>
      </c>
      <c r="G784" s="0" t="n">
        <f aca="false">E784*E784</f>
        <v>0</v>
      </c>
      <c r="I784" s="0" t="n">
        <v>0</v>
      </c>
      <c r="K784" s="0" t="n">
        <f aca="false">I784*I784</f>
        <v>0</v>
      </c>
    </row>
    <row r="785" customFormat="false" ht="12.75" hidden="false" customHeight="false" outlineLevel="0" collapsed="false">
      <c r="A785" s="0" t="n">
        <v>-1.13686837721616E-013</v>
      </c>
      <c r="B785" s="0" t="n">
        <v>27.9821371592664</v>
      </c>
      <c r="C785" s="0" t="n">
        <f aca="false">A785*A785</f>
        <v>1.29246970711411E-026</v>
      </c>
      <c r="E785" s="0" t="n">
        <v>-1.13686837721616E-013</v>
      </c>
      <c r="G785" s="0" t="n">
        <f aca="false">E785*E785</f>
        <v>1.29246970711411E-026</v>
      </c>
      <c r="I785" s="0" t="n">
        <v>-1.13686837721616E-013</v>
      </c>
      <c r="K785" s="0" t="n">
        <f aca="false">I785*I785</f>
        <v>1.29246970711411E-026</v>
      </c>
    </row>
    <row r="786" customFormat="false" ht="12.75" hidden="false" customHeight="false" outlineLevel="0" collapsed="false">
      <c r="A786" s="0" t="n">
        <v>0</v>
      </c>
      <c r="B786" s="0" t="n">
        <v>28</v>
      </c>
      <c r="C786" s="0" t="n">
        <f aca="false">A786*A786</f>
        <v>0</v>
      </c>
      <c r="E786" s="0" t="n">
        <v>0</v>
      </c>
      <c r="G786" s="0" t="n">
        <f aca="false">E786*E786</f>
        <v>0</v>
      </c>
      <c r="I786" s="0" t="n">
        <v>0</v>
      </c>
      <c r="K786" s="0" t="n">
        <f aca="false">I786*I786</f>
        <v>0</v>
      </c>
    </row>
    <row r="787" customFormat="false" ht="12.75" hidden="false" customHeight="false" outlineLevel="0" collapsed="false">
      <c r="A787" s="0" t="n">
        <v>0</v>
      </c>
      <c r="B787" s="0" t="n">
        <v>28.0178514522438</v>
      </c>
      <c r="C787" s="0" t="n">
        <f aca="false">A787*A787</f>
        <v>0</v>
      </c>
      <c r="E787" s="0" t="n">
        <v>0</v>
      </c>
      <c r="G787" s="0" t="n">
        <f aca="false">E787*E787</f>
        <v>0</v>
      </c>
      <c r="I787" s="0" t="n">
        <v>0</v>
      </c>
      <c r="K787" s="0" t="n">
        <f aca="false">I787*I787</f>
        <v>0</v>
      </c>
    </row>
    <row r="788" customFormat="false" ht="12.75" hidden="false" customHeight="false" outlineLevel="0" collapsed="false">
      <c r="A788" s="0" t="n">
        <v>-1.13686837721616E-013</v>
      </c>
      <c r="B788" s="0" t="n">
        <v>28.0356915377524</v>
      </c>
      <c r="C788" s="0" t="n">
        <f aca="false">A788*A788</f>
        <v>1.29246970711411E-026</v>
      </c>
      <c r="E788" s="0" t="n">
        <v>-1.13686837721616E-013</v>
      </c>
      <c r="G788" s="0" t="n">
        <f aca="false">E788*E788</f>
        <v>1.29246970711411E-026</v>
      </c>
      <c r="I788" s="0" t="n">
        <v>-1.13686837721616E-013</v>
      </c>
      <c r="K788" s="0" t="n">
        <f aca="false">I788*I788</f>
        <v>1.29246970711411E-026</v>
      </c>
    </row>
    <row r="789" customFormat="false" ht="12.75" hidden="false" customHeight="false" outlineLevel="0" collapsed="false">
      <c r="A789" s="0" t="n">
        <v>0</v>
      </c>
      <c r="B789" s="0" t="n">
        <v>28.0535202782111</v>
      </c>
      <c r="C789" s="0" t="n">
        <f aca="false">A789*A789</f>
        <v>0</v>
      </c>
      <c r="E789" s="0" t="n">
        <v>0</v>
      </c>
      <c r="G789" s="0" t="n">
        <f aca="false">E789*E789</f>
        <v>0</v>
      </c>
      <c r="I789" s="0" t="n">
        <v>0</v>
      </c>
      <c r="K789" s="0" t="n">
        <f aca="false">I789*I789</f>
        <v>0</v>
      </c>
    </row>
    <row r="790" customFormat="false" ht="12.75" hidden="false" customHeight="false" outlineLevel="0" collapsed="false">
      <c r="A790" s="0" t="n">
        <v>1.13686837721616E-013</v>
      </c>
      <c r="B790" s="0" t="n">
        <v>28.0713376952364</v>
      </c>
      <c r="C790" s="0" t="n">
        <f aca="false">A790*A790</f>
        <v>1.29246970711411E-026</v>
      </c>
      <c r="E790" s="0" t="n">
        <v>-1.13686837721616E-013</v>
      </c>
      <c r="G790" s="0" t="n">
        <f aca="false">E790*E790</f>
        <v>1.29246970711411E-026</v>
      </c>
      <c r="I790" s="0" t="n">
        <v>-1.13686837721616E-013</v>
      </c>
      <c r="K790" s="0" t="n">
        <f aca="false">I790*I790</f>
        <v>1.29246970711411E-026</v>
      </c>
    </row>
    <row r="791" customFormat="false" ht="12.75" hidden="false" customHeight="false" outlineLevel="0" collapsed="false">
      <c r="A791" s="0" t="n">
        <v>0</v>
      </c>
      <c r="B791" s="0" t="n">
        <v>28.0891438103763</v>
      </c>
      <c r="C791" s="0" t="n">
        <f aca="false">A791*A791</f>
        <v>0</v>
      </c>
      <c r="E791" s="0" t="n">
        <v>0</v>
      </c>
      <c r="G791" s="0" t="n">
        <f aca="false">E791*E791</f>
        <v>0</v>
      </c>
      <c r="I791" s="0" t="n">
        <v>0</v>
      </c>
      <c r="K791" s="0" t="n">
        <f aca="false">I791*I791</f>
        <v>0</v>
      </c>
    </row>
    <row r="792" customFormat="false" ht="12.75" hidden="false" customHeight="false" outlineLevel="0" collapsed="false">
      <c r="A792" s="0" t="n">
        <v>-1.13686837721616E-013</v>
      </c>
      <c r="B792" s="0" t="n">
        <v>28.1069386451104</v>
      </c>
      <c r="C792" s="0" t="n">
        <f aca="false">A792*A792</f>
        <v>1.29246970711411E-026</v>
      </c>
      <c r="E792" s="0" t="n">
        <v>-1.13686837721616E-013</v>
      </c>
      <c r="G792" s="0" t="n">
        <f aca="false">E792*E792</f>
        <v>1.29246970711411E-026</v>
      </c>
      <c r="I792" s="0" t="n">
        <v>-1.13686837721616E-013</v>
      </c>
      <c r="K792" s="0" t="n">
        <f aca="false">I792*I792</f>
        <v>1.29246970711411E-026</v>
      </c>
    </row>
    <row r="793" customFormat="false" ht="12.75" hidden="false" customHeight="false" outlineLevel="0" collapsed="false">
      <c r="A793" s="0" t="n">
        <v>1.13686837721616E-013</v>
      </c>
      <c r="B793" s="0" t="n">
        <v>28.1247222208505</v>
      </c>
      <c r="C793" s="0" t="n">
        <f aca="false">A793*A793</f>
        <v>1.29246970711411E-026</v>
      </c>
      <c r="E793" s="0" t="n">
        <v>1.13686837721616E-013</v>
      </c>
      <c r="G793" s="0" t="n">
        <f aca="false">E793*E793</f>
        <v>1.29246970711411E-026</v>
      </c>
      <c r="I793" s="0" t="n">
        <v>1.13686837721616E-013</v>
      </c>
      <c r="K793" s="0" t="n">
        <f aca="false">I793*I793</f>
        <v>1.29246970711411E-026</v>
      </c>
    </row>
    <row r="794" customFormat="false" ht="12.75" hidden="false" customHeight="false" outlineLevel="0" collapsed="false">
      <c r="A794" s="0" t="n">
        <v>0</v>
      </c>
      <c r="B794" s="0" t="n">
        <v>28.1424945589406</v>
      </c>
      <c r="C794" s="0" t="n">
        <f aca="false">A794*A794</f>
        <v>0</v>
      </c>
      <c r="E794" s="0" t="n">
        <v>0</v>
      </c>
      <c r="G794" s="0" t="n">
        <f aca="false">E794*E794</f>
        <v>0</v>
      </c>
      <c r="I794" s="0" t="n">
        <v>0</v>
      </c>
      <c r="K794" s="0" t="n">
        <f aca="false">I794*I794</f>
        <v>0</v>
      </c>
    </row>
    <row r="795" customFormat="false" ht="12.75" hidden="false" customHeight="false" outlineLevel="0" collapsed="false">
      <c r="A795" s="0" t="n">
        <v>0</v>
      </c>
      <c r="B795" s="0" t="n">
        <v>28.1602556806574</v>
      </c>
      <c r="C795" s="0" t="n">
        <f aca="false">A795*A795</f>
        <v>0</v>
      </c>
      <c r="E795" s="0" t="n">
        <v>0</v>
      </c>
      <c r="G795" s="0" t="n">
        <f aca="false">E795*E795</f>
        <v>0</v>
      </c>
      <c r="I795" s="0" t="n">
        <v>0</v>
      </c>
      <c r="K795" s="0" t="n">
        <f aca="false">I795*I795</f>
        <v>0</v>
      </c>
    </row>
    <row r="796" customFormat="false" ht="12.75" hidden="false" customHeight="false" outlineLevel="0" collapsed="false">
      <c r="A796" s="0" t="n">
        <v>-1.13686837721616E-013</v>
      </c>
      <c r="B796" s="0" t="n">
        <v>28.1780056072107</v>
      </c>
      <c r="C796" s="0" t="n">
        <f aca="false">A796*A796</f>
        <v>1.29246970711411E-026</v>
      </c>
      <c r="E796" s="0" t="n">
        <v>1.13686837721616E-013</v>
      </c>
      <c r="G796" s="0" t="n">
        <f aca="false">E796*E796</f>
        <v>1.29246970711411E-026</v>
      </c>
      <c r="I796" s="0" t="n">
        <v>1.13686837721616E-013</v>
      </c>
      <c r="K796" s="0" t="n">
        <f aca="false">I796*I796</f>
        <v>1.29246970711411E-026</v>
      </c>
    </row>
    <row r="797" customFormat="false" ht="12.75" hidden="false" customHeight="false" outlineLevel="0" collapsed="false">
      <c r="A797" s="0" t="n">
        <v>0</v>
      </c>
      <c r="B797" s="0" t="n">
        <v>28.1957443597434</v>
      </c>
      <c r="C797" s="0" t="n">
        <f aca="false">A797*A797</f>
        <v>0</v>
      </c>
      <c r="E797" s="0" t="n">
        <v>0</v>
      </c>
      <c r="G797" s="0" t="n">
        <f aca="false">E797*E797</f>
        <v>0</v>
      </c>
      <c r="I797" s="0" t="n">
        <v>0</v>
      </c>
      <c r="K797" s="0" t="n">
        <f aca="false">I797*I797</f>
        <v>0</v>
      </c>
    </row>
    <row r="798" customFormat="false" ht="12.75" hidden="false" customHeight="false" outlineLevel="0" collapsed="false">
      <c r="A798" s="0" t="n">
        <v>0</v>
      </c>
      <c r="B798" s="0" t="n">
        <v>28.2134719593318</v>
      </c>
      <c r="C798" s="0" t="n">
        <f aca="false">A798*A798</f>
        <v>0</v>
      </c>
      <c r="E798" s="0" t="n">
        <v>0</v>
      </c>
      <c r="G798" s="0" t="n">
        <f aca="false">E798*E798</f>
        <v>0</v>
      </c>
      <c r="I798" s="0" t="n">
        <v>0</v>
      </c>
      <c r="K798" s="0" t="n">
        <f aca="false">I798*I798</f>
        <v>0</v>
      </c>
    </row>
    <row r="799" customFormat="false" ht="12.75" hidden="false" customHeight="false" outlineLevel="0" collapsed="false">
      <c r="A799" s="0" t="n">
        <v>0</v>
      </c>
      <c r="B799" s="0" t="n">
        <v>28.2311884269862</v>
      </c>
      <c r="C799" s="0" t="n">
        <f aca="false">A799*A799</f>
        <v>0</v>
      </c>
      <c r="E799" s="0" t="n">
        <v>0</v>
      </c>
      <c r="G799" s="0" t="n">
        <f aca="false">E799*E799</f>
        <v>0</v>
      </c>
      <c r="I799" s="0" t="n">
        <v>0</v>
      </c>
      <c r="K799" s="0" t="n">
        <f aca="false">I799*I799</f>
        <v>0</v>
      </c>
    </row>
    <row r="800" customFormat="false" ht="12.75" hidden="false" customHeight="false" outlineLevel="0" collapsed="false">
      <c r="A800" s="0" t="n">
        <v>-1.13686837721616E-013</v>
      </c>
      <c r="B800" s="0" t="n">
        <v>28.2488937836511</v>
      </c>
      <c r="C800" s="0" t="n">
        <f aca="false">A800*A800</f>
        <v>1.29246970711411E-026</v>
      </c>
      <c r="E800" s="0" t="n">
        <v>-1.13686837721616E-013</v>
      </c>
      <c r="G800" s="0" t="n">
        <f aca="false">E800*E800</f>
        <v>1.29246970711411E-026</v>
      </c>
      <c r="I800" s="0" t="n">
        <v>-1.13686837721616E-013</v>
      </c>
      <c r="K800" s="0" t="n">
        <f aca="false">I800*I800</f>
        <v>1.29246970711411E-026</v>
      </c>
    </row>
    <row r="801" customFormat="false" ht="12.75" hidden="false" customHeight="false" outlineLevel="0" collapsed="false">
      <c r="A801" s="0" t="n">
        <v>0</v>
      </c>
      <c r="B801" s="0" t="n">
        <v>28.2665880502051</v>
      </c>
      <c r="C801" s="0" t="n">
        <f aca="false">A801*A801</f>
        <v>0</v>
      </c>
      <c r="E801" s="0" t="n">
        <v>0</v>
      </c>
      <c r="G801" s="0" t="n">
        <f aca="false">E801*E801</f>
        <v>0</v>
      </c>
      <c r="I801" s="0" t="n">
        <v>0</v>
      </c>
      <c r="K801" s="0" t="n">
        <f aca="false">I801*I801</f>
        <v>0</v>
      </c>
    </row>
    <row r="802" customFormat="false" ht="12.75" hidden="false" customHeight="false" outlineLevel="0" collapsed="false">
      <c r="A802" s="0" t="n">
        <v>-1.13686837721616E-013</v>
      </c>
      <c r="B802" s="0" t="n">
        <v>28.2842712474619</v>
      </c>
      <c r="C802" s="0" t="n">
        <f aca="false">A802*A802</f>
        <v>1.29246970711411E-026</v>
      </c>
      <c r="E802" s="0" t="n">
        <v>1.13686837721616E-013</v>
      </c>
      <c r="G802" s="0" t="n">
        <f aca="false">E802*E802</f>
        <v>1.29246970711411E-026</v>
      </c>
      <c r="I802" s="0" t="n">
        <v>1.13686837721616E-013</v>
      </c>
      <c r="K802" s="0" t="n">
        <f aca="false">I802*I802</f>
        <v>1.29246970711411E-026</v>
      </c>
    </row>
    <row r="803" customFormat="false" ht="12.75" hidden="false" customHeight="false" outlineLevel="0" collapsed="false">
      <c r="A803" s="0" t="n">
        <v>0</v>
      </c>
      <c r="B803" s="0" t="n">
        <v>28.3019433961698</v>
      </c>
      <c r="C803" s="0" t="n">
        <f aca="false">A803*A803</f>
        <v>0</v>
      </c>
      <c r="E803" s="0" t="n">
        <v>0</v>
      </c>
      <c r="G803" s="0" t="n">
        <f aca="false">E803*E803</f>
        <v>0</v>
      </c>
      <c r="I803" s="0" t="n">
        <v>0</v>
      </c>
      <c r="K803" s="0" t="n">
        <f aca="false">I803*I803</f>
        <v>0</v>
      </c>
    </row>
    <row r="804" customFormat="false" ht="12.75" hidden="false" customHeight="false" outlineLevel="0" collapsed="false">
      <c r="A804" s="0" t="n">
        <v>0</v>
      </c>
      <c r="B804" s="0" t="n">
        <v>28.3196045170126</v>
      </c>
      <c r="C804" s="0" t="n">
        <f aca="false">A804*A804</f>
        <v>0</v>
      </c>
      <c r="E804" s="0" t="n">
        <v>0</v>
      </c>
      <c r="G804" s="0" t="n">
        <f aca="false">E804*E804</f>
        <v>0</v>
      </c>
      <c r="I804" s="0" t="n">
        <v>0</v>
      </c>
      <c r="K804" s="0" t="n">
        <f aca="false">I804*I804</f>
        <v>0</v>
      </c>
    </row>
    <row r="805" customFormat="false" ht="12.75" hidden="false" customHeight="false" outlineLevel="0" collapsed="false">
      <c r="A805" s="0" t="n">
        <v>0</v>
      </c>
      <c r="B805" s="0" t="n">
        <v>28.3372546306095</v>
      </c>
      <c r="C805" s="0" t="n">
        <f aca="false">A805*A805</f>
        <v>0</v>
      </c>
      <c r="E805" s="0" t="n">
        <v>0</v>
      </c>
      <c r="G805" s="0" t="n">
        <f aca="false">E805*E805</f>
        <v>0</v>
      </c>
      <c r="I805" s="0" t="n">
        <v>0</v>
      </c>
      <c r="K805" s="0" t="n">
        <f aca="false">I805*I805</f>
        <v>0</v>
      </c>
    </row>
    <row r="806" customFormat="false" ht="12.75" hidden="false" customHeight="false" outlineLevel="0" collapsed="false">
      <c r="A806" s="0" t="n">
        <v>0</v>
      </c>
      <c r="B806" s="0" t="n">
        <v>28.3548937575157</v>
      </c>
      <c r="C806" s="0" t="n">
        <f aca="false">A806*A806</f>
        <v>0</v>
      </c>
      <c r="E806" s="0" t="n">
        <v>0</v>
      </c>
      <c r="G806" s="0" t="n">
        <f aca="false">E806*E806</f>
        <v>0</v>
      </c>
      <c r="I806" s="0" t="n">
        <v>0</v>
      </c>
      <c r="K806" s="0" t="n">
        <f aca="false">I806*I806</f>
        <v>0</v>
      </c>
    </row>
    <row r="807" customFormat="false" ht="12.75" hidden="false" customHeight="false" outlineLevel="0" collapsed="false">
      <c r="A807" s="0" t="n">
        <v>0</v>
      </c>
      <c r="B807" s="0" t="n">
        <v>28.3725219182222</v>
      </c>
      <c r="C807" s="0" t="n">
        <f aca="false">A807*A807</f>
        <v>0</v>
      </c>
      <c r="E807" s="0" t="n">
        <v>0</v>
      </c>
      <c r="G807" s="0" t="n">
        <f aca="false">E807*E807</f>
        <v>0</v>
      </c>
      <c r="I807" s="0" t="n">
        <v>0</v>
      </c>
      <c r="K807" s="0" t="n">
        <f aca="false">I807*I807</f>
        <v>0</v>
      </c>
    </row>
    <row r="808" customFormat="false" ht="12.75" hidden="false" customHeight="false" outlineLevel="0" collapsed="false">
      <c r="A808" s="0" t="n">
        <v>0</v>
      </c>
      <c r="B808" s="0" t="n">
        <v>28.3901391331568</v>
      </c>
      <c r="C808" s="0" t="n">
        <f aca="false">A808*A808</f>
        <v>0</v>
      </c>
      <c r="E808" s="0" t="n">
        <v>0</v>
      </c>
      <c r="G808" s="0" t="n">
        <f aca="false">E808*E808</f>
        <v>0</v>
      </c>
      <c r="I808" s="0" t="n">
        <v>0</v>
      </c>
      <c r="K808" s="0" t="n">
        <f aca="false">I808*I808</f>
        <v>0</v>
      </c>
    </row>
    <row r="809" customFormat="false" ht="12.75" hidden="false" customHeight="false" outlineLevel="0" collapsed="false">
      <c r="A809" s="0" t="n">
        <v>0</v>
      </c>
      <c r="B809" s="0" t="n">
        <v>28.4077454226836</v>
      </c>
      <c r="C809" s="0" t="n">
        <f aca="false">A809*A809</f>
        <v>0</v>
      </c>
      <c r="E809" s="0" t="n">
        <v>0</v>
      </c>
      <c r="G809" s="0" t="n">
        <f aca="false">E809*E809</f>
        <v>0</v>
      </c>
      <c r="I809" s="0" t="n">
        <v>0</v>
      </c>
      <c r="K809" s="0" t="n">
        <f aca="false">I809*I809</f>
        <v>0</v>
      </c>
    </row>
    <row r="810" customFormat="false" ht="12.75" hidden="false" customHeight="false" outlineLevel="0" collapsed="false">
      <c r="A810" s="0" t="n">
        <v>0</v>
      </c>
      <c r="B810" s="0" t="n">
        <v>28.4253408071038</v>
      </c>
      <c r="C810" s="0" t="n">
        <f aca="false">A810*A810</f>
        <v>0</v>
      </c>
      <c r="E810" s="0" t="n">
        <v>0</v>
      </c>
      <c r="G810" s="0" t="n">
        <f aca="false">E810*E810</f>
        <v>0</v>
      </c>
      <c r="I810" s="0" t="n">
        <v>0</v>
      </c>
      <c r="K810" s="0" t="n">
        <f aca="false">I810*I810</f>
        <v>0</v>
      </c>
    </row>
    <row r="811" customFormat="false" ht="12.75" hidden="false" customHeight="false" outlineLevel="0" collapsed="false">
      <c r="A811" s="0" t="n">
        <v>0</v>
      </c>
      <c r="B811" s="0" t="n">
        <v>28.4429253066558</v>
      </c>
      <c r="C811" s="0" t="n">
        <f aca="false">A811*A811</f>
        <v>0</v>
      </c>
      <c r="E811" s="0" t="n">
        <v>0</v>
      </c>
      <c r="G811" s="0" t="n">
        <f aca="false">E811*E811</f>
        <v>0</v>
      </c>
      <c r="I811" s="0" t="n">
        <v>0</v>
      </c>
      <c r="K811" s="0" t="n">
        <f aca="false">I811*I811</f>
        <v>0</v>
      </c>
    </row>
    <row r="812" customFormat="false" ht="12.75" hidden="false" customHeight="false" outlineLevel="0" collapsed="false">
      <c r="A812" s="0" t="n">
        <v>0</v>
      </c>
      <c r="B812" s="0" t="n">
        <v>28.4604989415154</v>
      </c>
      <c r="C812" s="0" t="n">
        <f aca="false">A812*A812</f>
        <v>0</v>
      </c>
      <c r="E812" s="0" t="n">
        <v>0</v>
      </c>
      <c r="G812" s="0" t="n">
        <f aca="false">E812*E812</f>
        <v>0</v>
      </c>
      <c r="I812" s="0" t="n">
        <v>0</v>
      </c>
      <c r="K812" s="0" t="n">
        <f aca="false">I812*I812</f>
        <v>0</v>
      </c>
    </row>
    <row r="813" customFormat="false" ht="12.75" hidden="false" customHeight="false" outlineLevel="0" collapsed="false">
      <c r="A813" s="0" t="n">
        <v>0</v>
      </c>
      <c r="B813" s="0" t="n">
        <v>28.4780617317963</v>
      </c>
      <c r="C813" s="0" t="n">
        <f aca="false">A813*A813</f>
        <v>0</v>
      </c>
      <c r="E813" s="0" t="n">
        <v>0</v>
      </c>
      <c r="G813" s="0" t="n">
        <f aca="false">E813*E813</f>
        <v>0</v>
      </c>
      <c r="I813" s="0" t="n">
        <v>0</v>
      </c>
      <c r="K813" s="0" t="n">
        <f aca="false">I813*I813</f>
        <v>0</v>
      </c>
    </row>
    <row r="814" customFormat="false" ht="12.75" hidden="false" customHeight="false" outlineLevel="0" collapsed="false">
      <c r="A814" s="0" t="n">
        <v>-1.13686837721616E-013</v>
      </c>
      <c r="B814" s="0" t="n">
        <v>28.49561369755</v>
      </c>
      <c r="C814" s="0" t="n">
        <f aca="false">A814*A814</f>
        <v>1.29246970711411E-026</v>
      </c>
      <c r="E814" s="0" t="n">
        <v>1.13686837721616E-013</v>
      </c>
      <c r="G814" s="0" t="n">
        <f aca="false">E814*E814</f>
        <v>1.29246970711411E-026</v>
      </c>
      <c r="I814" s="0" t="n">
        <v>1.13686837721616E-013</v>
      </c>
      <c r="K814" s="0" t="n">
        <f aca="false">I814*I814</f>
        <v>1.29246970711411E-026</v>
      </c>
    </row>
    <row r="815" customFormat="false" ht="12.75" hidden="false" customHeight="false" outlineLevel="0" collapsed="false">
      <c r="A815" s="0" t="n">
        <v>0</v>
      </c>
      <c r="B815" s="0" t="n">
        <v>28.5131548587665</v>
      </c>
      <c r="C815" s="0" t="n">
        <f aca="false">A815*A815</f>
        <v>0</v>
      </c>
      <c r="E815" s="0" t="n">
        <v>0</v>
      </c>
      <c r="G815" s="0" t="n">
        <f aca="false">E815*E815</f>
        <v>0</v>
      </c>
      <c r="I815" s="0" t="n">
        <v>0</v>
      </c>
      <c r="K815" s="0" t="n">
        <f aca="false">I815*I815</f>
        <v>0</v>
      </c>
    </row>
    <row r="816" customFormat="false" ht="12.75" hidden="false" customHeight="false" outlineLevel="0" collapsed="false">
      <c r="A816" s="0" t="n">
        <v>0</v>
      </c>
      <c r="B816" s="0" t="n">
        <v>28.5306852353742</v>
      </c>
      <c r="C816" s="0" t="n">
        <f aca="false">A816*A816</f>
        <v>0</v>
      </c>
      <c r="E816" s="0" t="n">
        <v>0</v>
      </c>
      <c r="G816" s="0" t="n">
        <f aca="false">E816*E816</f>
        <v>0</v>
      </c>
      <c r="I816" s="0" t="n">
        <v>0</v>
      </c>
      <c r="K816" s="0" t="n">
        <f aca="false">I816*I816</f>
        <v>0</v>
      </c>
    </row>
    <row r="817" customFormat="false" ht="12.75" hidden="false" customHeight="false" outlineLevel="0" collapsed="false">
      <c r="A817" s="0" t="n">
        <v>0</v>
      </c>
      <c r="B817" s="0" t="n">
        <v>28.5482048472404</v>
      </c>
      <c r="C817" s="0" t="n">
        <f aca="false">A817*A817</f>
        <v>0</v>
      </c>
      <c r="E817" s="0" t="n">
        <v>0</v>
      </c>
      <c r="G817" s="0" t="n">
        <f aca="false">E817*E817</f>
        <v>0</v>
      </c>
      <c r="I817" s="0" t="n">
        <v>0</v>
      </c>
      <c r="K817" s="0" t="n">
        <f aca="false">I817*I817</f>
        <v>0</v>
      </c>
    </row>
    <row r="818" customFormat="false" ht="12.75" hidden="false" customHeight="false" outlineLevel="0" collapsed="false">
      <c r="A818" s="0" t="n">
        <v>-1.13686837721616E-013</v>
      </c>
      <c r="B818" s="0" t="n">
        <v>28.5657137141714</v>
      </c>
      <c r="C818" s="0" t="n">
        <f aca="false">A818*A818</f>
        <v>1.29246970711411E-026</v>
      </c>
      <c r="E818" s="0" t="n">
        <v>1.13686837721616E-013</v>
      </c>
      <c r="G818" s="0" t="n">
        <f aca="false">E818*E818</f>
        <v>1.29246970711411E-026</v>
      </c>
      <c r="I818" s="0" t="n">
        <v>1.13686837721616E-013</v>
      </c>
      <c r="K818" s="0" t="n">
        <f aca="false">I818*I818</f>
        <v>1.29246970711411E-026</v>
      </c>
    </row>
    <row r="819" customFormat="false" ht="12.75" hidden="false" customHeight="false" outlineLevel="0" collapsed="false">
      <c r="A819" s="0" t="n">
        <v>0</v>
      </c>
      <c r="B819" s="0" t="n">
        <v>28.5832118559129</v>
      </c>
      <c r="C819" s="0" t="n">
        <f aca="false">A819*A819</f>
        <v>0</v>
      </c>
      <c r="E819" s="0" t="n">
        <v>0</v>
      </c>
      <c r="G819" s="0" t="n">
        <f aca="false">E819*E819</f>
        <v>0</v>
      </c>
      <c r="I819" s="0" t="n">
        <v>0</v>
      </c>
      <c r="K819" s="0" t="n">
        <f aca="false">I819*I819</f>
        <v>0</v>
      </c>
    </row>
    <row r="820" customFormat="false" ht="12.75" hidden="false" customHeight="false" outlineLevel="0" collapsed="false">
      <c r="A820" s="0" t="n">
        <v>-1.13686837721616E-013</v>
      </c>
      <c r="B820" s="0" t="n">
        <v>28.6006992921502</v>
      </c>
      <c r="C820" s="0" t="n">
        <f aca="false">A820*A820</f>
        <v>1.29246970711411E-026</v>
      </c>
      <c r="E820" s="0" t="n">
        <v>1.13686837721616E-013</v>
      </c>
      <c r="G820" s="0" t="n">
        <f aca="false">E820*E820</f>
        <v>1.29246970711411E-026</v>
      </c>
      <c r="I820" s="0" t="n">
        <v>1.13686837721616E-013</v>
      </c>
      <c r="K820" s="0" t="n">
        <f aca="false">I820*I820</f>
        <v>1.29246970711411E-026</v>
      </c>
    </row>
    <row r="821" customFormat="false" ht="12.75" hidden="false" customHeight="false" outlineLevel="0" collapsed="false">
      <c r="A821" s="0" t="n">
        <v>0</v>
      </c>
      <c r="B821" s="0" t="n">
        <v>28.6181760425084</v>
      </c>
      <c r="C821" s="0" t="n">
        <f aca="false">A821*A821</f>
        <v>0</v>
      </c>
      <c r="E821" s="0" t="n">
        <v>0</v>
      </c>
      <c r="G821" s="0" t="n">
        <f aca="false">E821*E821</f>
        <v>0</v>
      </c>
      <c r="I821" s="0" t="n">
        <v>0</v>
      </c>
      <c r="K821" s="0" t="n">
        <f aca="false">I821*I821</f>
        <v>0</v>
      </c>
    </row>
    <row r="822" customFormat="false" ht="12.75" hidden="false" customHeight="false" outlineLevel="0" collapsed="false">
      <c r="A822" s="0" t="n">
        <v>0</v>
      </c>
      <c r="B822" s="0" t="n">
        <v>28.6356421265527</v>
      </c>
      <c r="C822" s="0" t="n">
        <f aca="false">A822*A822</f>
        <v>0</v>
      </c>
      <c r="E822" s="0" t="n">
        <v>0</v>
      </c>
      <c r="G822" s="0" t="n">
        <f aca="false">E822*E822</f>
        <v>0</v>
      </c>
      <c r="I822" s="0" t="n">
        <v>0</v>
      </c>
      <c r="K822" s="0" t="n">
        <f aca="false">I822*I822</f>
        <v>0</v>
      </c>
    </row>
    <row r="823" customFormat="false" ht="12.75" hidden="false" customHeight="false" outlineLevel="0" collapsed="false">
      <c r="A823" s="0" t="n">
        <v>-1.13686837721616E-013</v>
      </c>
      <c r="B823" s="0" t="n">
        <v>28.6530975637888</v>
      </c>
      <c r="C823" s="0" t="n">
        <f aca="false">A823*A823</f>
        <v>1.29246970711411E-026</v>
      </c>
      <c r="E823" s="0" t="n">
        <v>-1.13686837721616E-013</v>
      </c>
      <c r="G823" s="0" t="n">
        <f aca="false">E823*E823</f>
        <v>1.29246970711411E-026</v>
      </c>
      <c r="I823" s="0" t="n">
        <v>-1.13686837721616E-013</v>
      </c>
      <c r="K823" s="0" t="n">
        <f aca="false">I823*I823</f>
        <v>1.29246970711411E-026</v>
      </c>
    </row>
    <row r="824" customFormat="false" ht="12.75" hidden="false" customHeight="false" outlineLevel="0" collapsed="false">
      <c r="A824" s="0" t="n">
        <v>-1.13686837721616E-013</v>
      </c>
      <c r="B824" s="0" t="n">
        <v>28.6705423736629</v>
      </c>
      <c r="C824" s="0" t="n">
        <f aca="false">A824*A824</f>
        <v>1.29246970711411E-026</v>
      </c>
      <c r="E824" s="0" t="n">
        <v>1.13686837721616E-013</v>
      </c>
      <c r="G824" s="0" t="n">
        <f aca="false">E824*E824</f>
        <v>1.29246970711411E-026</v>
      </c>
      <c r="I824" s="0" t="n">
        <v>1.13686837721616E-013</v>
      </c>
      <c r="K824" s="0" t="n">
        <f aca="false">I824*I824</f>
        <v>1.29246970711411E-026</v>
      </c>
    </row>
    <row r="825" customFormat="false" ht="12.75" hidden="false" customHeight="false" outlineLevel="0" collapsed="false">
      <c r="A825" s="0" t="n">
        <v>0</v>
      </c>
      <c r="B825" s="0" t="n">
        <v>28.6879765755621</v>
      </c>
      <c r="C825" s="0" t="n">
        <f aca="false">A825*A825</f>
        <v>0</v>
      </c>
      <c r="E825" s="0" t="n">
        <v>0</v>
      </c>
      <c r="G825" s="0" t="n">
        <f aca="false">E825*E825</f>
        <v>0</v>
      </c>
      <c r="I825" s="0" t="n">
        <v>0</v>
      </c>
      <c r="K825" s="0" t="n">
        <f aca="false">I825*I825</f>
        <v>0</v>
      </c>
    </row>
    <row r="826" customFormat="false" ht="12.75" hidden="false" customHeight="false" outlineLevel="0" collapsed="false">
      <c r="A826" s="0" t="n">
        <v>0</v>
      </c>
      <c r="B826" s="0" t="n">
        <v>28.7054001888146</v>
      </c>
      <c r="C826" s="0" t="n">
        <f aca="false">A826*A826</f>
        <v>0</v>
      </c>
      <c r="E826" s="0" t="n">
        <v>0</v>
      </c>
      <c r="G826" s="0" t="n">
        <f aca="false">E826*E826</f>
        <v>0</v>
      </c>
      <c r="I826" s="0" t="n">
        <v>0</v>
      </c>
      <c r="K826" s="0" t="n">
        <f aca="false">I826*I826</f>
        <v>0</v>
      </c>
    </row>
    <row r="827" customFormat="false" ht="12.75" hidden="false" customHeight="false" outlineLevel="0" collapsed="false">
      <c r="A827" s="0" t="n">
        <v>0</v>
      </c>
      <c r="B827" s="0" t="n">
        <v>28.7228132326901</v>
      </c>
      <c r="C827" s="0" t="n">
        <f aca="false">A827*A827</f>
        <v>0</v>
      </c>
      <c r="E827" s="0" t="n">
        <v>0</v>
      </c>
      <c r="G827" s="0" t="n">
        <f aca="false">E827*E827</f>
        <v>0</v>
      </c>
      <c r="I827" s="0" t="n">
        <v>0</v>
      </c>
      <c r="K827" s="0" t="n">
        <f aca="false">I827*I827</f>
        <v>0</v>
      </c>
    </row>
    <row r="828" customFormat="false" ht="12.75" hidden="false" customHeight="false" outlineLevel="0" collapsed="false">
      <c r="A828" s="0" t="n">
        <v>0</v>
      </c>
      <c r="B828" s="0" t="n">
        <v>28.7402157263998</v>
      </c>
      <c r="C828" s="0" t="n">
        <f aca="false">A828*A828</f>
        <v>0</v>
      </c>
      <c r="E828" s="0" t="n">
        <v>0</v>
      </c>
      <c r="G828" s="0" t="n">
        <f aca="false">E828*E828</f>
        <v>0</v>
      </c>
      <c r="I828" s="0" t="n">
        <v>0</v>
      </c>
      <c r="K828" s="0" t="n">
        <f aca="false">I828*I828</f>
        <v>0</v>
      </c>
    </row>
    <row r="829" customFormat="false" ht="12.75" hidden="false" customHeight="false" outlineLevel="0" collapsed="false">
      <c r="A829" s="0" t="n">
        <v>1.13686837721616E-013</v>
      </c>
      <c r="B829" s="0" t="n">
        <v>28.7576076890968</v>
      </c>
      <c r="C829" s="0" t="n">
        <f aca="false">A829*A829</f>
        <v>1.29246970711411E-026</v>
      </c>
      <c r="E829" s="0" t="n">
        <v>1.13686837721616E-013</v>
      </c>
      <c r="G829" s="0" t="n">
        <f aca="false">E829*E829</f>
        <v>1.29246970711411E-026</v>
      </c>
      <c r="I829" s="0" t="n">
        <v>1.13686837721616E-013</v>
      </c>
      <c r="K829" s="0" t="n">
        <f aca="false">I829*I829</f>
        <v>1.29246970711411E-026</v>
      </c>
    </row>
    <row r="830" customFormat="false" ht="12.75" hidden="false" customHeight="false" outlineLevel="0" collapsed="false">
      <c r="A830" s="0" t="n">
        <v>0</v>
      </c>
      <c r="B830" s="0" t="n">
        <v>28.7749891398763</v>
      </c>
      <c r="C830" s="0" t="n">
        <f aca="false">A830*A830</f>
        <v>0</v>
      </c>
      <c r="E830" s="0" t="n">
        <v>0</v>
      </c>
      <c r="G830" s="0" t="n">
        <f aca="false">E830*E830</f>
        <v>0</v>
      </c>
      <c r="I830" s="0" t="n">
        <v>1.13686837721616E-013</v>
      </c>
      <c r="K830" s="0" t="n">
        <f aca="false">I830*I830</f>
        <v>1.29246970711411E-026</v>
      </c>
    </row>
    <row r="831" customFormat="false" ht="12.75" hidden="false" customHeight="false" outlineLevel="0" collapsed="false">
      <c r="A831" s="0" t="n">
        <v>0</v>
      </c>
      <c r="B831" s="0" t="n">
        <v>28.7923600977759</v>
      </c>
      <c r="C831" s="0" t="n">
        <f aca="false">A831*A831</f>
        <v>0</v>
      </c>
      <c r="E831" s="0" t="n">
        <v>0</v>
      </c>
      <c r="G831" s="0" t="n">
        <f aca="false">E831*E831</f>
        <v>0</v>
      </c>
      <c r="I831" s="0" t="n">
        <v>0</v>
      </c>
      <c r="K831" s="0" t="n">
        <f aca="false">I831*I831</f>
        <v>0</v>
      </c>
    </row>
    <row r="832" customFormat="false" ht="12.75" hidden="false" customHeight="false" outlineLevel="0" collapsed="false">
      <c r="A832" s="0" t="n">
        <v>0</v>
      </c>
      <c r="B832" s="0" t="n">
        <v>28.8097205817759</v>
      </c>
      <c r="C832" s="0" t="n">
        <f aca="false">A832*A832</f>
        <v>0</v>
      </c>
      <c r="E832" s="0" t="n">
        <v>0</v>
      </c>
      <c r="G832" s="0" t="n">
        <f aca="false">E832*E832</f>
        <v>0</v>
      </c>
      <c r="I832" s="0" t="n">
        <v>0</v>
      </c>
      <c r="K832" s="0" t="n">
        <f aca="false">I832*I832</f>
        <v>0</v>
      </c>
    </row>
    <row r="833" customFormat="false" ht="12.75" hidden="false" customHeight="false" outlineLevel="0" collapsed="false">
      <c r="A833" s="0" t="n">
        <v>1.13686837721616E-013</v>
      </c>
      <c r="B833" s="0" t="n">
        <v>28.8270706107991</v>
      </c>
      <c r="C833" s="0" t="n">
        <f aca="false">A833*A833</f>
        <v>1.29246970711411E-026</v>
      </c>
      <c r="E833" s="0" t="n">
        <v>1.13686837721616E-013</v>
      </c>
      <c r="G833" s="0" t="n">
        <f aca="false">E833*E833</f>
        <v>1.29246970711411E-026</v>
      </c>
      <c r="I833" s="0" t="n">
        <v>1.13686837721616E-013</v>
      </c>
      <c r="K833" s="0" t="n">
        <f aca="false">I833*I833</f>
        <v>1.29246970711411E-026</v>
      </c>
    </row>
    <row r="834" customFormat="false" ht="12.75" hidden="false" customHeight="false" outlineLevel="0" collapsed="false">
      <c r="A834" s="0" t="n">
        <v>1.13686837721616E-013</v>
      </c>
      <c r="B834" s="0" t="n">
        <v>28.8444102037119</v>
      </c>
      <c r="C834" s="0" t="n">
        <f aca="false">A834*A834</f>
        <v>1.29246970711411E-026</v>
      </c>
      <c r="E834" s="0" t="n">
        <v>1.13686837721616E-013</v>
      </c>
      <c r="G834" s="0" t="n">
        <f aca="false">E834*E834</f>
        <v>1.29246970711411E-026</v>
      </c>
      <c r="I834" s="0" t="n">
        <v>1.13686837721616E-013</v>
      </c>
      <c r="K834" s="0" t="n">
        <f aca="false">I834*I834</f>
        <v>1.29246970711411E-026</v>
      </c>
    </row>
    <row r="835" customFormat="false" ht="12.75" hidden="false" customHeight="false" outlineLevel="0" collapsed="false">
      <c r="A835" s="0" t="n">
        <v>0</v>
      </c>
      <c r="B835" s="0" t="n">
        <v>28.8617393793236</v>
      </c>
      <c r="C835" s="0" t="n">
        <f aca="false">A835*A835</f>
        <v>0</v>
      </c>
      <c r="E835" s="0" t="n">
        <v>0</v>
      </c>
      <c r="G835" s="0" t="n">
        <f aca="false">E835*E835</f>
        <v>0</v>
      </c>
      <c r="I835" s="0" t="n">
        <v>0</v>
      </c>
      <c r="K835" s="0" t="n">
        <f aca="false">I835*I835</f>
        <v>0</v>
      </c>
    </row>
    <row r="836" customFormat="false" ht="12.75" hidden="false" customHeight="false" outlineLevel="0" collapsed="false">
      <c r="A836" s="0" t="n">
        <v>0</v>
      </c>
      <c r="B836" s="0" t="n">
        <v>28.8790581563873</v>
      </c>
      <c r="C836" s="0" t="n">
        <f aca="false">A836*A836</f>
        <v>0</v>
      </c>
      <c r="E836" s="0" t="n">
        <v>0</v>
      </c>
      <c r="G836" s="0" t="n">
        <f aca="false">E836*E836</f>
        <v>0</v>
      </c>
      <c r="I836" s="0" t="n">
        <v>0</v>
      </c>
      <c r="K836" s="0" t="n">
        <f aca="false">I836*I836</f>
        <v>0</v>
      </c>
    </row>
    <row r="837" customFormat="false" ht="12.75" hidden="false" customHeight="false" outlineLevel="0" collapsed="false">
      <c r="A837" s="0" t="n">
        <v>0</v>
      </c>
      <c r="B837" s="0" t="n">
        <v>28.8963665535998</v>
      </c>
      <c r="C837" s="0" t="n">
        <f aca="false">A837*A837</f>
        <v>0</v>
      </c>
      <c r="E837" s="0" t="n">
        <v>0</v>
      </c>
      <c r="G837" s="0" t="n">
        <f aca="false">E837*E837</f>
        <v>0</v>
      </c>
      <c r="I837" s="0" t="n">
        <v>0</v>
      </c>
      <c r="K837" s="0" t="n">
        <f aca="false">I837*I837</f>
        <v>0</v>
      </c>
    </row>
    <row r="838" customFormat="false" ht="12.75" hidden="false" customHeight="false" outlineLevel="0" collapsed="false">
      <c r="A838" s="0" t="n">
        <v>-1.13686837721616E-013</v>
      </c>
      <c r="B838" s="0" t="n">
        <v>28.9136645896019</v>
      </c>
      <c r="C838" s="0" t="n">
        <f aca="false">A838*A838</f>
        <v>1.29246970711411E-026</v>
      </c>
      <c r="E838" s="0" t="n">
        <v>-1.13686837721616E-013</v>
      </c>
      <c r="G838" s="0" t="n">
        <f aca="false">E838*E838</f>
        <v>1.29246970711411E-026</v>
      </c>
      <c r="I838" s="0" t="n">
        <v>-1.13686837721616E-013</v>
      </c>
      <c r="K838" s="0" t="n">
        <f aca="false">I838*I838</f>
        <v>1.29246970711411E-026</v>
      </c>
    </row>
    <row r="839" customFormat="false" ht="12.75" hidden="false" customHeight="false" outlineLevel="0" collapsed="false">
      <c r="A839" s="0" t="n">
        <v>0</v>
      </c>
      <c r="B839" s="0" t="n">
        <v>28.9309522829789</v>
      </c>
      <c r="C839" s="0" t="n">
        <f aca="false">A839*A839</f>
        <v>0</v>
      </c>
      <c r="E839" s="0" t="n">
        <v>0</v>
      </c>
      <c r="G839" s="0" t="n">
        <f aca="false">E839*E839</f>
        <v>0</v>
      </c>
      <c r="I839" s="0" t="n">
        <v>0</v>
      </c>
      <c r="K839" s="0" t="n">
        <f aca="false">I839*I839</f>
        <v>0</v>
      </c>
    </row>
    <row r="840" customFormat="false" ht="12.75" hidden="false" customHeight="false" outlineLevel="0" collapsed="false">
      <c r="A840" s="0" t="n">
        <v>1.13686837721616E-013</v>
      </c>
      <c r="B840" s="0" t="n">
        <v>28.9482296522603</v>
      </c>
      <c r="C840" s="0" t="n">
        <f aca="false">A840*A840</f>
        <v>1.29246970711411E-026</v>
      </c>
      <c r="E840" s="0" t="n">
        <v>1.13686837721616E-013</v>
      </c>
      <c r="G840" s="0" t="n">
        <f aca="false">E840*E840</f>
        <v>1.29246970711411E-026</v>
      </c>
      <c r="I840" s="0" t="n">
        <v>1.13686837721616E-013</v>
      </c>
      <c r="K840" s="0" t="n">
        <f aca="false">I840*I840</f>
        <v>1.29246970711411E-026</v>
      </c>
    </row>
    <row r="841" customFormat="false" ht="12.75" hidden="false" customHeight="false" outlineLevel="0" collapsed="false">
      <c r="A841" s="0" t="n">
        <v>1.13686837721616E-013</v>
      </c>
      <c r="B841" s="0" t="n">
        <v>28.9654967159205</v>
      </c>
      <c r="C841" s="0" t="n">
        <f aca="false">A841*A841</f>
        <v>1.29246970711411E-026</v>
      </c>
      <c r="E841" s="0" t="n">
        <v>1.13686837721616E-013</v>
      </c>
      <c r="G841" s="0" t="n">
        <f aca="false">E841*E841</f>
        <v>1.29246970711411E-026</v>
      </c>
      <c r="I841" s="0" t="n">
        <v>1.13686837721616E-013</v>
      </c>
      <c r="K841" s="0" t="n">
        <f aca="false">I841*I841</f>
        <v>1.29246970711411E-026</v>
      </c>
    </row>
    <row r="842" customFormat="false" ht="12.75" hidden="false" customHeight="false" outlineLevel="0" collapsed="false">
      <c r="A842" s="0" t="n">
        <v>1.13686837721616E-013</v>
      </c>
      <c r="B842" s="0" t="n">
        <v>28.9827534923789</v>
      </c>
      <c r="C842" s="0" t="n">
        <f aca="false">A842*A842</f>
        <v>1.29246970711411E-026</v>
      </c>
      <c r="E842" s="0" t="n">
        <v>1.13686837721616E-013</v>
      </c>
      <c r="G842" s="0" t="n">
        <f aca="false">E842*E842</f>
        <v>1.29246970711411E-026</v>
      </c>
      <c r="I842" s="0" t="n">
        <v>1.13686837721616E-013</v>
      </c>
      <c r="K842" s="0" t="n">
        <f aca="false">I842*I842</f>
        <v>1.29246970711411E-026</v>
      </c>
    </row>
    <row r="843" customFormat="false" ht="12.75" hidden="false" customHeight="false" outlineLevel="0" collapsed="false">
      <c r="A843" s="0" t="n">
        <v>0</v>
      </c>
      <c r="B843" s="0" t="n">
        <v>29</v>
      </c>
      <c r="C843" s="0" t="n">
        <f aca="false">A843*A843</f>
        <v>0</v>
      </c>
      <c r="E843" s="0" t="n">
        <v>0</v>
      </c>
      <c r="G843" s="0" t="n">
        <f aca="false">E843*E843</f>
        <v>0</v>
      </c>
      <c r="I843" s="0" t="n">
        <v>0</v>
      </c>
      <c r="K843" s="0" t="n">
        <f aca="false">I843*I843</f>
        <v>0</v>
      </c>
    </row>
    <row r="844" customFormat="false" ht="12.75" hidden="false" customHeight="false" outlineLevel="0" collapsed="false">
      <c r="A844" s="0" t="n">
        <v>0</v>
      </c>
      <c r="B844" s="0" t="n">
        <v>29.0172362570938</v>
      </c>
      <c r="C844" s="0" t="n">
        <f aca="false">A844*A844</f>
        <v>0</v>
      </c>
      <c r="E844" s="0" t="n">
        <v>0</v>
      </c>
      <c r="G844" s="0" t="n">
        <f aca="false">E844*E844</f>
        <v>0</v>
      </c>
      <c r="I844" s="0" t="n">
        <v>0</v>
      </c>
      <c r="K844" s="0" t="n">
        <f aca="false">I844*I844</f>
        <v>0</v>
      </c>
    </row>
    <row r="845" customFormat="false" ht="12.75" hidden="false" customHeight="false" outlineLevel="0" collapsed="false">
      <c r="A845" s="0" t="n">
        <v>1.13686837721616E-013</v>
      </c>
      <c r="B845" s="0" t="n">
        <v>29.034462281916</v>
      </c>
      <c r="C845" s="0" t="n">
        <f aca="false">A845*A845</f>
        <v>1.29246970711411E-026</v>
      </c>
      <c r="E845" s="0" t="n">
        <v>-1.13686837721616E-013</v>
      </c>
      <c r="G845" s="0" t="n">
        <f aca="false">E845*E845</f>
        <v>1.29246970711411E-026</v>
      </c>
      <c r="I845" s="0" t="n">
        <v>-1.13686837721616E-013</v>
      </c>
      <c r="K845" s="0" t="n">
        <f aca="false">I845*I845</f>
        <v>1.29246970711411E-026</v>
      </c>
    </row>
    <row r="846" customFormat="false" ht="12.75" hidden="false" customHeight="false" outlineLevel="0" collapsed="false">
      <c r="A846" s="0" t="n">
        <v>1.13686837721616E-013</v>
      </c>
      <c r="B846" s="0" t="n">
        <v>29.0516780926679</v>
      </c>
      <c r="C846" s="0" t="n">
        <f aca="false">A846*A846</f>
        <v>1.29246970711411E-026</v>
      </c>
      <c r="E846" s="0" t="n">
        <v>1.13686837721616E-013</v>
      </c>
      <c r="G846" s="0" t="n">
        <f aca="false">E846*E846</f>
        <v>1.29246970711411E-026</v>
      </c>
      <c r="I846" s="0" t="n">
        <v>1.13686837721616E-013</v>
      </c>
      <c r="K846" s="0" t="n">
        <f aca="false">I846*I846</f>
        <v>1.29246970711411E-026</v>
      </c>
    </row>
    <row r="847" customFormat="false" ht="12.75" hidden="false" customHeight="false" outlineLevel="0" collapsed="false">
      <c r="A847" s="0" t="n">
        <v>-1.13686837721616E-013</v>
      </c>
      <c r="B847" s="0" t="n">
        <v>29.0688837074973</v>
      </c>
      <c r="C847" s="0" t="n">
        <f aca="false">A847*A847</f>
        <v>1.29246970711411E-026</v>
      </c>
      <c r="E847" s="0" t="n">
        <v>-1.13686837721616E-013</v>
      </c>
      <c r="G847" s="0" t="n">
        <f aca="false">E847*E847</f>
        <v>1.29246970711411E-026</v>
      </c>
      <c r="I847" s="0" t="n">
        <v>-1.13686837721616E-013</v>
      </c>
      <c r="K847" s="0" t="n">
        <f aca="false">I847*I847</f>
        <v>1.29246970711411E-026</v>
      </c>
    </row>
    <row r="848" customFormat="false" ht="12.75" hidden="false" customHeight="false" outlineLevel="0" collapsed="false">
      <c r="A848" s="0" t="n">
        <v>1.13686837721616E-013</v>
      </c>
      <c r="B848" s="0" t="n">
        <v>29.086079144498</v>
      </c>
      <c r="C848" s="0" t="n">
        <f aca="false">A848*A848</f>
        <v>1.29246970711411E-026</v>
      </c>
      <c r="E848" s="0" t="n">
        <v>-1.13686837721616E-013</v>
      </c>
      <c r="G848" s="0" t="n">
        <f aca="false">E848*E848</f>
        <v>1.29246970711411E-026</v>
      </c>
      <c r="I848" s="0" t="n">
        <v>-1.13686837721616E-013</v>
      </c>
      <c r="K848" s="0" t="n">
        <f aca="false">I848*I848</f>
        <v>1.29246970711411E-026</v>
      </c>
    </row>
    <row r="849" customFormat="false" ht="12.75" hidden="false" customHeight="false" outlineLevel="0" collapsed="false">
      <c r="A849" s="0" t="n">
        <v>1.13686837721616E-013</v>
      </c>
      <c r="B849" s="0" t="n">
        <v>29.1032644217105</v>
      </c>
      <c r="C849" s="0" t="n">
        <f aca="false">A849*A849</f>
        <v>1.29246970711411E-026</v>
      </c>
      <c r="E849" s="0" t="n">
        <v>1.13686837721616E-013</v>
      </c>
      <c r="G849" s="0" t="n">
        <f aca="false">E849*E849</f>
        <v>1.29246970711411E-026</v>
      </c>
      <c r="I849" s="0" t="n">
        <v>1.13686837721616E-013</v>
      </c>
      <c r="K849" s="0" t="n">
        <f aca="false">I849*I849</f>
        <v>1.29246970711411E-026</v>
      </c>
    </row>
    <row r="850" customFormat="false" ht="12.75" hidden="false" customHeight="false" outlineLevel="0" collapsed="false">
      <c r="A850" s="0" t="n">
        <v>0</v>
      </c>
      <c r="B850" s="0" t="n">
        <v>29.1204395571221</v>
      </c>
      <c r="C850" s="0" t="n">
        <f aca="false">A850*A850</f>
        <v>0</v>
      </c>
      <c r="E850" s="0" t="n">
        <v>0</v>
      </c>
      <c r="G850" s="0" t="n">
        <f aca="false">E850*E850</f>
        <v>0</v>
      </c>
      <c r="I850" s="0" t="n">
        <v>0</v>
      </c>
      <c r="K850" s="0" t="n">
        <f aca="false">I850*I850</f>
        <v>0</v>
      </c>
    </row>
    <row r="851" customFormat="false" ht="12.75" hidden="false" customHeight="false" outlineLevel="0" collapsed="false">
      <c r="A851" s="0" t="n">
        <v>0</v>
      </c>
      <c r="B851" s="0" t="n">
        <v>29.1376045686669</v>
      </c>
      <c r="C851" s="0" t="n">
        <f aca="false">A851*A851</f>
        <v>0</v>
      </c>
      <c r="E851" s="0" t="n">
        <v>0</v>
      </c>
      <c r="G851" s="0" t="n">
        <f aca="false">E851*E851</f>
        <v>0</v>
      </c>
      <c r="I851" s="0" t="n">
        <v>0</v>
      </c>
      <c r="K851" s="0" t="n">
        <f aca="false">I851*I851</f>
        <v>0</v>
      </c>
    </row>
    <row r="852" customFormat="false" ht="12.75" hidden="false" customHeight="false" outlineLevel="0" collapsed="false">
      <c r="A852" s="0" t="n">
        <v>0</v>
      </c>
      <c r="B852" s="0" t="n">
        <v>29.1547594742265</v>
      </c>
      <c r="C852" s="0" t="n">
        <f aca="false">A852*A852</f>
        <v>0</v>
      </c>
      <c r="E852" s="0" t="n">
        <v>0</v>
      </c>
      <c r="G852" s="0" t="n">
        <f aca="false">E852*E852</f>
        <v>0</v>
      </c>
      <c r="I852" s="0" t="n">
        <v>0</v>
      </c>
      <c r="K852" s="0" t="n">
        <f aca="false">I852*I852</f>
        <v>0</v>
      </c>
    </row>
    <row r="853" customFormat="false" ht="12.75" hidden="false" customHeight="false" outlineLevel="0" collapsed="false">
      <c r="A853" s="0" t="n">
        <v>-1.13686837721616E-013</v>
      </c>
      <c r="B853" s="0" t="n">
        <v>29.1719042916296</v>
      </c>
      <c r="C853" s="0" t="n">
        <f aca="false">A853*A853</f>
        <v>1.29246970711411E-026</v>
      </c>
      <c r="E853" s="0" t="n">
        <v>-1.13686837721616E-013</v>
      </c>
      <c r="G853" s="0" t="n">
        <f aca="false">E853*E853</f>
        <v>1.29246970711411E-026</v>
      </c>
      <c r="I853" s="0" t="n">
        <v>-1.13686837721616E-013</v>
      </c>
      <c r="K853" s="0" t="n">
        <f aca="false">I853*I853</f>
        <v>1.29246970711411E-026</v>
      </c>
    </row>
    <row r="854" customFormat="false" ht="12.75" hidden="false" customHeight="false" outlineLevel="0" collapsed="false">
      <c r="A854" s="0" t="n">
        <v>1.13686837721616E-013</v>
      </c>
      <c r="B854" s="0" t="n">
        <v>29.1890390386528</v>
      </c>
      <c r="C854" s="0" t="n">
        <f aca="false">A854*A854</f>
        <v>1.29246970711411E-026</v>
      </c>
      <c r="E854" s="0" t="n">
        <v>-1.13686837721616E-013</v>
      </c>
      <c r="G854" s="0" t="n">
        <f aca="false">E854*E854</f>
        <v>1.29246970711411E-026</v>
      </c>
      <c r="I854" s="0" t="n">
        <v>-1.13686837721616E-013</v>
      </c>
      <c r="K854" s="0" t="n">
        <f aca="false">I854*I854</f>
        <v>1.29246970711411E-026</v>
      </c>
    </row>
    <row r="855" customFormat="false" ht="12.75" hidden="false" customHeight="false" outlineLevel="0" collapsed="false">
      <c r="A855" s="0" t="n">
        <v>0</v>
      </c>
      <c r="B855" s="0" t="n">
        <v>29.2061637330205</v>
      </c>
      <c r="C855" s="0" t="n">
        <f aca="false">A855*A855</f>
        <v>0</v>
      </c>
      <c r="E855" s="0" t="n">
        <v>0</v>
      </c>
      <c r="G855" s="0" t="n">
        <f aca="false">E855*E855</f>
        <v>0</v>
      </c>
      <c r="I855" s="0" t="n">
        <v>0</v>
      </c>
      <c r="K855" s="0" t="n">
        <f aca="false">I855*I855</f>
        <v>0</v>
      </c>
    </row>
    <row r="856" customFormat="false" ht="12.75" hidden="false" customHeight="false" outlineLevel="0" collapsed="false">
      <c r="A856" s="0" t="n">
        <v>0</v>
      </c>
      <c r="B856" s="0" t="n">
        <v>29.2232783924049</v>
      </c>
      <c r="C856" s="0" t="n">
        <f aca="false">A856*A856</f>
        <v>0</v>
      </c>
      <c r="E856" s="0" t="n">
        <v>0</v>
      </c>
      <c r="G856" s="0" t="n">
        <f aca="false">E856*E856</f>
        <v>0</v>
      </c>
      <c r="I856" s="0" t="n">
        <v>0</v>
      </c>
      <c r="K856" s="0" t="n">
        <f aca="false">I856*I856</f>
        <v>0</v>
      </c>
    </row>
    <row r="857" customFormat="false" ht="12.75" hidden="false" customHeight="false" outlineLevel="0" collapsed="false">
      <c r="A857" s="0" t="n">
        <v>0</v>
      </c>
      <c r="B857" s="0" t="n">
        <v>29.2403830344269</v>
      </c>
      <c r="C857" s="0" t="n">
        <f aca="false">A857*A857</f>
        <v>0</v>
      </c>
      <c r="E857" s="0" t="n">
        <v>0</v>
      </c>
      <c r="G857" s="0" t="n">
        <f aca="false">E857*E857</f>
        <v>0</v>
      </c>
      <c r="I857" s="0" t="n">
        <v>0</v>
      </c>
      <c r="K857" s="0" t="n">
        <f aca="false">I857*I857</f>
        <v>0</v>
      </c>
    </row>
    <row r="858" customFormat="false" ht="12.75" hidden="false" customHeight="false" outlineLevel="0" collapsed="false">
      <c r="A858" s="0" t="n">
        <v>0</v>
      </c>
      <c r="B858" s="0" t="n">
        <v>29.2574776766556</v>
      </c>
      <c r="C858" s="0" t="n">
        <f aca="false">A858*A858</f>
        <v>0</v>
      </c>
      <c r="E858" s="0" t="n">
        <v>0</v>
      </c>
      <c r="G858" s="0" t="n">
        <f aca="false">E858*E858</f>
        <v>0</v>
      </c>
      <c r="I858" s="0" t="n">
        <v>0</v>
      </c>
      <c r="K858" s="0" t="n">
        <f aca="false">I858*I858</f>
        <v>0</v>
      </c>
    </row>
    <row r="859" customFormat="false" ht="12.75" hidden="false" customHeight="false" outlineLevel="0" collapsed="false">
      <c r="A859" s="0" t="n">
        <v>0</v>
      </c>
      <c r="B859" s="0" t="n">
        <v>29.2745623366089</v>
      </c>
      <c r="C859" s="0" t="n">
        <f aca="false">A859*A859</f>
        <v>0</v>
      </c>
      <c r="E859" s="0" t="n">
        <v>0</v>
      </c>
      <c r="G859" s="0" t="n">
        <f aca="false">E859*E859</f>
        <v>0</v>
      </c>
      <c r="I859" s="0" t="n">
        <v>0</v>
      </c>
      <c r="K859" s="0" t="n">
        <f aca="false">I859*I859</f>
        <v>0</v>
      </c>
    </row>
    <row r="860" customFormat="false" ht="12.75" hidden="false" customHeight="false" outlineLevel="0" collapsed="false">
      <c r="A860" s="0" t="n">
        <v>0</v>
      </c>
      <c r="B860" s="0" t="n">
        <v>29.2916370317536</v>
      </c>
      <c r="C860" s="0" t="n">
        <f aca="false">A860*A860</f>
        <v>0</v>
      </c>
      <c r="E860" s="0" t="n">
        <v>0</v>
      </c>
      <c r="G860" s="0" t="n">
        <f aca="false">E860*E860</f>
        <v>0</v>
      </c>
      <c r="I860" s="0" t="n">
        <v>0</v>
      </c>
      <c r="K860" s="0" t="n">
        <f aca="false">I860*I860</f>
        <v>0</v>
      </c>
    </row>
    <row r="861" customFormat="false" ht="12.75" hidden="false" customHeight="false" outlineLevel="0" collapsed="false">
      <c r="A861" s="0" t="n">
        <v>0</v>
      </c>
      <c r="B861" s="0" t="n">
        <v>29.3087017795057</v>
      </c>
      <c r="C861" s="0" t="n">
        <f aca="false">A861*A861</f>
        <v>0</v>
      </c>
      <c r="E861" s="0" t="n">
        <v>0</v>
      </c>
      <c r="G861" s="0" t="n">
        <f aca="false">E861*E861</f>
        <v>0</v>
      </c>
      <c r="I861" s="0" t="n">
        <v>0</v>
      </c>
      <c r="K861" s="0" t="n">
        <f aca="false">I861*I861</f>
        <v>0</v>
      </c>
    </row>
    <row r="862" customFormat="false" ht="12.75" hidden="false" customHeight="false" outlineLevel="0" collapsed="false">
      <c r="A862" s="0" t="n">
        <v>0</v>
      </c>
      <c r="B862" s="0" t="n">
        <v>29.3257565972304</v>
      </c>
      <c r="C862" s="0" t="n">
        <f aca="false">A862*A862</f>
        <v>0</v>
      </c>
      <c r="E862" s="0" t="n">
        <v>0</v>
      </c>
      <c r="G862" s="0" t="n">
        <f aca="false">E862*E862</f>
        <v>0</v>
      </c>
      <c r="I862" s="0" t="n">
        <v>0</v>
      </c>
      <c r="K862" s="0" t="n">
        <f aca="false">I862*I862</f>
        <v>0</v>
      </c>
    </row>
    <row r="863" customFormat="false" ht="12.75" hidden="false" customHeight="false" outlineLevel="0" collapsed="false">
      <c r="A863" s="0" t="n">
        <v>0</v>
      </c>
      <c r="B863" s="0" t="n">
        <v>29.3428015022424</v>
      </c>
      <c r="C863" s="0" t="n">
        <f aca="false">A863*A863</f>
        <v>0</v>
      </c>
      <c r="E863" s="0" t="n">
        <v>0</v>
      </c>
      <c r="G863" s="0" t="n">
        <f aca="false">E863*E863</f>
        <v>0</v>
      </c>
      <c r="I863" s="0" t="n">
        <v>0</v>
      </c>
      <c r="K863" s="0" t="n">
        <f aca="false">I863*I863</f>
        <v>0</v>
      </c>
    </row>
    <row r="864" customFormat="false" ht="12.75" hidden="false" customHeight="false" outlineLevel="0" collapsed="false">
      <c r="A864" s="0" t="n">
        <v>0</v>
      </c>
      <c r="B864" s="0" t="n">
        <v>29.3598365118064</v>
      </c>
      <c r="C864" s="0" t="n">
        <f aca="false">A864*A864</f>
        <v>0</v>
      </c>
      <c r="E864" s="0" t="n">
        <v>0</v>
      </c>
      <c r="G864" s="0" t="n">
        <f aca="false">E864*E864</f>
        <v>0</v>
      </c>
      <c r="I864" s="0" t="n">
        <v>0</v>
      </c>
      <c r="K864" s="0" t="n">
        <f aca="false">I864*I864</f>
        <v>0</v>
      </c>
    </row>
    <row r="865" customFormat="false" ht="12.75" hidden="false" customHeight="false" outlineLevel="0" collapsed="false">
      <c r="A865" s="0" t="n">
        <v>0</v>
      </c>
      <c r="B865" s="0" t="n">
        <v>29.3768616431368</v>
      </c>
      <c r="C865" s="0" t="n">
        <f aca="false">A865*A865</f>
        <v>0</v>
      </c>
      <c r="E865" s="0" t="n">
        <v>0</v>
      </c>
      <c r="G865" s="0" t="n">
        <f aca="false">E865*E865</f>
        <v>0</v>
      </c>
      <c r="I865" s="0" t="n">
        <v>0</v>
      </c>
      <c r="K865" s="0" t="n">
        <f aca="false">I865*I865</f>
        <v>0</v>
      </c>
    </row>
    <row r="866" customFormat="false" ht="12.75" hidden="false" customHeight="false" outlineLevel="0" collapsed="false">
      <c r="A866" s="0" t="n">
        <v>1.13686837721616E-013</v>
      </c>
      <c r="B866" s="0" t="n">
        <v>29.3938769133981</v>
      </c>
      <c r="C866" s="0" t="n">
        <f aca="false">A866*A866</f>
        <v>1.29246970711411E-026</v>
      </c>
      <c r="E866" s="0" t="n">
        <v>0</v>
      </c>
      <c r="G866" s="0" t="n">
        <f aca="false">E866*E866</f>
        <v>0</v>
      </c>
      <c r="I866" s="0" t="n">
        <v>0</v>
      </c>
      <c r="K866" s="0" t="n">
        <f aca="false">I866*I866</f>
        <v>0</v>
      </c>
    </row>
    <row r="867" customFormat="false" ht="12.75" hidden="false" customHeight="false" outlineLevel="0" collapsed="false">
      <c r="A867" s="0" t="n">
        <v>1.13686837721616E-013</v>
      </c>
      <c r="B867" s="0" t="n">
        <v>29.4108823397055</v>
      </c>
      <c r="C867" s="0" t="n">
        <f aca="false">A867*A867</f>
        <v>1.29246970711411E-026</v>
      </c>
      <c r="E867" s="0" t="n">
        <v>-1.13686837721616E-013</v>
      </c>
      <c r="G867" s="0" t="n">
        <f aca="false">E867*E867</f>
        <v>1.29246970711411E-026</v>
      </c>
      <c r="I867" s="0" t="n">
        <v>-1.13686837721616E-013</v>
      </c>
      <c r="K867" s="0" t="n">
        <f aca="false">I867*I867</f>
        <v>1.29246970711411E-026</v>
      </c>
    </row>
    <row r="868" customFormat="false" ht="12.75" hidden="false" customHeight="false" outlineLevel="0" collapsed="false">
      <c r="A868" s="0" t="n">
        <v>0</v>
      </c>
      <c r="B868" s="0" t="n">
        <v>29.4278779391243</v>
      </c>
      <c r="C868" s="0" t="n">
        <f aca="false">A868*A868</f>
        <v>0</v>
      </c>
      <c r="E868" s="0" t="n">
        <v>0</v>
      </c>
      <c r="G868" s="0" t="n">
        <f aca="false">E868*E868</f>
        <v>0</v>
      </c>
      <c r="I868" s="0" t="n">
        <v>0</v>
      </c>
      <c r="K868" s="0" t="n">
        <f aca="false">I868*I868</f>
        <v>0</v>
      </c>
    </row>
    <row r="869" customFormat="false" ht="12.75" hidden="false" customHeight="false" outlineLevel="0" collapsed="false">
      <c r="A869" s="0" t="n">
        <v>0</v>
      </c>
      <c r="B869" s="0" t="n">
        <v>29.4448637286709</v>
      </c>
      <c r="C869" s="0" t="n">
        <f aca="false">A869*A869</f>
        <v>0</v>
      </c>
      <c r="E869" s="0" t="n">
        <v>0</v>
      </c>
      <c r="G869" s="0" t="n">
        <f aca="false">E869*E869</f>
        <v>0</v>
      </c>
      <c r="I869" s="0" t="n">
        <v>0</v>
      </c>
      <c r="K869" s="0" t="n">
        <f aca="false">I869*I869</f>
        <v>0</v>
      </c>
    </row>
    <row r="870" customFormat="false" ht="12.75" hidden="false" customHeight="false" outlineLevel="0" collapsed="false">
      <c r="A870" s="0" t="n">
        <v>-1.13686837721616E-013</v>
      </c>
      <c r="B870" s="0" t="n">
        <v>29.4618397253125</v>
      </c>
      <c r="C870" s="0" t="n">
        <f aca="false">A870*A870</f>
        <v>1.29246970711411E-026</v>
      </c>
      <c r="E870" s="0" t="n">
        <v>1.13686837721616E-013</v>
      </c>
      <c r="G870" s="0" t="n">
        <f aca="false">E870*E870</f>
        <v>1.29246970711411E-026</v>
      </c>
      <c r="I870" s="0" t="n">
        <v>1.13686837721616E-013</v>
      </c>
      <c r="K870" s="0" t="n">
        <f aca="false">I870*I870</f>
        <v>1.29246970711411E-026</v>
      </c>
    </row>
    <row r="871" customFormat="false" ht="12.75" hidden="false" customHeight="false" outlineLevel="0" collapsed="false">
      <c r="A871" s="0" t="n">
        <v>1.13686837721616E-013</v>
      </c>
      <c r="B871" s="0" t="n">
        <v>29.4788059459674</v>
      </c>
      <c r="C871" s="0" t="n">
        <f aca="false">A871*A871</f>
        <v>1.29246970711411E-026</v>
      </c>
      <c r="E871" s="0" t="n">
        <v>1.13686837721616E-013</v>
      </c>
      <c r="G871" s="0" t="n">
        <f aca="false">E871*E871</f>
        <v>1.29246970711411E-026</v>
      </c>
      <c r="I871" s="0" t="n">
        <v>1.13686837721616E-013</v>
      </c>
      <c r="K871" s="0" t="n">
        <f aca="false">I871*I871</f>
        <v>1.29246970711411E-026</v>
      </c>
    </row>
    <row r="872" customFormat="false" ht="12.75" hidden="false" customHeight="false" outlineLevel="0" collapsed="false">
      <c r="A872" s="0" t="n">
        <v>1.13686837721616E-013</v>
      </c>
      <c r="B872" s="0" t="n">
        <v>29.4957624075053</v>
      </c>
      <c r="C872" s="0" t="n">
        <f aca="false">A872*A872</f>
        <v>1.29246970711411E-026</v>
      </c>
      <c r="E872" s="0" t="n">
        <v>1.13686837721616E-013</v>
      </c>
      <c r="G872" s="0" t="n">
        <f aca="false">E872*E872</f>
        <v>1.29246970711411E-026</v>
      </c>
      <c r="I872" s="0" t="n">
        <v>1.13686837721616E-013</v>
      </c>
      <c r="K872" s="0" t="n">
        <f aca="false">I872*I872</f>
        <v>1.29246970711411E-026</v>
      </c>
    </row>
    <row r="873" customFormat="false" ht="12.75" hidden="false" customHeight="false" outlineLevel="0" collapsed="false">
      <c r="A873" s="0" t="n">
        <v>1.13686837721616E-013</v>
      </c>
      <c r="B873" s="0" t="n">
        <v>29.5127091267474</v>
      </c>
      <c r="C873" s="0" t="n">
        <f aca="false">A873*A873</f>
        <v>1.29246970711411E-026</v>
      </c>
      <c r="E873" s="0" t="n">
        <v>-1.13686837721616E-013</v>
      </c>
      <c r="G873" s="0" t="n">
        <f aca="false">E873*E873</f>
        <v>1.29246970711411E-026</v>
      </c>
      <c r="I873" s="0" t="n">
        <v>-1.13686837721616E-013</v>
      </c>
      <c r="K873" s="0" t="n">
        <f aca="false">I873*I873</f>
        <v>1.29246970711411E-026</v>
      </c>
    </row>
    <row r="874" customFormat="false" ht="12.75" hidden="false" customHeight="false" outlineLevel="0" collapsed="false">
      <c r="A874" s="0" t="n">
        <v>0</v>
      </c>
      <c r="B874" s="0" t="n">
        <v>29.5296461204668</v>
      </c>
      <c r="C874" s="0" t="n">
        <f aca="false">A874*A874</f>
        <v>0</v>
      </c>
      <c r="E874" s="0" t="n">
        <v>0</v>
      </c>
      <c r="G874" s="0" t="n">
        <f aca="false">E874*E874</f>
        <v>0</v>
      </c>
      <c r="I874" s="0" t="n">
        <v>0</v>
      </c>
      <c r="K874" s="0" t="n">
        <f aca="false">I874*I874</f>
        <v>0</v>
      </c>
    </row>
    <row r="875" customFormat="false" ht="12.75" hidden="false" customHeight="false" outlineLevel="0" collapsed="false">
      <c r="A875" s="0" t="n">
        <v>-1.13686837721616E-013</v>
      </c>
      <c r="B875" s="0" t="n">
        <v>29.5465734053883</v>
      </c>
      <c r="C875" s="0" t="n">
        <f aca="false">A875*A875</f>
        <v>1.29246970711411E-026</v>
      </c>
      <c r="E875" s="0" t="n">
        <v>-1.13686837721616E-013</v>
      </c>
      <c r="G875" s="0" t="n">
        <f aca="false">E875*E875</f>
        <v>1.29246970711411E-026</v>
      </c>
      <c r="I875" s="0" t="n">
        <v>-1.13686837721616E-013</v>
      </c>
      <c r="K875" s="0" t="n">
        <f aca="false">I875*I875</f>
        <v>1.29246970711411E-026</v>
      </c>
    </row>
    <row r="876" customFormat="false" ht="12.75" hidden="false" customHeight="false" outlineLevel="0" collapsed="false">
      <c r="A876" s="0" t="n">
        <v>1.13686837721616E-013</v>
      </c>
      <c r="B876" s="0" t="n">
        <v>29.563490998189</v>
      </c>
      <c r="C876" s="0" t="n">
        <f aca="false">A876*A876</f>
        <v>1.29246970711411E-026</v>
      </c>
      <c r="E876" s="0" t="n">
        <v>-1.13686837721616E-013</v>
      </c>
      <c r="G876" s="0" t="n">
        <f aca="false">E876*E876</f>
        <v>1.29246970711411E-026</v>
      </c>
      <c r="I876" s="0" t="n">
        <v>-1.13686837721616E-013</v>
      </c>
      <c r="K876" s="0" t="n">
        <f aca="false">I876*I876</f>
        <v>1.29246970711411E-026</v>
      </c>
    </row>
    <row r="877" customFormat="false" ht="12.75" hidden="false" customHeight="false" outlineLevel="0" collapsed="false">
      <c r="A877" s="0" t="n">
        <v>0</v>
      </c>
      <c r="B877" s="0" t="n">
        <v>29.5803989154981</v>
      </c>
      <c r="C877" s="0" t="n">
        <f aca="false">A877*A877</f>
        <v>0</v>
      </c>
      <c r="E877" s="0" t="n">
        <v>0</v>
      </c>
      <c r="G877" s="0" t="n">
        <f aca="false">E877*E877</f>
        <v>0</v>
      </c>
      <c r="I877" s="0" t="n">
        <v>0</v>
      </c>
      <c r="K877" s="0" t="n">
        <f aca="false">I877*I877</f>
        <v>0</v>
      </c>
    </row>
    <row r="878" customFormat="false" ht="12.75" hidden="false" customHeight="false" outlineLevel="0" collapsed="false">
      <c r="A878" s="0" t="n">
        <v>0</v>
      </c>
      <c r="B878" s="0" t="n">
        <v>29.5972971738975</v>
      </c>
      <c r="C878" s="0" t="n">
        <f aca="false">A878*A878</f>
        <v>0</v>
      </c>
      <c r="E878" s="0" t="n">
        <v>0</v>
      </c>
      <c r="G878" s="0" t="n">
        <f aca="false">E878*E878</f>
        <v>0</v>
      </c>
      <c r="I878" s="0" t="n">
        <v>0</v>
      </c>
      <c r="K878" s="0" t="n">
        <f aca="false">I878*I878</f>
        <v>0</v>
      </c>
    </row>
    <row r="879" customFormat="false" ht="12.75" hidden="false" customHeight="false" outlineLevel="0" collapsed="false">
      <c r="A879" s="0" t="n">
        <v>0</v>
      </c>
      <c r="B879" s="0" t="n">
        <v>29.6141857899217</v>
      </c>
      <c r="C879" s="0" t="n">
        <f aca="false">A879*A879</f>
        <v>0</v>
      </c>
      <c r="E879" s="0" t="n">
        <v>0</v>
      </c>
      <c r="G879" s="0" t="n">
        <f aca="false">E879*E879</f>
        <v>0</v>
      </c>
      <c r="I879" s="0" t="n">
        <v>0</v>
      </c>
      <c r="K879" s="0" t="n">
        <f aca="false">I879*I879</f>
        <v>0</v>
      </c>
    </row>
    <row r="880" customFormat="false" ht="12.75" hidden="false" customHeight="false" outlineLevel="0" collapsed="false">
      <c r="A880" s="0" t="n">
        <v>0</v>
      </c>
      <c r="B880" s="0" t="n">
        <v>29.6310647800581</v>
      </c>
      <c r="C880" s="0" t="n">
        <f aca="false">A880*A880</f>
        <v>0</v>
      </c>
      <c r="E880" s="0" t="n">
        <v>0</v>
      </c>
      <c r="G880" s="0" t="n">
        <f aca="false">E880*E880</f>
        <v>0</v>
      </c>
      <c r="I880" s="0" t="n">
        <v>0</v>
      </c>
      <c r="K880" s="0" t="n">
        <f aca="false">I880*I880</f>
        <v>0</v>
      </c>
    </row>
    <row r="881" customFormat="false" ht="12.75" hidden="false" customHeight="false" outlineLevel="0" collapsed="false">
      <c r="A881" s="0" t="n">
        <v>0</v>
      </c>
      <c r="B881" s="0" t="n">
        <v>29.6479341607472</v>
      </c>
      <c r="C881" s="0" t="n">
        <f aca="false">A881*A881</f>
        <v>0</v>
      </c>
      <c r="E881" s="0" t="n">
        <v>0</v>
      </c>
      <c r="G881" s="0" t="n">
        <f aca="false">E881*E881</f>
        <v>0</v>
      </c>
      <c r="I881" s="0" t="n">
        <v>0</v>
      </c>
      <c r="K881" s="0" t="n">
        <f aca="false">I881*I881</f>
        <v>0</v>
      </c>
    </row>
    <row r="882" customFormat="false" ht="12.75" hidden="false" customHeight="false" outlineLevel="0" collapsed="false">
      <c r="A882" s="0" t="n">
        <v>0</v>
      </c>
      <c r="B882" s="0" t="n">
        <v>29.6647939483827</v>
      </c>
      <c r="C882" s="0" t="n">
        <f aca="false">A882*A882</f>
        <v>0</v>
      </c>
      <c r="E882" s="0" t="n">
        <v>0</v>
      </c>
      <c r="G882" s="0" t="n">
        <f aca="false">E882*E882</f>
        <v>0</v>
      </c>
      <c r="I882" s="0" t="n">
        <v>0</v>
      </c>
      <c r="K882" s="0" t="n">
        <f aca="false">I882*I882</f>
        <v>0</v>
      </c>
    </row>
    <row r="883" customFormat="false" ht="12.75" hidden="false" customHeight="false" outlineLevel="0" collapsed="false">
      <c r="A883" s="0" t="n">
        <v>1.13686837721616E-013</v>
      </c>
      <c r="B883" s="0" t="n">
        <v>29.6816441593117</v>
      </c>
      <c r="C883" s="0" t="n">
        <f aca="false">A883*A883</f>
        <v>1.29246970711411E-026</v>
      </c>
      <c r="E883" s="0" t="n">
        <v>-1.13686837721616E-013</v>
      </c>
      <c r="G883" s="0" t="n">
        <f aca="false">E883*E883</f>
        <v>1.29246970711411E-026</v>
      </c>
      <c r="I883" s="0" t="n">
        <v>-1.13686837721616E-013</v>
      </c>
      <c r="K883" s="0" t="n">
        <f aca="false">I883*I883</f>
        <v>1.29246970711411E-026</v>
      </c>
    </row>
    <row r="884" customFormat="false" ht="12.75" hidden="false" customHeight="false" outlineLevel="0" collapsed="false">
      <c r="A884" s="0" t="n">
        <v>-1.13686837721616E-013</v>
      </c>
      <c r="B884" s="0" t="n">
        <v>29.698484809835</v>
      </c>
      <c r="C884" s="0" t="n">
        <f aca="false">A884*A884</f>
        <v>1.29246970711411E-026</v>
      </c>
      <c r="E884" s="0" t="n">
        <v>1.13686837721616E-013</v>
      </c>
      <c r="G884" s="0" t="n">
        <f aca="false">E884*E884</f>
        <v>1.29246970711411E-026</v>
      </c>
      <c r="I884" s="0" t="n">
        <v>1.13686837721616E-013</v>
      </c>
      <c r="K884" s="0" t="n">
        <f aca="false">I884*I884</f>
        <v>1.29246970711411E-026</v>
      </c>
    </row>
    <row r="885" customFormat="false" ht="12.75" hidden="false" customHeight="false" outlineLevel="0" collapsed="false">
      <c r="A885" s="0" t="n">
        <v>-1.13686837721616E-013</v>
      </c>
      <c r="B885" s="0" t="n">
        <v>29.7153159162073</v>
      </c>
      <c r="C885" s="0" t="n">
        <f aca="false">A885*A885</f>
        <v>1.29246970711411E-026</v>
      </c>
      <c r="E885" s="0" t="n">
        <v>-1.13686837721616E-013</v>
      </c>
      <c r="G885" s="0" t="n">
        <f aca="false">E885*E885</f>
        <v>1.29246970711411E-026</v>
      </c>
      <c r="I885" s="0" t="n">
        <v>-1.13686837721616E-013</v>
      </c>
      <c r="K885" s="0" t="n">
        <f aca="false">I885*I885</f>
        <v>1.29246970711411E-026</v>
      </c>
    </row>
    <row r="886" customFormat="false" ht="12.75" hidden="false" customHeight="false" outlineLevel="0" collapsed="false">
      <c r="A886" s="0" t="n">
        <v>-1.13686837721616E-013</v>
      </c>
      <c r="B886" s="0" t="n">
        <v>29.732137494637</v>
      </c>
      <c r="C886" s="0" t="n">
        <f aca="false">A886*A886</f>
        <v>1.29246970711411E-026</v>
      </c>
      <c r="E886" s="0" t="n">
        <v>-1.13686837721616E-013</v>
      </c>
      <c r="G886" s="0" t="n">
        <f aca="false">E886*E886</f>
        <v>1.29246970711411E-026</v>
      </c>
      <c r="I886" s="0" t="n">
        <v>-1.13686837721616E-013</v>
      </c>
      <c r="K886" s="0" t="n">
        <f aca="false">I886*I886</f>
        <v>1.29246970711411E-026</v>
      </c>
    </row>
    <row r="887" customFormat="false" ht="12.75" hidden="false" customHeight="false" outlineLevel="0" collapsed="false">
      <c r="A887" s="0" t="n">
        <v>0</v>
      </c>
      <c r="B887" s="0" t="n">
        <v>29.748949561287</v>
      </c>
      <c r="C887" s="0" t="n">
        <f aca="false">A887*A887</f>
        <v>0</v>
      </c>
      <c r="E887" s="0" t="n">
        <v>0</v>
      </c>
      <c r="G887" s="0" t="n">
        <f aca="false">E887*E887</f>
        <v>0</v>
      </c>
      <c r="I887" s="0" t="n">
        <v>0</v>
      </c>
      <c r="K887" s="0" t="n">
        <f aca="false">I887*I887</f>
        <v>0</v>
      </c>
    </row>
    <row r="888" customFormat="false" ht="12.75" hidden="false" customHeight="false" outlineLevel="0" collapsed="false">
      <c r="A888" s="0" t="n">
        <v>1.13686837721616E-013</v>
      </c>
      <c r="B888" s="0" t="n">
        <v>29.7657521322744</v>
      </c>
      <c r="C888" s="0" t="n">
        <f aca="false">A888*A888</f>
        <v>1.29246970711411E-026</v>
      </c>
      <c r="E888" s="0" t="n">
        <v>1.13686837721616E-013</v>
      </c>
      <c r="G888" s="0" t="n">
        <f aca="false">E888*E888</f>
        <v>1.29246970711411E-026</v>
      </c>
      <c r="I888" s="0" t="n">
        <v>1.13686837721616E-013</v>
      </c>
      <c r="K888" s="0" t="n">
        <f aca="false">I888*I888</f>
        <v>1.29246970711411E-026</v>
      </c>
    </row>
    <row r="889" customFormat="false" ht="12.75" hidden="false" customHeight="false" outlineLevel="0" collapsed="false">
      <c r="A889" s="0" t="n">
        <v>-1.13686837721616E-013</v>
      </c>
      <c r="B889" s="0" t="n">
        <v>29.7825452236709</v>
      </c>
      <c r="C889" s="0" t="n">
        <f aca="false">A889*A889</f>
        <v>1.29246970711411E-026</v>
      </c>
      <c r="E889" s="0" t="n">
        <v>-1.13686837721616E-013</v>
      </c>
      <c r="G889" s="0" t="n">
        <f aca="false">E889*E889</f>
        <v>1.29246970711411E-026</v>
      </c>
      <c r="I889" s="0" t="n">
        <v>-1.13686837721616E-013</v>
      </c>
      <c r="K889" s="0" t="n">
        <f aca="false">I889*I889</f>
        <v>1.29246970711411E-026</v>
      </c>
    </row>
    <row r="890" customFormat="false" ht="12.75" hidden="false" customHeight="false" outlineLevel="0" collapsed="false">
      <c r="A890" s="0" t="n">
        <v>0</v>
      </c>
      <c r="B890" s="0" t="n">
        <v>29.7993288515027</v>
      </c>
      <c r="C890" s="0" t="n">
        <f aca="false">A890*A890</f>
        <v>0</v>
      </c>
      <c r="E890" s="0" t="n">
        <v>0</v>
      </c>
      <c r="G890" s="0" t="n">
        <f aca="false">E890*E890</f>
        <v>0</v>
      </c>
      <c r="I890" s="0" t="n">
        <v>0</v>
      </c>
      <c r="K890" s="0" t="n">
        <f aca="false">I890*I890</f>
        <v>0</v>
      </c>
    </row>
    <row r="891" customFormat="false" ht="12.75" hidden="false" customHeight="false" outlineLevel="0" collapsed="false">
      <c r="A891" s="0" t="n">
        <v>0</v>
      </c>
      <c r="B891" s="0" t="n">
        <v>29.8161030317511</v>
      </c>
      <c r="C891" s="0" t="n">
        <f aca="false">A891*A891</f>
        <v>0</v>
      </c>
      <c r="E891" s="0" t="n">
        <v>0</v>
      </c>
      <c r="G891" s="0" t="n">
        <f aca="false">E891*E891</f>
        <v>0</v>
      </c>
      <c r="I891" s="0" t="n">
        <v>0</v>
      </c>
      <c r="K891" s="0" t="n">
        <f aca="false">I891*I891</f>
        <v>0</v>
      </c>
    </row>
    <row r="892" customFormat="false" ht="12.75" hidden="false" customHeight="false" outlineLevel="0" collapsed="false">
      <c r="A892" s="0" t="n">
        <v>-1.13686837721616E-013</v>
      </c>
      <c r="B892" s="0" t="n">
        <v>29.8328677803526</v>
      </c>
      <c r="C892" s="0" t="n">
        <f aca="false">A892*A892</f>
        <v>1.29246970711411E-026</v>
      </c>
      <c r="E892" s="0" t="n">
        <v>-1.13686837721616E-013</v>
      </c>
      <c r="G892" s="0" t="n">
        <f aca="false">E892*E892</f>
        <v>1.29246970711411E-026</v>
      </c>
      <c r="I892" s="0" t="n">
        <v>-1.13686837721616E-013</v>
      </c>
      <c r="K892" s="0" t="n">
        <f aca="false">I892*I892</f>
        <v>1.29246970711411E-026</v>
      </c>
    </row>
    <row r="893" customFormat="false" ht="12.75" hidden="false" customHeight="false" outlineLevel="0" collapsed="false">
      <c r="A893" s="0" t="n">
        <v>-1.13686837721616E-013</v>
      </c>
      <c r="B893" s="0" t="n">
        <v>29.8496231131986</v>
      </c>
      <c r="C893" s="0" t="n">
        <f aca="false">A893*A893</f>
        <v>1.29246970711411E-026</v>
      </c>
      <c r="E893" s="0" t="n">
        <v>-1.13686837721616E-013</v>
      </c>
      <c r="G893" s="0" t="n">
        <f aca="false">E893*E893</f>
        <v>1.29246970711411E-026</v>
      </c>
      <c r="I893" s="0" t="n">
        <v>-1.13686837721616E-013</v>
      </c>
      <c r="K893" s="0" t="n">
        <f aca="false">I893*I893</f>
        <v>1.29246970711411E-026</v>
      </c>
    </row>
    <row r="894" customFormat="false" ht="12.75" hidden="false" customHeight="false" outlineLevel="0" collapsed="false">
      <c r="A894" s="0" t="n">
        <v>0</v>
      </c>
      <c r="B894" s="0" t="n">
        <v>29.8663690461362</v>
      </c>
      <c r="C894" s="0" t="n">
        <f aca="false">A894*A894</f>
        <v>0</v>
      </c>
      <c r="E894" s="0" t="n">
        <v>0</v>
      </c>
      <c r="G894" s="0" t="n">
        <f aca="false">E894*E894</f>
        <v>0</v>
      </c>
      <c r="I894" s="0" t="n">
        <v>0</v>
      </c>
      <c r="K894" s="0" t="n">
        <f aca="false">I894*I894</f>
        <v>0</v>
      </c>
    </row>
    <row r="895" customFormat="false" ht="12.75" hidden="false" customHeight="false" outlineLevel="0" collapsed="false">
      <c r="A895" s="0" t="n">
        <v>0</v>
      </c>
      <c r="B895" s="0" t="n">
        <v>29.8831055949679</v>
      </c>
      <c r="C895" s="0" t="n">
        <f aca="false">A895*A895</f>
        <v>0</v>
      </c>
      <c r="E895" s="0" t="n">
        <v>0</v>
      </c>
      <c r="G895" s="0" t="n">
        <f aca="false">E895*E895</f>
        <v>0</v>
      </c>
      <c r="I895" s="0" t="n">
        <v>0</v>
      </c>
      <c r="K895" s="0" t="n">
        <f aca="false">I895*I895</f>
        <v>0</v>
      </c>
    </row>
    <row r="896" customFormat="false" ht="12.75" hidden="false" customHeight="false" outlineLevel="0" collapsed="false">
      <c r="A896" s="0" t="n">
        <v>-1.13686837721616E-013</v>
      </c>
      <c r="B896" s="0" t="n">
        <v>29.8998327754521</v>
      </c>
      <c r="C896" s="0" t="n">
        <f aca="false">A896*A896</f>
        <v>1.29246970711411E-026</v>
      </c>
      <c r="E896" s="0" t="n">
        <v>-1.13686837721616E-013</v>
      </c>
      <c r="G896" s="0" t="n">
        <f aca="false">E896*E896</f>
        <v>1.29246970711411E-026</v>
      </c>
      <c r="I896" s="0" t="n">
        <v>-1.13686837721616E-013</v>
      </c>
      <c r="K896" s="0" t="n">
        <f aca="false">I896*I896</f>
        <v>1.29246970711411E-026</v>
      </c>
    </row>
    <row r="897" customFormat="false" ht="12.75" hidden="false" customHeight="false" outlineLevel="0" collapsed="false">
      <c r="A897" s="0" t="n">
        <v>0</v>
      </c>
      <c r="B897" s="0" t="n">
        <v>29.9165506033032</v>
      </c>
      <c r="C897" s="0" t="n">
        <f aca="false">A897*A897</f>
        <v>0</v>
      </c>
      <c r="E897" s="0" t="n">
        <v>0</v>
      </c>
      <c r="G897" s="0" t="n">
        <f aca="false">E897*E897</f>
        <v>0</v>
      </c>
      <c r="I897" s="0" t="n">
        <v>0</v>
      </c>
      <c r="K897" s="0" t="n">
        <f aca="false">I897*I897</f>
        <v>0</v>
      </c>
    </row>
    <row r="898" customFormat="false" ht="12.75" hidden="false" customHeight="false" outlineLevel="0" collapsed="false">
      <c r="A898" s="0" t="n">
        <v>0</v>
      </c>
      <c r="B898" s="0" t="n">
        <v>29.9332590941915</v>
      </c>
      <c r="C898" s="0" t="n">
        <f aca="false">A898*A898</f>
        <v>0</v>
      </c>
      <c r="E898" s="0" t="n">
        <v>0</v>
      </c>
      <c r="G898" s="0" t="n">
        <f aca="false">E898*E898</f>
        <v>0</v>
      </c>
      <c r="I898" s="0" t="n">
        <v>0</v>
      </c>
      <c r="K898" s="0" t="n">
        <f aca="false">I898*I898</f>
        <v>0</v>
      </c>
    </row>
    <row r="899" customFormat="false" ht="12.75" hidden="false" customHeight="false" outlineLevel="0" collapsed="false">
      <c r="A899" s="0" t="n">
        <v>1.13686837721616E-013</v>
      </c>
      <c r="B899" s="0" t="n">
        <v>29.9499582637439</v>
      </c>
      <c r="C899" s="0" t="n">
        <f aca="false">A899*A899</f>
        <v>1.29246970711411E-026</v>
      </c>
      <c r="E899" s="0" t="n">
        <v>1.13686837721616E-013</v>
      </c>
      <c r="G899" s="0" t="n">
        <f aca="false">E899*E899</f>
        <v>1.29246970711411E-026</v>
      </c>
      <c r="I899" s="0" t="n">
        <v>1.13686837721616E-013</v>
      </c>
      <c r="K899" s="0" t="n">
        <f aca="false">I899*I899</f>
        <v>1.29246970711411E-026</v>
      </c>
    </row>
    <row r="900" customFormat="false" ht="12.75" hidden="false" customHeight="false" outlineLevel="0" collapsed="false">
      <c r="A900" s="0" t="n">
        <v>0</v>
      </c>
      <c r="B900" s="0" t="n">
        <v>29.9666481275434</v>
      </c>
      <c r="C900" s="0" t="n">
        <f aca="false">A900*A900</f>
        <v>0</v>
      </c>
      <c r="E900" s="0" t="n">
        <v>0</v>
      </c>
      <c r="G900" s="0" t="n">
        <f aca="false">E900*E900</f>
        <v>0</v>
      </c>
      <c r="I900" s="0" t="n">
        <v>0</v>
      </c>
      <c r="K900" s="0" t="n">
        <f aca="false">I900*I900</f>
        <v>0</v>
      </c>
    </row>
    <row r="901" customFormat="false" ht="12.75" hidden="false" customHeight="false" outlineLevel="0" collapsed="false">
      <c r="A901" s="0" t="n">
        <v>0</v>
      </c>
      <c r="B901" s="0" t="n">
        <v>29.9833287011299</v>
      </c>
      <c r="C901" s="0" t="n">
        <f aca="false">A901*A901</f>
        <v>0</v>
      </c>
      <c r="E901" s="0" t="n">
        <v>0</v>
      </c>
      <c r="G901" s="0" t="n">
        <f aca="false">E901*E901</f>
        <v>0</v>
      </c>
      <c r="I901" s="0" t="n">
        <v>0</v>
      </c>
      <c r="K901" s="0" t="n">
        <f aca="false">I901*I901</f>
        <v>0</v>
      </c>
    </row>
    <row r="902" customFormat="false" ht="12.75" hidden="false" customHeight="false" outlineLevel="0" collapsed="false">
      <c r="A902" s="0" t="n">
        <v>0</v>
      </c>
      <c r="B902" s="0" t="n">
        <v>30</v>
      </c>
      <c r="C902" s="0" t="n">
        <f aca="false">A902*A902</f>
        <v>0</v>
      </c>
      <c r="E902" s="0" t="n">
        <v>0</v>
      </c>
      <c r="G902" s="0" t="n">
        <f aca="false">E902*E902</f>
        <v>0</v>
      </c>
      <c r="I902" s="0" t="n">
        <v>0</v>
      </c>
      <c r="K902" s="0" t="n">
        <f aca="false">I902*I902</f>
        <v>0</v>
      </c>
    </row>
    <row r="903" customFormat="false" ht="12.75" hidden="false" customHeight="false" outlineLevel="0" collapsed="false">
      <c r="A903" s="0" t="n">
        <v>0</v>
      </c>
      <c r="B903" s="0" t="n">
        <v>30.0166620396073</v>
      </c>
      <c r="C903" s="0" t="n">
        <f aca="false">A903*A903</f>
        <v>0</v>
      </c>
      <c r="E903" s="0" t="n">
        <v>0</v>
      </c>
      <c r="G903" s="0" t="n">
        <f aca="false">E903*E903</f>
        <v>0</v>
      </c>
      <c r="I903" s="0" t="n">
        <v>0</v>
      </c>
      <c r="K903" s="0" t="n">
        <f aca="false">I903*I903</f>
        <v>0</v>
      </c>
    </row>
    <row r="904" customFormat="false" ht="12.75" hidden="false" customHeight="false" outlineLevel="0" collapsed="false">
      <c r="A904" s="0" t="n">
        <v>1.13686837721616E-013</v>
      </c>
      <c r="B904" s="0" t="n">
        <v>30.0333148353624</v>
      </c>
      <c r="C904" s="0" t="n">
        <f aca="false">A904*A904</f>
        <v>1.29246970711411E-026</v>
      </c>
      <c r="E904" s="0" t="n">
        <v>1.13686837721616E-013</v>
      </c>
      <c r="G904" s="0" t="n">
        <f aca="false">E904*E904</f>
        <v>1.29246970711411E-026</v>
      </c>
      <c r="I904" s="0" t="n">
        <v>1.13686837721616E-013</v>
      </c>
      <c r="K904" s="0" t="n">
        <f aca="false">I904*I904</f>
        <v>1.29246970711411E-026</v>
      </c>
    </row>
    <row r="905" customFormat="false" ht="12.75" hidden="false" customHeight="false" outlineLevel="0" collapsed="false">
      <c r="A905" s="0" t="n">
        <v>-1.13686837721616E-013</v>
      </c>
      <c r="B905" s="0" t="n">
        <v>30.0499584026334</v>
      </c>
      <c r="C905" s="0" t="n">
        <f aca="false">A905*A905</f>
        <v>1.29246970711411E-026</v>
      </c>
      <c r="E905" s="0" t="n">
        <v>-1.13686837721616E-013</v>
      </c>
      <c r="G905" s="0" t="n">
        <f aca="false">E905*E905</f>
        <v>1.29246970711411E-026</v>
      </c>
      <c r="I905" s="0" t="n">
        <v>-1.13686837721616E-013</v>
      </c>
      <c r="K905" s="0" t="n">
        <f aca="false">I905*I905</f>
        <v>1.29246970711411E-026</v>
      </c>
    </row>
    <row r="906" customFormat="false" ht="12.75" hidden="false" customHeight="false" outlineLevel="0" collapsed="false">
      <c r="A906" s="0" t="n">
        <v>0</v>
      </c>
      <c r="B906" s="0" t="n">
        <v>30.0665927567458</v>
      </c>
      <c r="C906" s="0" t="n">
        <f aca="false">A906*A906</f>
        <v>0</v>
      </c>
      <c r="E906" s="0" t="n">
        <v>0</v>
      </c>
      <c r="G906" s="0" t="n">
        <f aca="false">E906*E906</f>
        <v>0</v>
      </c>
      <c r="I906" s="0" t="n">
        <v>0</v>
      </c>
      <c r="K906" s="0" t="n">
        <f aca="false">I906*I906</f>
        <v>0</v>
      </c>
    </row>
    <row r="907" customFormat="false" ht="12.75" hidden="false" customHeight="false" outlineLevel="0" collapsed="false">
      <c r="A907" s="0" t="n">
        <v>0</v>
      </c>
      <c r="B907" s="0" t="n">
        <v>30.0832179129826</v>
      </c>
      <c r="C907" s="0" t="n">
        <f aca="false">A907*A907</f>
        <v>0</v>
      </c>
      <c r="E907" s="0" t="n">
        <v>0</v>
      </c>
      <c r="G907" s="0" t="n">
        <f aca="false">E907*E907</f>
        <v>0</v>
      </c>
      <c r="I907" s="0" t="n">
        <v>0</v>
      </c>
      <c r="K907" s="0" t="n">
        <f aca="false">I907*I907</f>
        <v>0</v>
      </c>
    </row>
    <row r="908" customFormat="false" ht="12.75" hidden="false" customHeight="false" outlineLevel="0" collapsed="false">
      <c r="A908" s="0" t="n">
        <v>1.13686837721616E-013</v>
      </c>
      <c r="B908" s="0" t="n">
        <v>30.0998338865848</v>
      </c>
      <c r="C908" s="0" t="n">
        <f aca="false">A908*A908</f>
        <v>1.29246970711411E-026</v>
      </c>
      <c r="E908" s="0" t="n">
        <v>1.13686837721616E-013</v>
      </c>
      <c r="G908" s="0" t="n">
        <f aca="false">E908*E908</f>
        <v>1.29246970711411E-026</v>
      </c>
      <c r="I908" s="0" t="n">
        <v>1.13686837721616E-013</v>
      </c>
      <c r="K908" s="0" t="n">
        <f aca="false">I908*I908</f>
        <v>1.29246970711411E-026</v>
      </c>
    </row>
    <row r="909" customFormat="false" ht="12.75" hidden="false" customHeight="false" outlineLevel="0" collapsed="false">
      <c r="A909" s="0" t="n">
        <v>0</v>
      </c>
      <c r="B909" s="0" t="n">
        <v>30.1164406927512</v>
      </c>
      <c r="C909" s="0" t="n">
        <f aca="false">A909*A909</f>
        <v>0</v>
      </c>
      <c r="E909" s="0" t="n">
        <v>0</v>
      </c>
      <c r="G909" s="0" t="n">
        <f aca="false">E909*E909</f>
        <v>0</v>
      </c>
      <c r="I909" s="0" t="n">
        <v>0</v>
      </c>
      <c r="K909" s="0" t="n">
        <f aca="false">I909*I909</f>
        <v>0</v>
      </c>
    </row>
    <row r="910" customFormat="false" ht="12.75" hidden="false" customHeight="false" outlineLevel="0" collapsed="false">
      <c r="A910" s="0" t="n">
        <v>0</v>
      </c>
      <c r="B910" s="0" t="n">
        <v>30.1330383466387</v>
      </c>
      <c r="C910" s="0" t="n">
        <f aca="false">A910*A910</f>
        <v>0</v>
      </c>
      <c r="E910" s="0" t="n">
        <v>0</v>
      </c>
      <c r="G910" s="0" t="n">
        <f aca="false">E910*E910</f>
        <v>0</v>
      </c>
      <c r="I910" s="0" t="n">
        <v>0</v>
      </c>
      <c r="K910" s="0" t="n">
        <f aca="false">I910*I910</f>
        <v>0</v>
      </c>
    </row>
    <row r="911" customFormat="false" ht="12.75" hidden="false" customHeight="false" outlineLevel="0" collapsed="false">
      <c r="A911" s="0" t="n">
        <v>1.13686837721616E-013</v>
      </c>
      <c r="B911" s="0" t="n">
        <v>30.1496268633627</v>
      </c>
      <c r="C911" s="0" t="n">
        <f aca="false">A911*A911</f>
        <v>1.29246970711411E-026</v>
      </c>
      <c r="E911" s="0" t="n">
        <v>1.13686837721616E-013</v>
      </c>
      <c r="G911" s="0" t="n">
        <f aca="false">E911*E911</f>
        <v>1.29246970711411E-026</v>
      </c>
      <c r="I911" s="0" t="n">
        <v>1.13686837721616E-013</v>
      </c>
      <c r="K911" s="0" t="n">
        <f aca="false">I911*I911</f>
        <v>1.29246970711411E-026</v>
      </c>
    </row>
    <row r="912" customFormat="false" ht="12.75" hidden="false" customHeight="false" outlineLevel="0" collapsed="false">
      <c r="A912" s="0" t="n">
        <v>0</v>
      </c>
      <c r="B912" s="0" t="n">
        <v>30.1662062579967</v>
      </c>
      <c r="C912" s="0" t="n">
        <f aca="false">A912*A912</f>
        <v>0</v>
      </c>
      <c r="E912" s="0" t="n">
        <v>0</v>
      </c>
      <c r="G912" s="0" t="n">
        <f aca="false">E912*E912</f>
        <v>0</v>
      </c>
      <c r="I912" s="0" t="n">
        <v>0</v>
      </c>
      <c r="K912" s="0" t="n">
        <f aca="false">I912*I912</f>
        <v>0</v>
      </c>
    </row>
    <row r="913" customFormat="false" ht="12.75" hidden="false" customHeight="false" outlineLevel="0" collapsed="false">
      <c r="A913" s="0" t="n">
        <v>1.13686837721616E-013</v>
      </c>
      <c r="B913" s="0" t="n">
        <v>30.1827765455731</v>
      </c>
      <c r="C913" s="0" t="n">
        <f aca="false">A913*A913</f>
        <v>1.29246970711411E-026</v>
      </c>
      <c r="E913" s="0" t="n">
        <v>1.13686837721616E-013</v>
      </c>
      <c r="G913" s="0" t="n">
        <f aca="false">E913*E913</f>
        <v>1.29246970711411E-026</v>
      </c>
      <c r="I913" s="0" t="n">
        <v>1.13686837721616E-013</v>
      </c>
      <c r="K913" s="0" t="n">
        <f aca="false">I913*I913</f>
        <v>1.29246970711411E-026</v>
      </c>
    </row>
    <row r="914" customFormat="false" ht="12.75" hidden="false" customHeight="false" outlineLevel="0" collapsed="false">
      <c r="A914" s="0" t="n">
        <v>0</v>
      </c>
      <c r="B914" s="0" t="n">
        <v>30.199337741083</v>
      </c>
      <c r="C914" s="0" t="n">
        <f aca="false">A914*A914</f>
        <v>0</v>
      </c>
      <c r="E914" s="0" t="n">
        <v>0</v>
      </c>
      <c r="G914" s="0" t="n">
        <f aca="false">E914*E914</f>
        <v>0</v>
      </c>
      <c r="I914" s="0" t="n">
        <v>0</v>
      </c>
      <c r="K914" s="0" t="n">
        <f aca="false">I914*I914</f>
        <v>0</v>
      </c>
    </row>
    <row r="915" customFormat="false" ht="12.75" hidden="false" customHeight="false" outlineLevel="0" collapsed="false">
      <c r="A915" s="0" t="n">
        <v>0</v>
      </c>
      <c r="B915" s="0" t="n">
        <v>30.2158898594763</v>
      </c>
      <c r="C915" s="0" t="n">
        <f aca="false">A915*A915</f>
        <v>0</v>
      </c>
      <c r="E915" s="0" t="n">
        <v>0</v>
      </c>
      <c r="G915" s="0" t="n">
        <f aca="false">E915*E915</f>
        <v>0</v>
      </c>
      <c r="I915" s="0" t="n">
        <v>0</v>
      </c>
      <c r="K915" s="0" t="n">
        <f aca="false">I915*I915</f>
        <v>0</v>
      </c>
    </row>
    <row r="916" customFormat="false" ht="12.75" hidden="false" customHeight="false" outlineLevel="0" collapsed="false">
      <c r="A916" s="0" t="n">
        <v>-1.13686837721616E-013</v>
      </c>
      <c r="B916" s="0" t="n">
        <v>30.232432915662</v>
      </c>
      <c r="C916" s="0" t="n">
        <f aca="false">A916*A916</f>
        <v>1.29246970711411E-026</v>
      </c>
      <c r="E916" s="0" t="n">
        <v>-1.13686837721616E-013</v>
      </c>
      <c r="G916" s="0" t="n">
        <f aca="false">E916*E916</f>
        <v>1.29246970711411E-026</v>
      </c>
      <c r="I916" s="0" t="n">
        <v>-1.13686837721616E-013</v>
      </c>
      <c r="K916" s="0" t="n">
        <f aca="false">I916*I916</f>
        <v>1.29246970711411E-026</v>
      </c>
    </row>
    <row r="917" customFormat="false" ht="12.75" hidden="false" customHeight="false" outlineLevel="0" collapsed="false">
      <c r="A917" s="0" t="n">
        <v>0</v>
      </c>
      <c r="B917" s="0" t="n">
        <v>30.2489669245084</v>
      </c>
      <c r="C917" s="0" t="n">
        <f aca="false">A917*A917</f>
        <v>0</v>
      </c>
      <c r="E917" s="0" t="n">
        <v>0</v>
      </c>
      <c r="G917" s="0" t="n">
        <f aca="false">E917*E917</f>
        <v>0</v>
      </c>
      <c r="I917" s="0" t="n">
        <v>0</v>
      </c>
      <c r="K917" s="0" t="n">
        <f aca="false">I917*I917</f>
        <v>0</v>
      </c>
    </row>
    <row r="918" customFormat="false" ht="12.75" hidden="false" customHeight="false" outlineLevel="0" collapsed="false">
      <c r="A918" s="0" t="n">
        <v>-1.13686837721616E-013</v>
      </c>
      <c r="B918" s="0" t="n">
        <v>30.2654919008431</v>
      </c>
      <c r="C918" s="0" t="n">
        <f aca="false">A918*A918</f>
        <v>1.29246970711411E-026</v>
      </c>
      <c r="E918" s="0" t="n">
        <v>-1.13686837721616E-013</v>
      </c>
      <c r="G918" s="0" t="n">
        <f aca="false">E918*E918</f>
        <v>1.29246970711411E-026</v>
      </c>
      <c r="I918" s="0" t="n">
        <v>-1.13686837721616E-013</v>
      </c>
      <c r="K918" s="0" t="n">
        <f aca="false">I918*I918</f>
        <v>1.29246970711411E-026</v>
      </c>
    </row>
    <row r="919" customFormat="false" ht="12.75" hidden="false" customHeight="false" outlineLevel="0" collapsed="false">
      <c r="A919" s="0" t="n">
        <v>1.13686837721616E-013</v>
      </c>
      <c r="B919" s="0" t="n">
        <v>30.2820078594534</v>
      </c>
      <c r="C919" s="0" t="n">
        <f aca="false">A919*A919</f>
        <v>1.29246970711411E-026</v>
      </c>
      <c r="E919" s="0" t="n">
        <v>1.13686837721616E-013</v>
      </c>
      <c r="G919" s="0" t="n">
        <f aca="false">E919*E919</f>
        <v>1.29246970711411E-026</v>
      </c>
      <c r="I919" s="0" t="n">
        <v>1.13686837721616E-013</v>
      </c>
      <c r="K919" s="0" t="n">
        <f aca="false">I919*I919</f>
        <v>1.29246970711411E-026</v>
      </c>
    </row>
    <row r="920" customFormat="false" ht="12.75" hidden="false" customHeight="false" outlineLevel="0" collapsed="false">
      <c r="A920" s="0" t="n">
        <v>-1.13686837721616E-013</v>
      </c>
      <c r="B920" s="0" t="n">
        <v>30.2985148150862</v>
      </c>
      <c r="C920" s="0" t="n">
        <f aca="false">A920*A920</f>
        <v>1.29246970711411E-026</v>
      </c>
      <c r="E920" s="0" t="n">
        <v>1.13686837721616E-013</v>
      </c>
      <c r="G920" s="0" t="n">
        <f aca="false">E920*E920</f>
        <v>1.29246970711411E-026</v>
      </c>
      <c r="I920" s="0" t="n">
        <v>1.13686837721616E-013</v>
      </c>
      <c r="K920" s="0" t="n">
        <f aca="false">I920*I920</f>
        <v>1.29246970711411E-026</v>
      </c>
    </row>
    <row r="921" customFormat="false" ht="12.75" hidden="false" customHeight="false" outlineLevel="0" collapsed="false">
      <c r="A921" s="0" t="n">
        <v>-1.13686837721616E-013</v>
      </c>
      <c r="B921" s="0" t="n">
        <v>30.3150127824482</v>
      </c>
      <c r="C921" s="0" t="n">
        <f aca="false">A921*A921</f>
        <v>1.29246970711411E-026</v>
      </c>
      <c r="E921" s="0" t="n">
        <v>1.13686837721616E-013</v>
      </c>
      <c r="G921" s="0" t="n">
        <f aca="false">E921*E921</f>
        <v>1.29246970711411E-026</v>
      </c>
      <c r="I921" s="0" t="n">
        <v>1.13686837721616E-013</v>
      </c>
      <c r="K921" s="0" t="n">
        <f aca="false">I921*I921</f>
        <v>1.29246970711411E-026</v>
      </c>
    </row>
    <row r="922" customFormat="false" ht="12.75" hidden="false" customHeight="false" outlineLevel="0" collapsed="false">
      <c r="A922" s="0" t="n">
        <v>0</v>
      </c>
      <c r="B922" s="0" t="n">
        <v>30.3315017762062</v>
      </c>
      <c r="C922" s="0" t="n">
        <f aca="false">A922*A922</f>
        <v>0</v>
      </c>
      <c r="E922" s="0" t="n">
        <v>0</v>
      </c>
      <c r="G922" s="0" t="n">
        <f aca="false">E922*E922</f>
        <v>0</v>
      </c>
      <c r="I922" s="0" t="n">
        <v>0</v>
      </c>
      <c r="K922" s="0" t="n">
        <f aca="false">I922*I922</f>
        <v>0</v>
      </c>
    </row>
    <row r="923" customFormat="false" ht="12.75" hidden="false" customHeight="false" outlineLevel="0" collapsed="false">
      <c r="A923" s="0" t="n">
        <v>0</v>
      </c>
      <c r="B923" s="0" t="n">
        <v>30.347981810987</v>
      </c>
      <c r="C923" s="0" t="n">
        <f aca="false">A923*A923</f>
        <v>0</v>
      </c>
      <c r="E923" s="0" t="n">
        <v>0</v>
      </c>
      <c r="G923" s="0" t="n">
        <f aca="false">E923*E923</f>
        <v>0</v>
      </c>
      <c r="I923" s="0" t="n">
        <v>0</v>
      </c>
      <c r="K923" s="0" t="n">
        <f aca="false">I923*I923</f>
        <v>0</v>
      </c>
    </row>
    <row r="924" customFormat="false" ht="12.75" hidden="false" customHeight="false" outlineLevel="0" collapsed="false">
      <c r="A924" s="0" t="n">
        <v>-1.13686837721616E-013</v>
      </c>
      <c r="B924" s="0" t="n">
        <v>30.364452901378</v>
      </c>
      <c r="C924" s="0" t="n">
        <f aca="false">A924*A924</f>
        <v>1.29246970711411E-026</v>
      </c>
      <c r="E924" s="0" t="n">
        <v>1.13686837721616E-013</v>
      </c>
      <c r="G924" s="0" t="n">
        <f aca="false">E924*E924</f>
        <v>1.29246970711411E-026</v>
      </c>
      <c r="I924" s="0" t="n">
        <v>1.13686837721616E-013</v>
      </c>
      <c r="K924" s="0" t="n">
        <f aca="false">I924*I924</f>
        <v>1.29246970711411E-026</v>
      </c>
    </row>
    <row r="925" customFormat="false" ht="12.75" hidden="false" customHeight="false" outlineLevel="0" collapsed="false">
      <c r="A925" s="0" t="n">
        <v>-1.13686837721616E-013</v>
      </c>
      <c r="B925" s="0" t="n">
        <v>30.3809150619266</v>
      </c>
      <c r="C925" s="0" t="n">
        <f aca="false">A925*A925</f>
        <v>1.29246970711411E-026</v>
      </c>
      <c r="E925" s="0" t="n">
        <v>1.13686837721616E-013</v>
      </c>
      <c r="G925" s="0" t="n">
        <f aca="false">E925*E925</f>
        <v>1.29246970711411E-026</v>
      </c>
      <c r="I925" s="0" t="n">
        <v>1.13686837721616E-013</v>
      </c>
      <c r="K925" s="0" t="n">
        <f aca="false">I925*I925</f>
        <v>1.29246970711411E-026</v>
      </c>
    </row>
    <row r="926" customFormat="false" ht="12.75" hidden="false" customHeight="false" outlineLevel="0" collapsed="false">
      <c r="A926" s="0" t="n">
        <v>0</v>
      </c>
      <c r="B926" s="0" t="n">
        <v>30.3973683071413</v>
      </c>
      <c r="C926" s="0" t="n">
        <f aca="false">A926*A926</f>
        <v>0</v>
      </c>
      <c r="E926" s="0" t="n">
        <v>0</v>
      </c>
      <c r="G926" s="0" t="n">
        <f aca="false">E926*E926</f>
        <v>0</v>
      </c>
      <c r="I926" s="0" t="n">
        <v>0</v>
      </c>
      <c r="K926" s="0" t="n">
        <f aca="false">I926*I926</f>
        <v>0</v>
      </c>
    </row>
    <row r="927" customFormat="false" ht="12.75" hidden="false" customHeight="false" outlineLevel="0" collapsed="false">
      <c r="A927" s="0" t="n">
        <v>1.13686837721616E-013</v>
      </c>
      <c r="B927" s="0" t="n">
        <v>30.4138126514911</v>
      </c>
      <c r="C927" s="0" t="n">
        <f aca="false">A927*A927</f>
        <v>1.29246970711411E-026</v>
      </c>
      <c r="E927" s="0" t="n">
        <v>0</v>
      </c>
      <c r="G927" s="0" t="n">
        <f aca="false">E927*E927</f>
        <v>0</v>
      </c>
      <c r="I927" s="0" t="n">
        <v>0</v>
      </c>
      <c r="K927" s="0" t="n">
        <f aca="false">I927*I927</f>
        <v>0</v>
      </c>
    </row>
    <row r="928" customFormat="false" ht="12.75" hidden="false" customHeight="false" outlineLevel="0" collapsed="false">
      <c r="A928" s="0" t="n">
        <v>0</v>
      </c>
      <c r="B928" s="0" t="n">
        <v>30.4302481094059</v>
      </c>
      <c r="C928" s="0" t="n">
        <f aca="false">A928*A928</f>
        <v>0</v>
      </c>
      <c r="E928" s="0" t="n">
        <v>0</v>
      </c>
      <c r="G928" s="0" t="n">
        <f aca="false">E928*E928</f>
        <v>0</v>
      </c>
      <c r="I928" s="0" t="n">
        <v>0</v>
      </c>
      <c r="K928" s="0" t="n">
        <f aca="false">I928*I928</f>
        <v>0</v>
      </c>
    </row>
    <row r="929" customFormat="false" ht="12.75" hidden="false" customHeight="false" outlineLevel="0" collapsed="false">
      <c r="A929" s="0" t="n">
        <v>0</v>
      </c>
      <c r="B929" s="0" t="n">
        <v>30.4466746952767</v>
      </c>
      <c r="C929" s="0" t="n">
        <f aca="false">A929*A929</f>
        <v>0</v>
      </c>
      <c r="E929" s="0" t="n">
        <v>0</v>
      </c>
      <c r="G929" s="0" t="n">
        <f aca="false">E929*E929</f>
        <v>0</v>
      </c>
      <c r="I929" s="0" t="n">
        <v>0</v>
      </c>
      <c r="K929" s="0" t="n">
        <f aca="false">I929*I929</f>
        <v>0</v>
      </c>
    </row>
    <row r="930" customFormat="false" ht="12.75" hidden="false" customHeight="false" outlineLevel="0" collapsed="false">
      <c r="A930" s="0" t="n">
        <v>1.13686837721616E-013</v>
      </c>
      <c r="B930" s="0" t="n">
        <v>30.4630924234556</v>
      </c>
      <c r="C930" s="0" t="n">
        <f aca="false">A930*A930</f>
        <v>1.29246970711411E-026</v>
      </c>
      <c r="E930" s="0" t="n">
        <v>-1.13686837721616E-013</v>
      </c>
      <c r="G930" s="0" t="n">
        <f aca="false">E930*E930</f>
        <v>1.29246970711411E-026</v>
      </c>
      <c r="I930" s="0" t="n">
        <v>-1.13686837721616E-013</v>
      </c>
      <c r="K930" s="0" t="n">
        <f aca="false">I930*I930</f>
        <v>1.29246970711411E-026</v>
      </c>
    </row>
    <row r="931" customFormat="false" ht="12.75" hidden="false" customHeight="false" outlineLevel="0" collapsed="false">
      <c r="A931" s="0" t="n">
        <v>1.13686837721616E-013</v>
      </c>
      <c r="B931" s="0" t="n">
        <v>30.4795013082563</v>
      </c>
      <c r="C931" s="0" t="n">
        <f aca="false">A931*A931</f>
        <v>1.29246970711411E-026</v>
      </c>
      <c r="E931" s="0" t="n">
        <v>-1.13686837721616E-013</v>
      </c>
      <c r="G931" s="0" t="n">
        <f aca="false">E931*E931</f>
        <v>1.29246970711411E-026</v>
      </c>
      <c r="I931" s="0" t="n">
        <v>-1.13686837721616E-013</v>
      </c>
      <c r="K931" s="0" t="n">
        <f aca="false">I931*I931</f>
        <v>1.29246970711411E-026</v>
      </c>
    </row>
    <row r="932" customFormat="false" ht="12.75" hidden="false" customHeight="false" outlineLevel="0" collapsed="false">
      <c r="A932" s="0" t="n">
        <v>0</v>
      </c>
      <c r="B932" s="0" t="n">
        <v>30.4959013639538</v>
      </c>
      <c r="C932" s="0" t="n">
        <f aca="false">A932*A932</f>
        <v>0</v>
      </c>
      <c r="E932" s="0" t="n">
        <v>0</v>
      </c>
      <c r="G932" s="0" t="n">
        <f aca="false">E932*E932</f>
        <v>0</v>
      </c>
      <c r="I932" s="0" t="n">
        <v>0</v>
      </c>
      <c r="K932" s="0" t="n">
        <f aca="false">I932*I932</f>
        <v>0</v>
      </c>
    </row>
    <row r="933" customFormat="false" ht="12.75" hidden="false" customHeight="false" outlineLevel="0" collapsed="false">
      <c r="A933" s="0" t="n">
        <v>0</v>
      </c>
      <c r="B933" s="0" t="n">
        <v>30.5122926047847</v>
      </c>
      <c r="C933" s="0" t="n">
        <f aca="false">A933*A933</f>
        <v>0</v>
      </c>
      <c r="E933" s="0" t="n">
        <v>0</v>
      </c>
      <c r="G933" s="0" t="n">
        <f aca="false">E933*E933</f>
        <v>0</v>
      </c>
      <c r="I933" s="0" t="n">
        <v>0</v>
      </c>
      <c r="K933" s="0" t="n">
        <f aca="false">I933*I933</f>
        <v>0</v>
      </c>
    </row>
    <row r="934" customFormat="false" ht="12.75" hidden="false" customHeight="false" outlineLevel="0" collapsed="false">
      <c r="A934" s="0" t="n">
        <v>1.13686837721616E-013</v>
      </c>
      <c r="B934" s="0" t="n">
        <v>30.5286750449475</v>
      </c>
      <c r="C934" s="0" t="n">
        <f aca="false">A934*A934</f>
        <v>1.29246970711411E-026</v>
      </c>
      <c r="E934" s="0" t="n">
        <v>1.13686837721616E-013</v>
      </c>
      <c r="G934" s="0" t="n">
        <f aca="false">E934*E934</f>
        <v>1.29246970711411E-026</v>
      </c>
      <c r="I934" s="0" t="n">
        <v>1.13686837721616E-013</v>
      </c>
      <c r="K934" s="0" t="n">
        <f aca="false">I934*I934</f>
        <v>1.29246970711411E-026</v>
      </c>
    </row>
    <row r="935" customFormat="false" ht="12.75" hidden="false" customHeight="false" outlineLevel="0" collapsed="false">
      <c r="A935" s="0" t="n">
        <v>0</v>
      </c>
      <c r="B935" s="0" t="n">
        <v>30.5450486986025</v>
      </c>
      <c r="C935" s="0" t="n">
        <f aca="false">A935*A935</f>
        <v>0</v>
      </c>
      <c r="E935" s="0" t="n">
        <v>0</v>
      </c>
      <c r="G935" s="0" t="n">
        <f aca="false">E935*E935</f>
        <v>0</v>
      </c>
      <c r="I935" s="0" t="n">
        <v>0</v>
      </c>
      <c r="K935" s="0" t="n">
        <f aca="false">I935*I935</f>
        <v>0</v>
      </c>
    </row>
    <row r="936" customFormat="false" ht="12.75" hidden="false" customHeight="false" outlineLevel="0" collapsed="false">
      <c r="A936" s="0" t="n">
        <v>-1.13686837721616E-013</v>
      </c>
      <c r="B936" s="0" t="n">
        <v>30.5614135798723</v>
      </c>
      <c r="C936" s="0" t="n">
        <f aca="false">A936*A936</f>
        <v>1.29246970711411E-026</v>
      </c>
      <c r="E936" s="0" t="n">
        <v>-1.13686837721616E-013</v>
      </c>
      <c r="G936" s="0" t="n">
        <f aca="false">E936*E936</f>
        <v>1.29246970711411E-026</v>
      </c>
      <c r="I936" s="0" t="n">
        <v>-1.13686837721616E-013</v>
      </c>
      <c r="K936" s="0" t="n">
        <f aca="false">I936*I936</f>
        <v>1.29246970711411E-026</v>
      </c>
    </row>
    <row r="937" customFormat="false" ht="12.75" hidden="false" customHeight="false" outlineLevel="0" collapsed="false">
      <c r="A937" s="0" t="n">
        <v>-1.13686837721616E-013</v>
      </c>
      <c r="B937" s="0" t="n">
        <v>30.5777697028413</v>
      </c>
      <c r="C937" s="0" t="n">
        <f aca="false">A937*A937</f>
        <v>1.29246970711411E-026</v>
      </c>
      <c r="E937" s="0" t="n">
        <v>-1.13686837721616E-013</v>
      </c>
      <c r="G937" s="0" t="n">
        <f aca="false">E937*E937</f>
        <v>1.29246970711411E-026</v>
      </c>
      <c r="I937" s="0" t="n">
        <v>-1.13686837721616E-013</v>
      </c>
      <c r="K937" s="0" t="n">
        <f aca="false">I937*I937</f>
        <v>1.29246970711411E-026</v>
      </c>
    </row>
    <row r="938" customFormat="false" ht="12.75" hidden="false" customHeight="false" outlineLevel="0" collapsed="false">
      <c r="A938" s="0" t="n">
        <v>1.13686837721616E-013</v>
      </c>
      <c r="B938" s="0" t="n">
        <v>30.5941170815567</v>
      </c>
      <c r="C938" s="0" t="n">
        <f aca="false">A938*A938</f>
        <v>1.29246970711411E-026</v>
      </c>
      <c r="E938" s="0" t="n">
        <v>-1.13686837721616E-013</v>
      </c>
      <c r="G938" s="0" t="n">
        <f aca="false">E938*E938</f>
        <v>1.29246970711411E-026</v>
      </c>
      <c r="I938" s="0" t="n">
        <v>-1.13686837721616E-013</v>
      </c>
      <c r="K938" s="0" t="n">
        <f aca="false">I938*I938</f>
        <v>1.29246970711411E-026</v>
      </c>
    </row>
    <row r="939" customFormat="false" ht="12.75" hidden="false" customHeight="false" outlineLevel="0" collapsed="false">
      <c r="A939" s="0" t="n">
        <v>1.13686837721616E-013</v>
      </c>
      <c r="B939" s="0" t="n">
        <v>30.6104557300279</v>
      </c>
      <c r="C939" s="0" t="n">
        <f aca="false">A939*A939</f>
        <v>1.29246970711411E-026</v>
      </c>
      <c r="E939" s="0" t="n">
        <v>1.13686837721616E-013</v>
      </c>
      <c r="G939" s="0" t="n">
        <f aca="false">E939*E939</f>
        <v>1.29246970711411E-026</v>
      </c>
      <c r="I939" s="0" t="n">
        <v>1.13686837721616E-013</v>
      </c>
      <c r="K939" s="0" t="n">
        <f aca="false">I939*I939</f>
        <v>1.29246970711411E-026</v>
      </c>
    </row>
    <row r="940" customFormat="false" ht="12.75" hidden="false" customHeight="false" outlineLevel="0" collapsed="false">
      <c r="A940" s="0" t="n">
        <v>1.13686837721616E-013</v>
      </c>
      <c r="B940" s="0" t="n">
        <v>30.6267856622271</v>
      </c>
      <c r="C940" s="0" t="n">
        <f aca="false">A940*A940</f>
        <v>1.29246970711411E-026</v>
      </c>
      <c r="E940" s="0" t="n">
        <v>1.13686837721616E-013</v>
      </c>
      <c r="G940" s="0" t="n">
        <f aca="false">E940*E940</f>
        <v>1.29246970711411E-026</v>
      </c>
      <c r="I940" s="0" t="n">
        <v>1.13686837721616E-013</v>
      </c>
      <c r="K940" s="0" t="n">
        <f aca="false">I940*I940</f>
        <v>1.29246970711411E-026</v>
      </c>
    </row>
    <row r="941" customFormat="false" ht="12.75" hidden="false" customHeight="false" outlineLevel="0" collapsed="false">
      <c r="A941" s="0" t="n">
        <v>-1.13686837721616E-013</v>
      </c>
      <c r="B941" s="0" t="n">
        <v>30.6431068920891</v>
      </c>
      <c r="C941" s="0" t="n">
        <f aca="false">A941*A941</f>
        <v>1.29246970711411E-026</v>
      </c>
      <c r="E941" s="0" t="n">
        <v>-1.13686837721616E-013</v>
      </c>
      <c r="G941" s="0" t="n">
        <f aca="false">E941*E941</f>
        <v>1.29246970711411E-026</v>
      </c>
      <c r="I941" s="0" t="n">
        <v>-1.13686837721616E-013</v>
      </c>
      <c r="K941" s="0" t="n">
        <f aca="false">I941*I941</f>
        <v>1.29246970711411E-026</v>
      </c>
    </row>
    <row r="942" customFormat="false" ht="12.75" hidden="false" customHeight="false" outlineLevel="0" collapsed="false">
      <c r="A942" s="0" t="n">
        <v>0</v>
      </c>
      <c r="B942" s="0" t="n">
        <v>30.6594194335118</v>
      </c>
      <c r="C942" s="0" t="n">
        <f aca="false">A942*A942</f>
        <v>0</v>
      </c>
      <c r="E942" s="0" t="n">
        <v>0</v>
      </c>
      <c r="G942" s="0" t="n">
        <f aca="false">E942*E942</f>
        <v>0</v>
      </c>
      <c r="I942" s="0" t="n">
        <v>0</v>
      </c>
      <c r="K942" s="0" t="n">
        <f aca="false">I942*I942</f>
        <v>0</v>
      </c>
    </row>
    <row r="943" customFormat="false" ht="12.75" hidden="false" customHeight="false" outlineLevel="0" collapsed="false">
      <c r="A943" s="0" t="n">
        <v>1.13686837721616E-013</v>
      </c>
      <c r="B943" s="0" t="n">
        <v>30.6757233003559</v>
      </c>
      <c r="C943" s="0" t="n">
        <f aca="false">A943*A943</f>
        <v>1.29246970711411E-026</v>
      </c>
      <c r="E943" s="0" t="n">
        <v>1.13686837721616E-013</v>
      </c>
      <c r="G943" s="0" t="n">
        <f aca="false">E943*E943</f>
        <v>1.29246970711411E-026</v>
      </c>
      <c r="I943" s="0" t="n">
        <v>1.13686837721616E-013</v>
      </c>
      <c r="K943" s="0" t="n">
        <f aca="false">I943*I943</f>
        <v>1.29246970711411E-026</v>
      </c>
    </row>
    <row r="944" customFormat="false" ht="12.75" hidden="false" customHeight="false" outlineLevel="0" collapsed="false">
      <c r="A944" s="0" t="n">
        <v>0</v>
      </c>
      <c r="B944" s="0" t="n">
        <v>30.6920185064456</v>
      </c>
      <c r="C944" s="0" t="n">
        <f aca="false">A944*A944</f>
        <v>0</v>
      </c>
      <c r="E944" s="0" t="n">
        <v>0</v>
      </c>
      <c r="G944" s="0" t="n">
        <f aca="false">E944*E944</f>
        <v>0</v>
      </c>
      <c r="I944" s="0" t="n">
        <v>0</v>
      </c>
      <c r="K944" s="0" t="n">
        <f aca="false">I944*I944</f>
        <v>0</v>
      </c>
    </row>
    <row r="945" customFormat="false" ht="12.75" hidden="false" customHeight="false" outlineLevel="0" collapsed="false">
      <c r="A945" s="0" t="n">
        <v>-1.13686837721616E-013</v>
      </c>
      <c r="B945" s="0" t="n">
        <v>30.7083050655682</v>
      </c>
      <c r="C945" s="0" t="n">
        <f aca="false">A945*A945</f>
        <v>1.29246970711411E-026</v>
      </c>
      <c r="E945" s="0" t="n">
        <v>1.13686837721616E-013</v>
      </c>
      <c r="G945" s="0" t="n">
        <f aca="false">E945*E945</f>
        <v>1.29246970711411E-026</v>
      </c>
      <c r="I945" s="0" t="n">
        <v>1.13686837721616E-013</v>
      </c>
      <c r="K945" s="0" t="n">
        <f aca="false">I945*I945</f>
        <v>1.29246970711411E-026</v>
      </c>
    </row>
    <row r="946" customFormat="false" ht="12.75" hidden="false" customHeight="false" outlineLevel="0" collapsed="false">
      <c r="A946" s="0" t="n">
        <v>1.13686837721616E-013</v>
      </c>
      <c r="B946" s="0" t="n">
        <v>30.7245829914744</v>
      </c>
      <c r="C946" s="0" t="n">
        <f aca="false">A946*A946</f>
        <v>1.29246970711411E-026</v>
      </c>
      <c r="E946" s="0" t="n">
        <v>1.13686837721616E-013</v>
      </c>
      <c r="G946" s="0" t="n">
        <f aca="false">E946*E946</f>
        <v>1.29246970711411E-026</v>
      </c>
      <c r="I946" s="0" t="n">
        <v>1.13686837721616E-013</v>
      </c>
      <c r="K946" s="0" t="n">
        <f aca="false">I946*I946</f>
        <v>1.29246970711411E-026</v>
      </c>
    </row>
    <row r="947" customFormat="false" ht="12.75" hidden="false" customHeight="false" outlineLevel="0" collapsed="false">
      <c r="A947" s="0" t="n">
        <v>0</v>
      </c>
      <c r="B947" s="0" t="n">
        <v>30.7408522978788</v>
      </c>
      <c r="C947" s="0" t="n">
        <f aca="false">A947*A947</f>
        <v>0</v>
      </c>
      <c r="E947" s="0" t="n">
        <v>0</v>
      </c>
      <c r="G947" s="0" t="n">
        <f aca="false">E947*E947</f>
        <v>0</v>
      </c>
      <c r="I947" s="0" t="n">
        <v>0</v>
      </c>
      <c r="K947" s="0" t="n">
        <f aca="false">I947*I947</f>
        <v>0</v>
      </c>
    </row>
    <row r="948" customFormat="false" ht="12.75" hidden="false" customHeight="false" outlineLevel="0" collapsed="false">
      <c r="A948" s="0" t="n">
        <v>-1.13686837721616E-013</v>
      </c>
      <c r="B948" s="0" t="n">
        <v>30.7571129984594</v>
      </c>
      <c r="C948" s="0" t="n">
        <f aca="false">A948*A948</f>
        <v>1.29246970711411E-026</v>
      </c>
      <c r="E948" s="0" t="n">
        <v>-1.13686837721616E-013</v>
      </c>
      <c r="G948" s="0" t="n">
        <f aca="false">E948*E948</f>
        <v>1.29246970711411E-026</v>
      </c>
      <c r="I948" s="0" t="n">
        <v>-1.13686837721616E-013</v>
      </c>
      <c r="K948" s="0" t="n">
        <f aca="false">I948*I948</f>
        <v>1.29246970711411E-026</v>
      </c>
    </row>
    <row r="949" customFormat="false" ht="12.75" hidden="false" customHeight="false" outlineLevel="0" collapsed="false">
      <c r="A949" s="0" t="n">
        <v>0</v>
      </c>
      <c r="B949" s="0" t="n">
        <v>30.7733651068582</v>
      </c>
      <c r="C949" s="0" t="n">
        <f aca="false">A949*A949</f>
        <v>0</v>
      </c>
      <c r="E949" s="0" t="n">
        <v>0</v>
      </c>
      <c r="G949" s="0" t="n">
        <f aca="false">E949*E949</f>
        <v>0</v>
      </c>
      <c r="I949" s="0" t="n">
        <v>0</v>
      </c>
      <c r="K949" s="0" t="n">
        <f aca="false">I949*I949</f>
        <v>0</v>
      </c>
    </row>
    <row r="950" customFormat="false" ht="12.75" hidden="false" customHeight="false" outlineLevel="0" collapsed="false">
      <c r="A950" s="0" t="n">
        <v>0</v>
      </c>
      <c r="B950" s="0" t="n">
        <v>30.7896086366813</v>
      </c>
      <c r="C950" s="0" t="n">
        <f aca="false">A950*A950</f>
        <v>0</v>
      </c>
      <c r="E950" s="0" t="n">
        <v>0</v>
      </c>
      <c r="G950" s="0" t="n">
        <f aca="false">E950*E950</f>
        <v>0</v>
      </c>
      <c r="I950" s="0" t="n">
        <v>0</v>
      </c>
      <c r="K950" s="0" t="n">
        <f aca="false">I950*I950</f>
        <v>0</v>
      </c>
    </row>
    <row r="951" customFormat="false" ht="12.75" hidden="false" customHeight="false" outlineLevel="0" collapsed="false">
      <c r="A951" s="0" t="n">
        <v>0</v>
      </c>
      <c r="B951" s="0" t="n">
        <v>30.8058436014987</v>
      </c>
      <c r="C951" s="0" t="n">
        <f aca="false">A951*A951</f>
        <v>0</v>
      </c>
      <c r="E951" s="0" t="n">
        <v>0</v>
      </c>
      <c r="G951" s="0" t="n">
        <f aca="false">E951*E951</f>
        <v>0</v>
      </c>
      <c r="I951" s="0" t="n">
        <v>0</v>
      </c>
      <c r="K951" s="0" t="n">
        <f aca="false">I951*I951</f>
        <v>0</v>
      </c>
    </row>
    <row r="952" customFormat="false" ht="12.75" hidden="false" customHeight="false" outlineLevel="0" collapsed="false">
      <c r="A952" s="0" t="n">
        <v>0</v>
      </c>
      <c r="B952" s="0" t="n">
        <v>30.8220700148449</v>
      </c>
      <c r="C952" s="0" t="n">
        <f aca="false">A952*A952</f>
        <v>0</v>
      </c>
      <c r="E952" s="0" t="n">
        <v>0</v>
      </c>
      <c r="G952" s="0" t="n">
        <f aca="false">E952*E952</f>
        <v>0</v>
      </c>
      <c r="I952" s="0" t="n">
        <v>0</v>
      </c>
      <c r="K952" s="0" t="n">
        <f aca="false">I952*I952</f>
        <v>0</v>
      </c>
    </row>
    <row r="953" customFormat="false" ht="12.75" hidden="false" customHeight="false" outlineLevel="0" collapsed="false">
      <c r="A953" s="0" t="n">
        <v>0</v>
      </c>
      <c r="B953" s="0" t="n">
        <v>30.8382878902186</v>
      </c>
      <c r="C953" s="0" t="n">
        <f aca="false">A953*A953</f>
        <v>0</v>
      </c>
      <c r="E953" s="0" t="n">
        <v>0</v>
      </c>
      <c r="G953" s="0" t="n">
        <f aca="false">E953*E953</f>
        <v>0</v>
      </c>
      <c r="I953" s="0" t="n">
        <v>0</v>
      </c>
      <c r="K953" s="0" t="n">
        <f aca="false">I953*I953</f>
        <v>0</v>
      </c>
    </row>
    <row r="954" customFormat="false" ht="12.75" hidden="false" customHeight="false" outlineLevel="0" collapsed="false">
      <c r="A954" s="0" t="n">
        <v>1.13686837721616E-013</v>
      </c>
      <c r="B954" s="0" t="n">
        <v>30.854497241083</v>
      </c>
      <c r="C954" s="0" t="n">
        <f aca="false">A954*A954</f>
        <v>1.29246970711411E-026</v>
      </c>
      <c r="E954" s="0" t="n">
        <v>1.13686837721616E-013</v>
      </c>
      <c r="G954" s="0" t="n">
        <f aca="false">E954*E954</f>
        <v>1.29246970711411E-026</v>
      </c>
      <c r="I954" s="0" t="n">
        <v>1.13686837721616E-013</v>
      </c>
      <c r="K954" s="0" t="n">
        <f aca="false">I954*I954</f>
        <v>1.29246970711411E-026</v>
      </c>
    </row>
    <row r="955" customFormat="false" ht="12.75" hidden="false" customHeight="false" outlineLevel="0" collapsed="false">
      <c r="A955" s="0" t="n">
        <v>-1.13686837721616E-013</v>
      </c>
      <c r="B955" s="0" t="n">
        <v>30.8706980808663</v>
      </c>
      <c r="C955" s="0" t="n">
        <f aca="false">A955*A955</f>
        <v>1.29246970711411E-026</v>
      </c>
      <c r="E955" s="0" t="n">
        <v>1.13686837721616E-013</v>
      </c>
      <c r="G955" s="0" t="n">
        <f aca="false">E955*E955</f>
        <v>1.29246970711411E-026</v>
      </c>
      <c r="I955" s="0" t="n">
        <v>1.13686837721616E-013</v>
      </c>
      <c r="K955" s="0" t="n">
        <f aca="false">I955*I955</f>
        <v>1.29246970711411E-026</v>
      </c>
    </row>
    <row r="956" customFormat="false" ht="12.75" hidden="false" customHeight="false" outlineLevel="0" collapsed="false">
      <c r="A956" s="0" t="n">
        <v>-1.13686837721616E-013</v>
      </c>
      <c r="B956" s="0" t="n">
        <v>30.886890422961</v>
      </c>
      <c r="C956" s="0" t="n">
        <f aca="false">A956*A956</f>
        <v>1.29246970711411E-026</v>
      </c>
      <c r="E956" s="0" t="n">
        <v>-1.13686837721616E-013</v>
      </c>
      <c r="G956" s="0" t="n">
        <f aca="false">E956*E956</f>
        <v>1.29246970711411E-026</v>
      </c>
      <c r="I956" s="0" t="n">
        <v>-1.13686837721616E-013</v>
      </c>
      <c r="K956" s="0" t="n">
        <f aca="false">I956*I956</f>
        <v>1.29246970711411E-026</v>
      </c>
    </row>
    <row r="957" customFormat="false" ht="12.75" hidden="false" customHeight="false" outlineLevel="0" collapsed="false">
      <c r="A957" s="0" t="n">
        <v>0</v>
      </c>
      <c r="B957" s="0" t="n">
        <v>30.9030742807249</v>
      </c>
      <c r="C957" s="0" t="n">
        <f aca="false">A957*A957</f>
        <v>0</v>
      </c>
      <c r="E957" s="0" t="n">
        <v>0</v>
      </c>
      <c r="G957" s="0" t="n">
        <f aca="false">E957*E957</f>
        <v>0</v>
      </c>
      <c r="I957" s="0" t="n">
        <v>0</v>
      </c>
      <c r="K957" s="0" t="n">
        <f aca="false">I957*I957</f>
        <v>0</v>
      </c>
    </row>
    <row r="958" customFormat="false" ht="12.75" hidden="false" customHeight="false" outlineLevel="0" collapsed="false">
      <c r="A958" s="0" t="n">
        <v>0</v>
      </c>
      <c r="B958" s="0" t="n">
        <v>30.9192496674806</v>
      </c>
      <c r="C958" s="0" t="n">
        <f aca="false">A958*A958</f>
        <v>0</v>
      </c>
      <c r="E958" s="0" t="n">
        <v>0</v>
      </c>
      <c r="G958" s="0" t="n">
        <f aca="false">E958*E958</f>
        <v>0</v>
      </c>
      <c r="I958" s="0" t="n">
        <v>0</v>
      </c>
      <c r="K958" s="0" t="n">
        <f aca="false">I958*I958</f>
        <v>0</v>
      </c>
    </row>
    <row r="959" customFormat="false" ht="12.75" hidden="false" customHeight="false" outlineLevel="0" collapsed="false">
      <c r="A959" s="0" t="n">
        <v>0</v>
      </c>
      <c r="B959" s="0" t="n">
        <v>30.935416596516</v>
      </c>
      <c r="C959" s="0" t="n">
        <f aca="false">A959*A959</f>
        <v>0</v>
      </c>
      <c r="E959" s="0" t="n">
        <v>0</v>
      </c>
      <c r="G959" s="0" t="n">
        <f aca="false">E959*E959</f>
        <v>0</v>
      </c>
      <c r="I959" s="0" t="n">
        <v>0</v>
      </c>
      <c r="K959" s="0" t="n">
        <f aca="false">I959*I959</f>
        <v>0</v>
      </c>
    </row>
    <row r="960" customFormat="false" ht="12.75" hidden="false" customHeight="false" outlineLevel="0" collapsed="false">
      <c r="A960" s="0" t="n">
        <v>-1.13686837721616E-013</v>
      </c>
      <c r="B960" s="0" t="n">
        <v>30.9515750810843</v>
      </c>
      <c r="C960" s="0" t="n">
        <f aca="false">A960*A960</f>
        <v>1.29246970711411E-026</v>
      </c>
      <c r="E960" s="0" t="n">
        <v>1.13686837721616E-013</v>
      </c>
      <c r="G960" s="0" t="n">
        <f aca="false">E960*E960</f>
        <v>1.29246970711411E-026</v>
      </c>
      <c r="I960" s="0" t="n">
        <v>1.13686837721616E-013</v>
      </c>
      <c r="K960" s="0" t="n">
        <f aca="false">I960*I960</f>
        <v>1.29246970711411E-026</v>
      </c>
    </row>
    <row r="961" customFormat="false" ht="12.75" hidden="false" customHeight="false" outlineLevel="0" collapsed="false">
      <c r="A961" s="0" t="n">
        <v>0</v>
      </c>
      <c r="B961" s="0" t="n">
        <v>30.967725134404</v>
      </c>
      <c r="C961" s="0" t="n">
        <f aca="false">A961*A961</f>
        <v>0</v>
      </c>
      <c r="E961" s="0" t="n">
        <v>0</v>
      </c>
      <c r="G961" s="0" t="n">
        <f aca="false">E961*E961</f>
        <v>0</v>
      </c>
      <c r="I961" s="0" t="n">
        <v>0</v>
      </c>
      <c r="K961" s="0" t="n">
        <f aca="false">I961*I961</f>
        <v>0</v>
      </c>
    </row>
    <row r="962" customFormat="false" ht="12.75" hidden="false" customHeight="false" outlineLevel="0" collapsed="false">
      <c r="A962" s="0" t="n">
        <v>-1.13686837721616E-013</v>
      </c>
      <c r="B962" s="0" t="n">
        <v>30.9838667696593</v>
      </c>
      <c r="C962" s="0" t="n">
        <f aca="false">A962*A962</f>
        <v>1.29246970711411E-026</v>
      </c>
      <c r="E962" s="0" t="n">
        <v>-1.13686837721616E-013</v>
      </c>
      <c r="G962" s="0" t="n">
        <f aca="false">E962*E962</f>
        <v>1.29246970711411E-026</v>
      </c>
      <c r="I962" s="0" t="n">
        <v>-1.13686837721616E-013</v>
      </c>
      <c r="K962" s="0" t="n">
        <f aca="false">I962*I962</f>
        <v>1.29246970711411E-026</v>
      </c>
    </row>
    <row r="963" customFormat="false" ht="12.75" hidden="false" customHeight="false" outlineLevel="0" collapsed="false">
      <c r="A963" s="0" t="n">
        <v>0</v>
      </c>
      <c r="B963" s="0" t="n">
        <v>31</v>
      </c>
      <c r="C963" s="0" t="n">
        <f aca="false">A963*A963</f>
        <v>0</v>
      </c>
      <c r="E963" s="0" t="n">
        <v>0</v>
      </c>
      <c r="G963" s="0" t="n">
        <f aca="false">E963*E963</f>
        <v>0</v>
      </c>
      <c r="I963" s="0" t="n">
        <v>0</v>
      </c>
      <c r="K963" s="0" t="n">
        <f aca="false">I963*I963</f>
        <v>0</v>
      </c>
    </row>
    <row r="964" customFormat="false" ht="12.75" hidden="false" customHeight="false" outlineLevel="0" collapsed="false">
      <c r="A964" s="0" t="n">
        <v>-1.13686837721616E-013</v>
      </c>
      <c r="B964" s="0" t="n">
        <v>31.0161248385416</v>
      </c>
      <c r="C964" s="0" t="n">
        <f aca="false">A964*A964</f>
        <v>1.29246970711411E-026</v>
      </c>
      <c r="E964" s="0" t="n">
        <v>-1.13686837721616E-013</v>
      </c>
      <c r="G964" s="0" t="n">
        <f aca="false">E964*E964</f>
        <v>1.29246970711411E-026</v>
      </c>
      <c r="I964" s="0" t="n">
        <v>-1.13686837721616E-013</v>
      </c>
      <c r="K964" s="0" t="n">
        <f aca="false">I964*I964</f>
        <v>1.29246970711411E-026</v>
      </c>
    </row>
    <row r="965" customFormat="false" ht="12.75" hidden="false" customHeight="false" outlineLevel="0" collapsed="false">
      <c r="A965" s="0" t="n">
        <v>1.13686837721616E-013</v>
      </c>
      <c r="B965" s="0" t="n">
        <v>31.0322412983658</v>
      </c>
      <c r="C965" s="0" t="n">
        <f aca="false">A965*A965</f>
        <v>1.29246970711411E-026</v>
      </c>
      <c r="E965" s="0" t="n">
        <v>1.13686837721616E-013</v>
      </c>
      <c r="G965" s="0" t="n">
        <f aca="false">E965*E965</f>
        <v>1.29246970711411E-026</v>
      </c>
      <c r="I965" s="0" t="n">
        <v>1.13686837721616E-013</v>
      </c>
      <c r="K965" s="0" t="n">
        <f aca="false">I965*I965</f>
        <v>1.29246970711411E-026</v>
      </c>
    </row>
    <row r="966" customFormat="false" ht="12.75" hidden="false" customHeight="false" outlineLevel="0" collapsed="false">
      <c r="A966" s="0" t="n">
        <v>-1.13686837721616E-013</v>
      </c>
      <c r="B966" s="0" t="n">
        <v>31.0483493925201</v>
      </c>
      <c r="C966" s="0" t="n">
        <f aca="false">A966*A966</f>
        <v>1.29246970711411E-026</v>
      </c>
      <c r="E966" s="0" t="n">
        <v>-1.13686837721616E-013</v>
      </c>
      <c r="G966" s="0" t="n">
        <f aca="false">E966*E966</f>
        <v>1.29246970711411E-026</v>
      </c>
      <c r="I966" s="0" t="n">
        <v>-1.13686837721616E-013</v>
      </c>
      <c r="K966" s="0" t="n">
        <f aca="false">I966*I966</f>
        <v>1.29246970711411E-026</v>
      </c>
    </row>
    <row r="967" customFormat="false" ht="12.75" hidden="false" customHeight="false" outlineLevel="0" collapsed="false">
      <c r="A967" s="0" t="n">
        <v>0</v>
      </c>
      <c r="B967" s="0" t="n">
        <v>31.0644491340181</v>
      </c>
      <c r="C967" s="0" t="n">
        <f aca="false">A967*A967</f>
        <v>0</v>
      </c>
      <c r="E967" s="0" t="n">
        <v>0</v>
      </c>
      <c r="G967" s="0" t="n">
        <f aca="false">E967*E967</f>
        <v>0</v>
      </c>
      <c r="I967" s="0" t="n">
        <v>0</v>
      </c>
      <c r="K967" s="0" t="n">
        <f aca="false">I967*I967</f>
        <v>0</v>
      </c>
    </row>
    <row r="968" customFormat="false" ht="12.75" hidden="false" customHeight="false" outlineLevel="0" collapsed="false">
      <c r="A968" s="0" t="n">
        <v>-1.13686837721616E-013</v>
      </c>
      <c r="B968" s="0" t="n">
        <v>31.0805405358401</v>
      </c>
      <c r="C968" s="0" t="n">
        <f aca="false">A968*A968</f>
        <v>1.29246970711411E-026</v>
      </c>
      <c r="E968" s="0" t="n">
        <v>-1.13686837721616E-013</v>
      </c>
      <c r="G968" s="0" t="n">
        <f aca="false">E968*E968</f>
        <v>1.29246970711411E-026</v>
      </c>
      <c r="I968" s="0" t="n">
        <v>-1.13686837721616E-013</v>
      </c>
      <c r="K968" s="0" t="n">
        <f aca="false">I968*I968</f>
        <v>1.29246970711411E-026</v>
      </c>
    </row>
    <row r="969" customFormat="false" ht="12.75" hidden="false" customHeight="false" outlineLevel="0" collapsed="false">
      <c r="A969" s="0" t="n">
        <v>0</v>
      </c>
      <c r="B969" s="0" t="n">
        <v>31.0966236109324</v>
      </c>
      <c r="C969" s="0" t="n">
        <f aca="false">A969*A969</f>
        <v>0</v>
      </c>
      <c r="E969" s="0" t="n">
        <v>0</v>
      </c>
      <c r="G969" s="0" t="n">
        <f aca="false">E969*E969</f>
        <v>0</v>
      </c>
      <c r="I969" s="0" t="n">
        <v>0</v>
      </c>
      <c r="K969" s="0" t="n">
        <f aca="false">I969*I969</f>
        <v>0</v>
      </c>
    </row>
    <row r="970" customFormat="false" ht="12.75" hidden="false" customHeight="false" outlineLevel="0" collapsed="false">
      <c r="A970" s="0" t="n">
        <v>1.13686837721616E-013</v>
      </c>
      <c r="B970" s="0" t="n">
        <v>31.1126983722081</v>
      </c>
      <c r="C970" s="0" t="n">
        <f aca="false">A970*A970</f>
        <v>1.29246970711411E-026</v>
      </c>
      <c r="E970" s="0" t="n">
        <v>1.13686837721616E-013</v>
      </c>
      <c r="G970" s="0" t="n">
        <f aca="false">E970*E970</f>
        <v>1.29246970711411E-026</v>
      </c>
      <c r="I970" s="0" t="n">
        <v>1.13686837721616E-013</v>
      </c>
      <c r="K970" s="0" t="n">
        <f aca="false">I970*I970</f>
        <v>1.29246970711411E-026</v>
      </c>
    </row>
    <row r="971" customFormat="false" ht="12.75" hidden="false" customHeight="false" outlineLevel="0" collapsed="false">
      <c r="A971" s="0" t="n">
        <v>0</v>
      </c>
      <c r="B971" s="0" t="n">
        <v>31.1287648325468</v>
      </c>
      <c r="C971" s="0" t="n">
        <f aca="false">A971*A971</f>
        <v>0</v>
      </c>
      <c r="E971" s="0" t="n">
        <v>0</v>
      </c>
      <c r="G971" s="0" t="n">
        <f aca="false">E971*E971</f>
        <v>0</v>
      </c>
      <c r="I971" s="0" t="n">
        <v>0</v>
      </c>
      <c r="K971" s="0" t="n">
        <f aca="false">I971*I971</f>
        <v>0</v>
      </c>
    </row>
    <row r="972" customFormat="false" ht="12.75" hidden="false" customHeight="false" outlineLevel="0" collapsed="false">
      <c r="A972" s="0" t="n">
        <v>-1.13686837721616E-013</v>
      </c>
      <c r="B972" s="0" t="n">
        <v>31.1448230047949</v>
      </c>
      <c r="C972" s="0" t="n">
        <f aca="false">A972*A972</f>
        <v>1.29246970711411E-026</v>
      </c>
      <c r="E972" s="0" t="n">
        <v>1.13686837721616E-013</v>
      </c>
      <c r="G972" s="0" t="n">
        <f aca="false">E972*E972</f>
        <v>1.29246970711411E-026</v>
      </c>
      <c r="I972" s="0" t="n">
        <v>1.13686837721616E-013</v>
      </c>
      <c r="K972" s="0" t="n">
        <f aca="false">I972*I972</f>
        <v>1.29246970711411E-026</v>
      </c>
    </row>
    <row r="973" customFormat="false" ht="12.75" hidden="false" customHeight="false" outlineLevel="0" collapsed="false">
      <c r="A973" s="0" t="n">
        <v>-1.13686837721616E-013</v>
      </c>
      <c r="B973" s="0" t="n">
        <v>31.1608729017658</v>
      </c>
      <c r="C973" s="0" t="n">
        <f aca="false">A973*A973</f>
        <v>1.29246970711411E-026</v>
      </c>
      <c r="E973" s="0" t="n">
        <v>1.13686837721616E-013</v>
      </c>
      <c r="G973" s="0" t="n">
        <f aca="false">E973*E973</f>
        <v>1.29246970711411E-026</v>
      </c>
      <c r="I973" s="0" t="n">
        <v>1.13686837721616E-013</v>
      </c>
      <c r="K973" s="0" t="n">
        <f aca="false">I973*I973</f>
        <v>1.29246970711411E-026</v>
      </c>
    </row>
    <row r="974" customFormat="false" ht="12.75" hidden="false" customHeight="false" outlineLevel="0" collapsed="false">
      <c r="A974" s="0" t="n">
        <v>0</v>
      </c>
      <c r="B974" s="0" t="n">
        <v>31.1769145362398</v>
      </c>
      <c r="C974" s="0" t="n">
        <f aca="false">A974*A974</f>
        <v>0</v>
      </c>
      <c r="E974" s="0" t="n">
        <v>0</v>
      </c>
      <c r="G974" s="0" t="n">
        <f aca="false">E974*E974</f>
        <v>0</v>
      </c>
      <c r="I974" s="0" t="n">
        <v>0</v>
      </c>
      <c r="K974" s="0" t="n">
        <f aca="false">I974*I974</f>
        <v>0</v>
      </c>
    </row>
    <row r="975" customFormat="false" ht="12.75" hidden="false" customHeight="false" outlineLevel="0" collapsed="false">
      <c r="A975" s="0" t="n">
        <v>0</v>
      </c>
      <c r="B975" s="0" t="n">
        <v>31.1929479209644</v>
      </c>
      <c r="C975" s="0" t="n">
        <f aca="false">A975*A975</f>
        <v>0</v>
      </c>
      <c r="E975" s="0" t="n">
        <v>0</v>
      </c>
      <c r="G975" s="0" t="n">
        <f aca="false">E975*E975</f>
        <v>0</v>
      </c>
      <c r="I975" s="0" t="n">
        <v>0</v>
      </c>
      <c r="K975" s="0" t="n">
        <f aca="false">I975*I975</f>
        <v>0</v>
      </c>
    </row>
    <row r="976" customFormat="false" ht="12.75" hidden="false" customHeight="false" outlineLevel="0" collapsed="false">
      <c r="A976" s="0" t="n">
        <v>0</v>
      </c>
      <c r="B976" s="0" t="n">
        <v>31.2089730686545</v>
      </c>
      <c r="C976" s="0" t="n">
        <f aca="false">A976*A976</f>
        <v>0</v>
      </c>
      <c r="E976" s="0" t="n">
        <v>0</v>
      </c>
      <c r="G976" s="0" t="n">
        <f aca="false">E976*E976</f>
        <v>0</v>
      </c>
      <c r="I976" s="0" t="n">
        <v>0</v>
      </c>
      <c r="K976" s="0" t="n">
        <f aca="false">I976*I976</f>
        <v>0</v>
      </c>
    </row>
    <row r="977" customFormat="false" ht="12.75" hidden="false" customHeight="false" outlineLevel="0" collapsed="false">
      <c r="A977" s="0" t="n">
        <v>-1.13686837721616E-013</v>
      </c>
      <c r="B977" s="0" t="n">
        <v>31.224989991992</v>
      </c>
      <c r="C977" s="0" t="n">
        <f aca="false">A977*A977</f>
        <v>1.29246970711411E-026</v>
      </c>
      <c r="E977" s="0" t="n">
        <v>1.13686837721616E-013</v>
      </c>
      <c r="G977" s="0" t="n">
        <f aca="false">E977*E977</f>
        <v>1.29246970711411E-026</v>
      </c>
      <c r="I977" s="0" t="n">
        <v>1.13686837721616E-013</v>
      </c>
      <c r="K977" s="0" t="n">
        <f aca="false">I977*I977</f>
        <v>1.29246970711411E-026</v>
      </c>
    </row>
    <row r="978" customFormat="false" ht="12.75" hidden="false" customHeight="false" outlineLevel="0" collapsed="false">
      <c r="A978" s="0" t="n">
        <v>-1.13686837721616E-013</v>
      </c>
      <c r="B978" s="0" t="n">
        <v>31.2409987036266</v>
      </c>
      <c r="C978" s="0" t="n">
        <f aca="false">A978*A978</f>
        <v>1.29246970711411E-026</v>
      </c>
      <c r="E978" s="0" t="n">
        <v>-1.13686837721616E-013</v>
      </c>
      <c r="G978" s="0" t="n">
        <f aca="false">E978*E978</f>
        <v>1.29246970711411E-026</v>
      </c>
      <c r="I978" s="0" t="n">
        <v>-1.13686837721616E-013</v>
      </c>
      <c r="K978" s="0" t="n">
        <f aca="false">I978*I978</f>
        <v>1.29246970711411E-026</v>
      </c>
    </row>
    <row r="979" customFormat="false" ht="12.75" hidden="false" customHeight="false" outlineLevel="0" collapsed="false">
      <c r="A979" s="0" t="n">
        <v>-1.13686837721616E-013</v>
      </c>
      <c r="B979" s="0" t="n">
        <v>31.2569992161756</v>
      </c>
      <c r="C979" s="0" t="n">
        <f aca="false">A979*A979</f>
        <v>1.29246970711411E-026</v>
      </c>
      <c r="E979" s="0" t="n">
        <v>1.13686837721616E-013</v>
      </c>
      <c r="G979" s="0" t="n">
        <f aca="false">E979*E979</f>
        <v>1.29246970711411E-026</v>
      </c>
      <c r="I979" s="0" t="n">
        <v>1.13686837721616E-013</v>
      </c>
      <c r="K979" s="0" t="n">
        <f aca="false">I979*I979</f>
        <v>1.29246970711411E-026</v>
      </c>
    </row>
    <row r="980" customFormat="false" ht="12.75" hidden="false" customHeight="false" outlineLevel="0" collapsed="false">
      <c r="A980" s="0" t="n">
        <v>0</v>
      </c>
      <c r="B980" s="0" t="n">
        <v>31.2729915422238</v>
      </c>
      <c r="C980" s="0" t="n">
        <f aca="false">A980*A980</f>
        <v>0</v>
      </c>
      <c r="E980" s="0" t="n">
        <v>0</v>
      </c>
      <c r="G980" s="0" t="n">
        <f aca="false">E980*E980</f>
        <v>0</v>
      </c>
      <c r="I980" s="0" t="n">
        <v>0</v>
      </c>
      <c r="K980" s="0" t="n">
        <f aca="false">I980*I980</f>
        <v>0</v>
      </c>
    </row>
    <row r="981" customFormat="false" ht="12.75" hidden="false" customHeight="false" outlineLevel="0" collapsed="false">
      <c r="A981" s="0" t="n">
        <v>1.13686837721616E-013</v>
      </c>
      <c r="B981" s="0" t="n">
        <v>31.288975694324</v>
      </c>
      <c r="C981" s="0" t="n">
        <f aca="false">A981*A981</f>
        <v>1.29246970711411E-026</v>
      </c>
      <c r="E981" s="0" t="n">
        <v>1.13686837721616E-013</v>
      </c>
      <c r="G981" s="0" t="n">
        <f aca="false">E981*E981</f>
        <v>1.29246970711411E-026</v>
      </c>
      <c r="I981" s="0" t="n">
        <v>1.13686837721616E-013</v>
      </c>
      <c r="K981" s="0" t="n">
        <f aca="false">I981*I981</f>
        <v>1.29246970711411E-026</v>
      </c>
    </row>
    <row r="982" customFormat="false" ht="12.75" hidden="false" customHeight="false" outlineLevel="0" collapsed="false">
      <c r="A982" s="0" t="n">
        <v>-1.13686837721616E-013</v>
      </c>
      <c r="B982" s="0" t="n">
        <v>31.3049516849971</v>
      </c>
      <c r="C982" s="0" t="n">
        <f aca="false">A982*A982</f>
        <v>1.29246970711411E-026</v>
      </c>
      <c r="E982" s="0" t="n">
        <v>1.13686837721616E-013</v>
      </c>
      <c r="G982" s="0" t="n">
        <f aca="false">E982*E982</f>
        <v>1.29246970711411E-026</v>
      </c>
      <c r="I982" s="0" t="n">
        <v>1.13686837721616E-013</v>
      </c>
      <c r="K982" s="0" t="n">
        <f aca="false">I982*I982</f>
        <v>1.29246970711411E-026</v>
      </c>
    </row>
    <row r="983" customFormat="false" ht="12.75" hidden="false" customHeight="false" outlineLevel="0" collapsed="false">
      <c r="A983" s="0" t="n">
        <v>0</v>
      </c>
      <c r="B983" s="0" t="n">
        <v>31.3209195267317</v>
      </c>
      <c r="C983" s="0" t="n">
        <f aca="false">A983*A983</f>
        <v>0</v>
      </c>
      <c r="E983" s="0" t="n">
        <v>0</v>
      </c>
      <c r="G983" s="0" t="n">
        <f aca="false">E983*E983</f>
        <v>0</v>
      </c>
      <c r="I983" s="0" t="n">
        <v>0</v>
      </c>
      <c r="K983" s="0" t="n">
        <f aca="false">I983*I983</f>
        <v>0</v>
      </c>
    </row>
    <row r="984" customFormat="false" ht="12.75" hidden="false" customHeight="false" outlineLevel="0" collapsed="false">
      <c r="A984" s="0" t="n">
        <v>0</v>
      </c>
      <c r="B984" s="0" t="n">
        <v>31.3368792319848</v>
      </c>
      <c r="C984" s="0" t="n">
        <f aca="false">A984*A984</f>
        <v>0</v>
      </c>
      <c r="E984" s="0" t="n">
        <v>0</v>
      </c>
      <c r="G984" s="0" t="n">
        <f aca="false">E984*E984</f>
        <v>0</v>
      </c>
      <c r="I984" s="0" t="n">
        <v>0</v>
      </c>
      <c r="K984" s="0" t="n">
        <f aca="false">I984*I984</f>
        <v>0</v>
      </c>
    </row>
    <row r="985" customFormat="false" ht="12.75" hidden="false" customHeight="false" outlineLevel="0" collapsed="false">
      <c r="A985" s="0" t="n">
        <v>1.13686837721616E-013</v>
      </c>
      <c r="B985" s="0" t="n">
        <v>31.3528308131818</v>
      </c>
      <c r="C985" s="0" t="n">
        <f aca="false">A985*A985</f>
        <v>1.29246970711411E-026</v>
      </c>
      <c r="E985" s="0" t="n">
        <v>1.13686837721616E-013</v>
      </c>
      <c r="G985" s="0" t="n">
        <f aca="false">E985*E985</f>
        <v>1.29246970711411E-026</v>
      </c>
      <c r="I985" s="0" t="n">
        <v>1.13686837721616E-013</v>
      </c>
      <c r="K985" s="0" t="n">
        <f aca="false">I985*I985</f>
        <v>1.29246970711411E-026</v>
      </c>
    </row>
    <row r="986" customFormat="false" ht="12.75" hidden="false" customHeight="false" outlineLevel="0" collapsed="false">
      <c r="A986" s="0" t="n">
        <v>-1.13686837721616E-013</v>
      </c>
      <c r="B986" s="0" t="n">
        <v>31.3687742827162</v>
      </c>
      <c r="C986" s="0" t="n">
        <f aca="false">A986*A986</f>
        <v>1.29246970711411E-026</v>
      </c>
      <c r="E986" s="0" t="n">
        <v>1.13686837721616E-013</v>
      </c>
      <c r="G986" s="0" t="n">
        <f aca="false">E986*E986</f>
        <v>1.29246970711411E-026</v>
      </c>
      <c r="I986" s="0" t="n">
        <v>1.13686837721616E-013</v>
      </c>
      <c r="K986" s="0" t="n">
        <f aca="false">I986*I986</f>
        <v>1.29246970711411E-026</v>
      </c>
    </row>
    <row r="987" customFormat="false" ht="12.75" hidden="false" customHeight="false" outlineLevel="0" collapsed="false">
      <c r="A987" s="0" t="n">
        <v>1.13686837721616E-013</v>
      </c>
      <c r="B987" s="0" t="n">
        <v>31.3847096529504</v>
      </c>
      <c r="C987" s="0" t="n">
        <f aca="false">A987*A987</f>
        <v>1.29246970711411E-026</v>
      </c>
      <c r="E987" s="0" t="n">
        <v>-1.13686837721616E-013</v>
      </c>
      <c r="G987" s="0" t="n">
        <f aca="false">E987*E987</f>
        <v>1.29246970711411E-026</v>
      </c>
      <c r="I987" s="0" t="n">
        <v>-1.13686837721616E-013</v>
      </c>
      <c r="K987" s="0" t="n">
        <f aca="false">I987*I987</f>
        <v>1.29246970711411E-026</v>
      </c>
    </row>
    <row r="988" customFormat="false" ht="12.75" hidden="false" customHeight="false" outlineLevel="0" collapsed="false">
      <c r="A988" s="0" t="n">
        <v>-1.13686837721616E-013</v>
      </c>
      <c r="B988" s="0" t="n">
        <v>31.4006369362152</v>
      </c>
      <c r="C988" s="0" t="n">
        <f aca="false">A988*A988</f>
        <v>1.29246970711411E-026</v>
      </c>
      <c r="E988" s="0" t="n">
        <v>-1.13686837721616E-013</v>
      </c>
      <c r="G988" s="0" t="n">
        <f aca="false">E988*E988</f>
        <v>1.29246970711411E-026</v>
      </c>
      <c r="I988" s="0" t="n">
        <v>-1.13686837721616E-013</v>
      </c>
      <c r="K988" s="0" t="n">
        <f aca="false">I988*I988</f>
        <v>1.29246970711411E-026</v>
      </c>
    </row>
    <row r="989" customFormat="false" ht="12.75" hidden="false" customHeight="false" outlineLevel="0" collapsed="false">
      <c r="A989" s="0" t="n">
        <v>0</v>
      </c>
      <c r="B989" s="0" t="n">
        <v>31.41655614481</v>
      </c>
      <c r="C989" s="0" t="n">
        <f aca="false">A989*A989</f>
        <v>0</v>
      </c>
      <c r="E989" s="0" t="n">
        <v>0</v>
      </c>
      <c r="G989" s="0" t="n">
        <f aca="false">E989*E989</f>
        <v>0</v>
      </c>
      <c r="I989" s="0" t="n">
        <v>0</v>
      </c>
      <c r="K989" s="0" t="n">
        <f aca="false">I989*I989</f>
        <v>0</v>
      </c>
    </row>
    <row r="990" customFormat="false" ht="12.75" hidden="false" customHeight="false" outlineLevel="0" collapsed="false">
      <c r="A990" s="0" t="n">
        <v>-1.13686837721616E-013</v>
      </c>
      <c r="B990" s="0" t="n">
        <v>31.4324672910034</v>
      </c>
      <c r="C990" s="0" t="n">
        <f aca="false">A990*A990</f>
        <v>1.29246970711411E-026</v>
      </c>
      <c r="E990" s="0" t="n">
        <v>-1.13686837721616E-013</v>
      </c>
      <c r="G990" s="0" t="n">
        <f aca="false">E990*E990</f>
        <v>1.29246970711411E-026</v>
      </c>
      <c r="I990" s="0" t="n">
        <v>-1.13686837721616E-013</v>
      </c>
      <c r="K990" s="0" t="n">
        <f aca="false">I990*I990</f>
        <v>1.29246970711411E-026</v>
      </c>
    </row>
    <row r="991" customFormat="false" ht="12.75" hidden="false" customHeight="false" outlineLevel="0" collapsed="false">
      <c r="A991" s="0" t="n">
        <v>1.13686837721616E-013</v>
      </c>
      <c r="B991" s="0" t="n">
        <v>31.4483703870328</v>
      </c>
      <c r="C991" s="0" t="n">
        <f aca="false">A991*A991</f>
        <v>1.29246970711411E-026</v>
      </c>
      <c r="E991" s="0" t="n">
        <v>1.13686837721616E-013</v>
      </c>
      <c r="G991" s="0" t="n">
        <f aca="false">E991*E991</f>
        <v>1.29246970711411E-026</v>
      </c>
      <c r="I991" s="0" t="n">
        <v>1.13686837721616E-013</v>
      </c>
      <c r="K991" s="0" t="n">
        <f aca="false">I991*I991</f>
        <v>1.29246970711411E-026</v>
      </c>
    </row>
    <row r="992" customFormat="false" ht="12.75" hidden="false" customHeight="false" outlineLevel="0" collapsed="false">
      <c r="A992" s="0" t="n">
        <v>1.13686837721616E-013</v>
      </c>
      <c r="B992" s="0" t="n">
        <v>31.4642654451045</v>
      </c>
      <c r="C992" s="0" t="n">
        <f aca="false">A992*A992</f>
        <v>1.29246970711411E-026</v>
      </c>
      <c r="E992" s="0" t="n">
        <v>1.13686837721616E-013</v>
      </c>
      <c r="G992" s="0" t="n">
        <f aca="false">E992*E992</f>
        <v>1.29246970711411E-026</v>
      </c>
      <c r="I992" s="0" t="n">
        <v>1.13686837721616E-013</v>
      </c>
      <c r="K992" s="0" t="n">
        <f aca="false">I992*I992</f>
        <v>1.29246970711411E-026</v>
      </c>
    </row>
    <row r="993" customFormat="false" ht="12.75" hidden="false" customHeight="false" outlineLevel="0" collapsed="false">
      <c r="A993" s="0" t="n">
        <v>0</v>
      </c>
      <c r="B993" s="0" t="n">
        <v>31.4801524773944</v>
      </c>
      <c r="C993" s="0" t="n">
        <f aca="false">A993*A993</f>
        <v>0</v>
      </c>
      <c r="E993" s="0" t="n">
        <v>0</v>
      </c>
      <c r="G993" s="0" t="n">
        <f aca="false">E993*E993</f>
        <v>0</v>
      </c>
      <c r="I993" s="0" t="n">
        <v>0</v>
      </c>
      <c r="K993" s="0" t="n">
        <f aca="false">I993*I993</f>
        <v>0</v>
      </c>
    </row>
    <row r="994" customFormat="false" ht="12.75" hidden="false" customHeight="false" outlineLevel="0" collapsed="false">
      <c r="A994" s="0" t="n">
        <v>0</v>
      </c>
      <c r="B994" s="0" t="n">
        <v>31.4960314960472</v>
      </c>
      <c r="C994" s="0" t="n">
        <f aca="false">A994*A994</f>
        <v>0</v>
      </c>
      <c r="E994" s="0" t="n">
        <v>0</v>
      </c>
      <c r="G994" s="0" t="n">
        <f aca="false">E994*E994</f>
        <v>0</v>
      </c>
      <c r="I994" s="0" t="n">
        <v>0</v>
      </c>
      <c r="K994" s="0" t="n">
        <f aca="false">I994*I994</f>
        <v>0</v>
      </c>
    </row>
    <row r="995" customFormat="false" ht="12.75" hidden="false" customHeight="false" outlineLevel="0" collapsed="false">
      <c r="A995" s="0" t="n">
        <v>0</v>
      </c>
      <c r="B995" s="0" t="n">
        <v>31.5119025131775</v>
      </c>
      <c r="C995" s="0" t="n">
        <f aca="false">A995*A995</f>
        <v>0</v>
      </c>
      <c r="E995" s="0" t="n">
        <v>0</v>
      </c>
      <c r="G995" s="0" t="n">
        <f aca="false">E995*E995</f>
        <v>0</v>
      </c>
      <c r="I995" s="0" t="n">
        <v>0</v>
      </c>
      <c r="K995" s="0" t="n">
        <f aca="false">I995*I995</f>
        <v>0</v>
      </c>
    </row>
    <row r="996" customFormat="false" ht="12.75" hidden="false" customHeight="false" outlineLevel="0" collapsed="false">
      <c r="A996" s="0" t="n">
        <v>1.13686837721616E-013</v>
      </c>
      <c r="B996" s="0" t="n">
        <v>31.5277655408689</v>
      </c>
      <c r="C996" s="0" t="n">
        <f aca="false">A996*A996</f>
        <v>1.29246970711411E-026</v>
      </c>
      <c r="E996" s="0" t="n">
        <v>-1.13686837721616E-013</v>
      </c>
      <c r="G996" s="0" t="n">
        <f aca="false">E996*E996</f>
        <v>1.29246970711411E-026</v>
      </c>
      <c r="I996" s="0" t="n">
        <v>-1.13686837721616E-013</v>
      </c>
      <c r="K996" s="0" t="n">
        <f aca="false">I996*I996</f>
        <v>1.29246970711411E-026</v>
      </c>
    </row>
    <row r="997" customFormat="false" ht="12.75" hidden="false" customHeight="false" outlineLevel="0" collapsed="false">
      <c r="A997" s="0" t="n">
        <v>-1.13686837721616E-013</v>
      </c>
      <c r="B997" s="0" t="n">
        <v>31.543620591175</v>
      </c>
      <c r="C997" s="0" t="n">
        <f aca="false">A997*A997</f>
        <v>1.29246970711411E-026</v>
      </c>
      <c r="E997" s="0" t="n">
        <v>-1.13686837721616E-013</v>
      </c>
      <c r="G997" s="0" t="n">
        <f aca="false">E997*E997</f>
        <v>1.29246970711411E-026</v>
      </c>
      <c r="I997" s="0" t="n">
        <v>-1.13686837721616E-013</v>
      </c>
      <c r="K997" s="0" t="n">
        <f aca="false">I997*I997</f>
        <v>1.29246970711411E-026</v>
      </c>
    </row>
    <row r="998" customFormat="false" ht="12.75" hidden="false" customHeight="false" outlineLevel="0" collapsed="false">
      <c r="A998" s="0" t="n">
        <v>-1.13686837721616E-013</v>
      </c>
      <c r="B998" s="0" t="n">
        <v>31.559467676119</v>
      </c>
      <c r="C998" s="0" t="n">
        <f aca="false">A998*A998</f>
        <v>1.29246970711411E-026</v>
      </c>
      <c r="E998" s="0" t="n">
        <v>-1.13686837721616E-013</v>
      </c>
      <c r="G998" s="0" t="n">
        <f aca="false">E998*E998</f>
        <v>1.29246970711411E-026</v>
      </c>
      <c r="I998" s="0" t="n">
        <v>-1.13686837721616E-013</v>
      </c>
      <c r="K998" s="0" t="n">
        <f aca="false">I998*I998</f>
        <v>1.29246970711411E-026</v>
      </c>
    </row>
    <row r="999" customFormat="false" ht="12.75" hidden="false" customHeight="false" outlineLevel="0" collapsed="false">
      <c r="A999" s="0" t="n">
        <v>0</v>
      </c>
      <c r="B999" s="0" t="n">
        <v>31.5753068076939</v>
      </c>
      <c r="C999" s="0" t="n">
        <f aca="false">A999*A999</f>
        <v>0</v>
      </c>
      <c r="E999" s="0" t="n">
        <v>0</v>
      </c>
      <c r="G999" s="0" t="n">
        <f aca="false">E999*E999</f>
        <v>0</v>
      </c>
      <c r="I999" s="0" t="n">
        <v>0</v>
      </c>
      <c r="K999" s="0" t="n">
        <f aca="false">I999*I999</f>
        <v>0</v>
      </c>
    </row>
    <row r="1000" customFormat="false" ht="12.75" hidden="false" customHeight="false" outlineLevel="0" collapsed="false">
      <c r="A1000" s="0" t="n">
        <v>0</v>
      </c>
      <c r="B1000" s="0" t="n">
        <v>31.5911379978626</v>
      </c>
      <c r="C1000" s="0" t="n">
        <f aca="false">A1000*A1000</f>
        <v>0</v>
      </c>
      <c r="E1000" s="0" t="n">
        <v>0</v>
      </c>
      <c r="G1000" s="0" t="n">
        <f aca="false">E1000*E1000</f>
        <v>0</v>
      </c>
      <c r="I1000" s="0" t="n">
        <v>0</v>
      </c>
      <c r="K1000" s="0" t="n">
        <f aca="false">I1000*I1000</f>
        <v>0</v>
      </c>
    </row>
    <row r="1001" customFormat="false" ht="12.75" hidden="false" customHeight="false" outlineLevel="0" collapsed="false">
      <c r="A1001" s="0" t="n">
        <v>-1.13686837721616E-013</v>
      </c>
      <c r="B1001" s="0" t="n">
        <v>31.6069612585582</v>
      </c>
      <c r="C1001" s="0" t="n">
        <f aca="false">A1001*A1001</f>
        <v>1.29246970711411E-026</v>
      </c>
      <c r="E1001" s="0" t="n">
        <v>-1.13686837721616E-013</v>
      </c>
      <c r="G1001" s="0" t="n">
        <f aca="false">E1001*E1001</f>
        <v>1.29246970711411E-026</v>
      </c>
      <c r="I1001" s="0" t="n">
        <v>-1.13686837721616E-013</v>
      </c>
      <c r="K1001" s="0" t="n">
        <f aca="false">I1001*I1001</f>
        <v>1.29246970711411E-026</v>
      </c>
    </row>
    <row r="1002" customFormat="false" ht="12.75" hidden="false" customHeight="false" outlineLevel="0" collapsed="false">
      <c r="A1002" s="0" t="n">
        <v>0</v>
      </c>
      <c r="B1002" s="0" t="n">
        <v>31.6227766016838</v>
      </c>
      <c r="C1002" s="0" t="n">
        <f aca="false">A1002*A1002</f>
        <v>0</v>
      </c>
      <c r="E1002" s="0" t="n">
        <v>0</v>
      </c>
      <c r="G1002" s="0" t="n">
        <f aca="false">E1002*E1002</f>
        <v>0</v>
      </c>
      <c r="I1002" s="0" t="n">
        <v>0</v>
      </c>
      <c r="K1002" s="0" t="n">
        <f aca="false">I1002*I1002</f>
        <v>0</v>
      </c>
    </row>
    <row r="1003" customFormat="false" ht="12.75" hidden="false" customHeight="false" outlineLevel="0" collapsed="false">
      <c r="A1003" s="0" t="n">
        <v>-1.13686837721616E-013</v>
      </c>
      <c r="B1003" s="0" t="n">
        <v>31.6385840391128</v>
      </c>
      <c r="C1003" s="0" t="n">
        <f aca="false">A1003*A1003</f>
        <v>1.29246970711411E-026</v>
      </c>
      <c r="E1003" s="0" t="n">
        <v>1.13686837721616E-013</v>
      </c>
      <c r="G1003" s="0" t="n">
        <f aca="false">E1003*E1003</f>
        <v>1.29246970711411E-026</v>
      </c>
      <c r="I1003" s="0" t="n">
        <v>1.13686837721616E-013</v>
      </c>
      <c r="K1003" s="0" t="n">
        <f aca="false">I1003*I1003</f>
        <v>1.29246970711411E-026</v>
      </c>
    </row>
    <row r="1004" customFormat="false" ht="12.75" hidden="false" customHeight="false" outlineLevel="0" collapsed="false">
      <c r="A1004" s="0" t="n">
        <v>1.13686837721616E-013</v>
      </c>
      <c r="B1004" s="0" t="n">
        <v>31.6543835826888</v>
      </c>
      <c r="C1004" s="0" t="n">
        <f aca="false">A1004*A1004</f>
        <v>1.29246970711411E-026</v>
      </c>
      <c r="E1004" s="0" t="n">
        <v>1.13686837721616E-013</v>
      </c>
      <c r="G1004" s="0" t="n">
        <f aca="false">E1004*E1004</f>
        <v>1.29246970711411E-026</v>
      </c>
      <c r="I1004" s="0" t="n">
        <v>1.13686837721616E-013</v>
      </c>
      <c r="K1004" s="0" t="n">
        <f aca="false">I1004*I1004</f>
        <v>1.29246970711411E-026</v>
      </c>
    </row>
    <row r="1005" customFormat="false" ht="12.75" hidden="false" customHeight="false" outlineLevel="0" collapsed="false">
      <c r="A1005" s="0" t="n">
        <v>1.13686837721616E-013</v>
      </c>
      <c r="B1005" s="0" t="n">
        <v>31.6701752442262</v>
      </c>
      <c r="C1005" s="0" t="n">
        <f aca="false">A1005*A1005</f>
        <v>1.29246970711411E-026</v>
      </c>
      <c r="E1005" s="0" t="n">
        <v>1.13686837721616E-013</v>
      </c>
      <c r="G1005" s="0" t="n">
        <f aca="false">E1005*E1005</f>
        <v>1.29246970711411E-026</v>
      </c>
      <c r="I1005" s="0" t="n">
        <v>1.13686837721616E-013</v>
      </c>
      <c r="K1005" s="0" t="n">
        <f aca="false">I1005*I1005</f>
        <v>1.29246970711411E-026</v>
      </c>
    </row>
    <row r="1006" customFormat="false" ht="12.75" hidden="false" customHeight="false" outlineLevel="0" collapsed="false">
      <c r="A1006" s="0" t="n">
        <v>0</v>
      </c>
      <c r="B1006" s="0" t="n">
        <v>31.6859590355097</v>
      </c>
      <c r="C1006" s="0" t="n">
        <f aca="false">A1006*A1006</f>
        <v>0</v>
      </c>
      <c r="E1006" s="0" t="n">
        <v>0</v>
      </c>
      <c r="G1006" s="0" t="n">
        <f aca="false">E1006*E1006</f>
        <v>0</v>
      </c>
      <c r="I1006" s="0" t="n">
        <v>0</v>
      </c>
      <c r="K1006" s="0" t="n">
        <f aca="false">I1006*I1006</f>
        <v>0</v>
      </c>
    </row>
    <row r="1007" customFormat="false" ht="12.75" hidden="false" customHeight="false" outlineLevel="0" collapsed="false">
      <c r="A1007" s="0" t="n">
        <v>0</v>
      </c>
      <c r="B1007" s="0" t="n">
        <v>31.7017349682947</v>
      </c>
      <c r="C1007" s="0" t="n">
        <f aca="false">A1007*A1007</f>
        <v>0</v>
      </c>
      <c r="E1007" s="0" t="n">
        <v>0</v>
      </c>
      <c r="G1007" s="0" t="n">
        <f aca="false">E1007*E1007</f>
        <v>0</v>
      </c>
      <c r="I1007" s="0" t="n">
        <v>0</v>
      </c>
      <c r="K1007" s="0" t="n">
        <f aca="false">I1007*I1007</f>
        <v>0</v>
      </c>
    </row>
    <row r="1008" customFormat="false" ht="12.75" hidden="false" customHeight="false" outlineLevel="0" collapsed="false">
      <c r="A1008" s="0" t="n">
        <v>-1.13686837721616E-013</v>
      </c>
      <c r="B1008" s="0" t="n">
        <v>31.7175030543074</v>
      </c>
      <c r="C1008" s="0" t="n">
        <f aca="false">A1008*A1008</f>
        <v>1.29246970711411E-026</v>
      </c>
      <c r="E1008" s="0" t="n">
        <v>1.13686837721616E-013</v>
      </c>
      <c r="G1008" s="0" t="n">
        <f aca="false">E1008*E1008</f>
        <v>1.29246970711411E-026</v>
      </c>
      <c r="I1008" s="0" t="n">
        <v>1.13686837721616E-013</v>
      </c>
      <c r="K1008" s="0" t="n">
        <f aca="false">I1008*I1008</f>
        <v>1.29246970711411E-026</v>
      </c>
    </row>
    <row r="1009" customFormat="false" ht="12.75" hidden="false" customHeight="false" outlineLevel="0" collapsed="false">
      <c r="A1009" s="0" t="n">
        <v>0</v>
      </c>
      <c r="B1009" s="0" t="n">
        <v>31.7332633052449</v>
      </c>
      <c r="C1009" s="0" t="n">
        <f aca="false">A1009*A1009</f>
        <v>0</v>
      </c>
      <c r="E1009" s="0" t="n">
        <v>0</v>
      </c>
      <c r="G1009" s="0" t="n">
        <f aca="false">E1009*E1009</f>
        <v>0</v>
      </c>
      <c r="I1009" s="0" t="n">
        <v>0</v>
      </c>
      <c r="K1009" s="0" t="n">
        <f aca="false">I1009*I1009</f>
        <v>0</v>
      </c>
    </row>
    <row r="1010" customFormat="false" ht="12.75" hidden="false" customHeight="false" outlineLevel="0" collapsed="false">
      <c r="A1010" s="0" t="n">
        <v>-1.13686837721616E-013</v>
      </c>
      <c r="B1010" s="0" t="n">
        <v>31.7490157327751</v>
      </c>
      <c r="C1010" s="0" t="n">
        <f aca="false">A1010*A1010</f>
        <v>1.29246970711411E-026</v>
      </c>
      <c r="E1010" s="0" t="n">
        <v>1.13686837721616E-013</v>
      </c>
      <c r="G1010" s="0" t="n">
        <f aca="false">E1010*E1010</f>
        <v>1.29246970711411E-026</v>
      </c>
      <c r="I1010" s="0" t="n">
        <v>1.13686837721616E-013</v>
      </c>
      <c r="K1010" s="0" t="n">
        <f aca="false">I1010*I1010</f>
        <v>1.29246970711411E-026</v>
      </c>
    </row>
    <row r="1011" customFormat="false" ht="12.75" hidden="false" customHeight="false" outlineLevel="0" collapsed="false">
      <c r="A1011" s="0" t="n">
        <v>-1.13686837721616E-013</v>
      </c>
      <c r="B1011" s="0" t="n">
        <v>31.7647603485372</v>
      </c>
      <c r="C1011" s="0" t="n">
        <f aca="false">A1011*A1011</f>
        <v>1.29246970711411E-026</v>
      </c>
      <c r="E1011" s="0" t="n">
        <v>1.13686837721616E-013</v>
      </c>
      <c r="G1011" s="0" t="n">
        <f aca="false">E1011*E1011</f>
        <v>1.29246970711411E-026</v>
      </c>
      <c r="I1011" s="0" t="n">
        <v>1.13686837721616E-013</v>
      </c>
      <c r="K1011" s="0" t="n">
        <f aca="false">I1011*I1011</f>
        <v>1.29246970711411E-026</v>
      </c>
    </row>
    <row r="1012" customFormat="false" ht="12.75" hidden="false" customHeight="false" outlineLevel="0" collapsed="false">
      <c r="A1012" s="0" t="n">
        <v>-1.13686837721616E-013</v>
      </c>
      <c r="B1012" s="0" t="n">
        <v>31.7804971641414</v>
      </c>
      <c r="C1012" s="0" t="n">
        <f aca="false">A1012*A1012</f>
        <v>1.29246970711411E-026</v>
      </c>
      <c r="E1012" s="0" t="n">
        <v>1.13686837721616E-013</v>
      </c>
      <c r="G1012" s="0" t="n">
        <f aca="false">E1012*E1012</f>
        <v>1.29246970711411E-026</v>
      </c>
      <c r="I1012" s="0" t="n">
        <v>1.13686837721616E-013</v>
      </c>
      <c r="K1012" s="0" t="n">
        <f aca="false">I1012*I1012</f>
        <v>1.29246970711411E-026</v>
      </c>
    </row>
    <row r="1013" customFormat="false" ht="12.75" hidden="false" customHeight="false" outlineLevel="0" collapsed="false">
      <c r="A1013" s="0" t="n">
        <v>1.13686837721616E-013</v>
      </c>
      <c r="B1013" s="0" t="n">
        <v>31.7962261911693</v>
      </c>
      <c r="C1013" s="0" t="n">
        <f aca="false">A1013*A1013</f>
        <v>1.29246970711411E-026</v>
      </c>
      <c r="E1013" s="0" t="n">
        <v>1.13686837721616E-013</v>
      </c>
      <c r="G1013" s="0" t="n">
        <f aca="false">E1013*E1013</f>
        <v>1.29246970711411E-026</v>
      </c>
      <c r="I1013" s="0" t="n">
        <v>1.13686837721616E-013</v>
      </c>
      <c r="K1013" s="0" t="n">
        <f aca="false">I1013*I1013</f>
        <v>1.29246970711411E-026</v>
      </c>
    </row>
    <row r="1014" customFormat="false" ht="12.75" hidden="false" customHeight="false" outlineLevel="0" collapsed="false">
      <c r="A1014" s="0" t="n">
        <v>0</v>
      </c>
      <c r="B1014" s="0" t="n">
        <v>31.8119474411737</v>
      </c>
      <c r="C1014" s="0" t="n">
        <f aca="false">A1014*A1014</f>
        <v>0</v>
      </c>
      <c r="E1014" s="0" t="n">
        <v>0</v>
      </c>
      <c r="G1014" s="0" t="n">
        <f aca="false">E1014*E1014</f>
        <v>0</v>
      </c>
      <c r="I1014" s="0" t="n">
        <v>0</v>
      </c>
      <c r="K1014" s="0" t="n">
        <f aca="false">I1014*I1014</f>
        <v>0</v>
      </c>
    </row>
    <row r="1015" customFormat="false" ht="12.75" hidden="false" customHeight="false" outlineLevel="0" collapsed="false">
      <c r="A1015" s="0" t="n">
        <v>0</v>
      </c>
      <c r="B1015" s="0" t="n">
        <v>31.8276609256791</v>
      </c>
      <c r="C1015" s="0" t="n">
        <f aca="false">A1015*A1015</f>
        <v>0</v>
      </c>
      <c r="E1015" s="0" t="n">
        <v>0</v>
      </c>
      <c r="G1015" s="0" t="n">
        <f aca="false">E1015*E1015</f>
        <v>0</v>
      </c>
      <c r="I1015" s="0" t="n">
        <v>0</v>
      </c>
      <c r="K1015" s="0" t="n">
        <f aca="false">I1015*I1015</f>
        <v>0</v>
      </c>
    </row>
    <row r="1016" customFormat="false" ht="12.75" hidden="false" customHeight="false" outlineLevel="0" collapsed="false">
      <c r="A1016" s="0" t="n">
        <v>-1.13686837721616E-013</v>
      </c>
      <c r="B1016" s="0" t="n">
        <v>31.8433666561813</v>
      </c>
      <c r="C1016" s="0" t="n">
        <f aca="false">A1016*A1016</f>
        <v>1.29246970711411E-026</v>
      </c>
      <c r="E1016" s="0" t="n">
        <v>1.13686837721616E-013</v>
      </c>
      <c r="G1016" s="0" t="n">
        <f aca="false">E1016*E1016</f>
        <v>1.29246970711411E-026</v>
      </c>
      <c r="I1016" s="0" t="n">
        <v>1.13686837721616E-013</v>
      </c>
      <c r="K1016" s="0" t="n">
        <f aca="false">I1016*I1016</f>
        <v>1.29246970711411E-026</v>
      </c>
    </row>
    <row r="1017" customFormat="false" ht="12.75" hidden="false" customHeight="false" outlineLevel="0" collapsed="false">
      <c r="A1017" s="0" t="n">
        <v>1.13686837721616E-013</v>
      </c>
      <c r="B1017" s="0" t="n">
        <v>31.859064644148</v>
      </c>
      <c r="C1017" s="0" t="n">
        <f aca="false">A1017*A1017</f>
        <v>1.29246970711411E-026</v>
      </c>
      <c r="E1017" s="0" t="n">
        <v>1.13686837721616E-013</v>
      </c>
      <c r="G1017" s="0" t="n">
        <f aca="false">E1017*E1017</f>
        <v>1.29246970711411E-026</v>
      </c>
      <c r="I1017" s="0" t="n">
        <v>1.13686837721616E-013</v>
      </c>
      <c r="K1017" s="0" t="n">
        <f aca="false">I1017*I1017</f>
        <v>1.29246970711411E-026</v>
      </c>
    </row>
    <row r="1018" customFormat="false" ht="12.75" hidden="false" customHeight="false" outlineLevel="0" collapsed="false">
      <c r="A1018" s="0" t="n">
        <v>-1.13686837721616E-013</v>
      </c>
      <c r="B1018" s="0" t="n">
        <v>31.8747549010185</v>
      </c>
      <c r="C1018" s="0" t="n">
        <f aca="false">A1018*A1018</f>
        <v>1.29246970711411E-026</v>
      </c>
      <c r="E1018" s="0" t="n">
        <v>-1.13686837721616E-013</v>
      </c>
      <c r="G1018" s="0" t="n">
        <f aca="false">E1018*E1018</f>
        <v>1.29246970711411E-026</v>
      </c>
      <c r="I1018" s="0" t="n">
        <v>-1.13686837721616E-013</v>
      </c>
      <c r="K1018" s="0" t="n">
        <f aca="false">I1018*I1018</f>
        <v>1.29246970711411E-026</v>
      </c>
    </row>
    <row r="1019" customFormat="false" ht="12.75" hidden="false" customHeight="false" outlineLevel="0" collapsed="false">
      <c r="A1019" s="0" t="n">
        <v>1.13686837721616E-013</v>
      </c>
      <c r="B1019" s="0" t="n">
        <v>31.8904374382039</v>
      </c>
      <c r="C1019" s="0" t="n">
        <f aca="false">A1019*A1019</f>
        <v>1.29246970711411E-026</v>
      </c>
      <c r="E1019" s="0" t="n">
        <v>1.13686837721616E-013</v>
      </c>
      <c r="G1019" s="0" t="n">
        <f aca="false">E1019*E1019</f>
        <v>1.29246970711411E-026</v>
      </c>
      <c r="I1019" s="0" t="n">
        <v>1.13686837721616E-013</v>
      </c>
      <c r="K1019" s="0" t="n">
        <f aca="false">I1019*I1019</f>
        <v>1.29246970711411E-026</v>
      </c>
    </row>
    <row r="1020" customFormat="false" ht="12.75" hidden="false" customHeight="false" outlineLevel="0" collapsed="false">
      <c r="A1020" s="0" t="n">
        <v>1.13686837721616E-013</v>
      </c>
      <c r="B1020" s="0" t="n">
        <v>31.9061122670876</v>
      </c>
      <c r="C1020" s="0" t="n">
        <f aca="false">A1020*A1020</f>
        <v>1.29246970711411E-026</v>
      </c>
      <c r="E1020" s="0" t="n">
        <v>1.13686837721616E-013</v>
      </c>
      <c r="G1020" s="0" t="n">
        <f aca="false">E1020*E1020</f>
        <v>1.29246970711411E-026</v>
      </c>
      <c r="I1020" s="0" t="n">
        <v>1.13686837721616E-013</v>
      </c>
      <c r="K1020" s="0" t="n">
        <f aca="false">I1020*I1020</f>
        <v>1.29246970711411E-026</v>
      </c>
    </row>
    <row r="1021" customFormat="false" ht="12.75" hidden="false" customHeight="false" outlineLevel="0" collapsed="false">
      <c r="A1021" s="0" t="n">
        <v>0</v>
      </c>
      <c r="B1021" s="0" t="n">
        <v>31.9217793990247</v>
      </c>
      <c r="C1021" s="0" t="n">
        <f aca="false">A1021*A1021</f>
        <v>0</v>
      </c>
      <c r="E1021" s="0" t="n">
        <v>0</v>
      </c>
      <c r="G1021" s="0" t="n">
        <f aca="false">E1021*E1021</f>
        <v>0</v>
      </c>
      <c r="I1021" s="0" t="n">
        <v>0</v>
      </c>
      <c r="K1021" s="0" t="n">
        <f aca="false">I1021*I1021</f>
        <v>0</v>
      </c>
    </row>
    <row r="1022" customFormat="false" ht="12.75" hidden="false" customHeight="false" outlineLevel="0" collapsed="false">
      <c r="A1022" s="0" t="n">
        <v>-1.13686837721616E-013</v>
      </c>
      <c r="B1022" s="0" t="n">
        <v>31.9374388453426</v>
      </c>
      <c r="C1022" s="0" t="n">
        <f aca="false">A1022*A1022</f>
        <v>1.29246970711411E-026</v>
      </c>
      <c r="E1022" s="0" t="n">
        <v>1.13686837721616E-013</v>
      </c>
      <c r="G1022" s="0" t="n">
        <f aca="false">E1022*E1022</f>
        <v>1.29246970711411E-026</v>
      </c>
      <c r="I1022" s="0" t="n">
        <v>1.13686837721616E-013</v>
      </c>
      <c r="K1022" s="0" t="n">
        <f aca="false">I1022*I1022</f>
        <v>1.29246970711411E-026</v>
      </c>
    </row>
    <row r="1023" customFormat="false" ht="12.75" hidden="false" customHeight="false" outlineLevel="0" collapsed="false">
      <c r="A1023" s="0" t="n">
        <v>-1.13686837721616E-013</v>
      </c>
      <c r="B1023" s="0" t="n">
        <v>31.9530906173409</v>
      </c>
      <c r="C1023" s="0" t="n">
        <f aca="false">A1023*A1023</f>
        <v>1.29246970711411E-026</v>
      </c>
      <c r="E1023" s="0" t="n">
        <v>-1.13686837721616E-013</v>
      </c>
      <c r="G1023" s="0" t="n">
        <f aca="false">E1023*E1023</f>
        <v>1.29246970711411E-026</v>
      </c>
      <c r="I1023" s="0" t="n">
        <v>-1.13686837721616E-013</v>
      </c>
      <c r="K1023" s="0" t="n">
        <f aca="false">I1023*I1023</f>
        <v>1.29246970711411E-026</v>
      </c>
    </row>
    <row r="1024" customFormat="false" ht="12.75" hidden="false" customHeight="false" outlineLevel="0" collapsed="false">
      <c r="A1024" s="0" t="n">
        <v>0</v>
      </c>
      <c r="B1024" s="0" t="n">
        <v>31.9687347262916</v>
      </c>
      <c r="C1024" s="0" t="n">
        <f aca="false">A1024*A1024</f>
        <v>0</v>
      </c>
      <c r="E1024" s="0" t="n">
        <v>0</v>
      </c>
      <c r="G1024" s="0" t="n">
        <f aca="false">E1024*E1024</f>
        <v>0</v>
      </c>
      <c r="I1024" s="0" t="n">
        <v>0</v>
      </c>
      <c r="K1024" s="0" t="n">
        <f aca="false">I1024*I1024</f>
        <v>0</v>
      </c>
    </row>
    <row r="1025" customFormat="false" ht="12.75" hidden="false" customHeight="false" outlineLevel="0" collapsed="false">
      <c r="A1025" s="0" t="n">
        <v>0</v>
      </c>
      <c r="B1025" s="0" t="n">
        <v>31.984371183439</v>
      </c>
      <c r="C1025" s="0" t="n">
        <f aca="false">A1025*A1025</f>
        <v>0</v>
      </c>
      <c r="E1025" s="0" t="n">
        <v>0</v>
      </c>
      <c r="G1025" s="0" t="n">
        <f aca="false">E1025*E1025</f>
        <v>0</v>
      </c>
      <c r="I1025" s="0" t="n">
        <v>0</v>
      </c>
      <c r="K1025" s="0" t="n">
        <f aca="false">I1025*I1025</f>
        <v>0</v>
      </c>
    </row>
    <row r="1026" customFormat="false" ht="12.75" hidden="false" customHeight="false" outlineLevel="0" collapsed="false">
      <c r="A1026" s="0" t="n">
        <v>0</v>
      </c>
      <c r="B1026" s="0" t="n">
        <v>32</v>
      </c>
      <c r="C1026" s="0" t="n">
        <f aca="false">A1026*A1026</f>
        <v>0</v>
      </c>
      <c r="E1026" s="0" t="n">
        <v>0</v>
      </c>
      <c r="G1026" s="0" t="n">
        <f aca="false">E1026*E1026</f>
        <v>0</v>
      </c>
      <c r="I1026" s="0" t="n">
        <v>0</v>
      </c>
      <c r="K1026" s="0" t="n">
        <f aca="false">I1026*I1026</f>
        <v>0</v>
      </c>
    </row>
    <row r="1027" customFormat="false" ht="12.75" hidden="false" customHeight="false" outlineLevel="0" collapsed="false">
      <c r="A1027" s="0" t="n">
        <v>0</v>
      </c>
      <c r="B1027" s="0" t="n">
        <v>32.0156211871642</v>
      </c>
      <c r="C1027" s="0" t="n">
        <f aca="false">A1027*A1027</f>
        <v>0</v>
      </c>
      <c r="E1027" s="0" t="n">
        <v>0</v>
      </c>
      <c r="G1027" s="0" t="n">
        <f aca="false">E1027*E1027</f>
        <v>0</v>
      </c>
      <c r="I1027" s="0" t="n">
        <v>0</v>
      </c>
      <c r="K1027" s="0" t="n">
        <f aca="false">I1027*I1027</f>
        <v>0</v>
      </c>
    </row>
    <row r="1028" customFormat="false" ht="12.75" hidden="false" customHeight="false" outlineLevel="0" collapsed="false">
      <c r="A1028" s="0" t="n">
        <v>-2.27373675443232E-013</v>
      </c>
      <c r="B1028" s="0" t="n">
        <v>32.0312347560939</v>
      </c>
      <c r="C1028" s="0" t="n">
        <f aca="false">A1028*A1028</f>
        <v>5.16987882845642E-026</v>
      </c>
      <c r="E1028" s="0" t="n">
        <v>-2.27373675443232E-013</v>
      </c>
      <c r="G1028" s="0" t="n">
        <f aca="false">E1028*E1028</f>
        <v>5.16987882845642E-026</v>
      </c>
      <c r="I1028" s="0" t="n">
        <v>-2.27373675443232E-013</v>
      </c>
      <c r="K1028" s="0" t="n">
        <f aca="false">I1028*I1028</f>
        <v>5.16987882845642E-026</v>
      </c>
    </row>
    <row r="1029" customFormat="false" ht="12.75" hidden="false" customHeight="false" outlineLevel="0" collapsed="false">
      <c r="A1029" s="0" t="n">
        <v>-2.27373675443232E-013</v>
      </c>
      <c r="B1029" s="0" t="n">
        <v>32.0468407179241</v>
      </c>
      <c r="C1029" s="0" t="n">
        <f aca="false">A1029*A1029</f>
        <v>5.16987882845642E-026</v>
      </c>
      <c r="E1029" s="0" t="n">
        <v>-2.27373675443232E-013</v>
      </c>
      <c r="G1029" s="0" t="n">
        <f aca="false">E1029*E1029</f>
        <v>5.16987882845642E-026</v>
      </c>
      <c r="I1029" s="0" t="n">
        <v>-2.27373675443232E-013</v>
      </c>
      <c r="K1029" s="0" t="n">
        <f aca="false">I1029*I1029</f>
        <v>5.16987882845642E-026</v>
      </c>
    </row>
    <row r="1030" customFormat="false" ht="12.75" hidden="false" customHeight="false" outlineLevel="0" collapsed="false">
      <c r="A1030" s="0" t="n">
        <v>-2.27373675443232E-013</v>
      </c>
      <c r="B1030" s="0" t="n">
        <v>32.0624390837628</v>
      </c>
      <c r="C1030" s="0" t="n">
        <f aca="false">A1030*A1030</f>
        <v>5.16987882845642E-026</v>
      </c>
      <c r="E1030" s="0" t="n">
        <v>-2.27373675443232E-013</v>
      </c>
      <c r="G1030" s="0" t="n">
        <f aca="false">E1030*E1030</f>
        <v>5.16987882845642E-026</v>
      </c>
      <c r="I1030" s="0" t="n">
        <v>-2.27373675443232E-013</v>
      </c>
      <c r="K1030" s="0" t="n">
        <f aca="false">I1030*I1030</f>
        <v>5.16987882845642E-026</v>
      </c>
    </row>
    <row r="1031" customFormat="false" ht="12.75" hidden="false" customHeight="false" outlineLevel="0" collapsed="false">
      <c r="A1031" s="0" t="n">
        <v>-2.27373675443232E-013</v>
      </c>
      <c r="B1031" s="0" t="n">
        <v>32.0780298646909</v>
      </c>
      <c r="C1031" s="0" t="n">
        <f aca="false">A1031*A1031</f>
        <v>5.16987882845642E-026</v>
      </c>
      <c r="E1031" s="0" t="n">
        <v>-2.27373675443232E-013</v>
      </c>
      <c r="G1031" s="0" t="n">
        <f aca="false">E1031*E1031</f>
        <v>5.16987882845642E-026</v>
      </c>
      <c r="I1031" s="0" t="n">
        <v>-2.27373675443232E-013</v>
      </c>
      <c r="K1031" s="0" t="n">
        <f aca="false">I1031*I1031</f>
        <v>5.16987882845642E-026</v>
      </c>
    </row>
    <row r="1032" customFormat="false" ht="12.75" hidden="false" customHeight="false" outlineLevel="0" collapsed="false">
      <c r="A1032" s="0" t="n">
        <v>0</v>
      </c>
      <c r="B1032" s="0" t="n">
        <v>32.0936130717624</v>
      </c>
      <c r="C1032" s="0" t="n">
        <f aca="false">A1032*A1032</f>
        <v>0</v>
      </c>
      <c r="E1032" s="0" t="n">
        <v>0</v>
      </c>
      <c r="G1032" s="0" t="n">
        <f aca="false">E1032*E1032</f>
        <v>0</v>
      </c>
      <c r="I1032" s="0" t="n">
        <v>0</v>
      </c>
      <c r="K1032" s="0" t="n">
        <f aca="false">I1032*I1032</f>
        <v>0</v>
      </c>
    </row>
    <row r="1033" customFormat="false" ht="12.75" hidden="false" customHeight="false" outlineLevel="0" collapsed="false">
      <c r="A1033" s="0" t="n">
        <v>0</v>
      </c>
      <c r="B1033" s="0" t="n">
        <v>32.1091887160046</v>
      </c>
      <c r="C1033" s="0" t="n">
        <f aca="false">A1033*A1033</f>
        <v>0</v>
      </c>
      <c r="E1033" s="0" t="n">
        <v>0</v>
      </c>
      <c r="G1033" s="0" t="n">
        <f aca="false">E1033*E1033</f>
        <v>0</v>
      </c>
      <c r="I1033" s="0" t="n">
        <v>0</v>
      </c>
      <c r="K1033" s="0" t="n">
        <f aca="false">I1033*I1033</f>
        <v>0</v>
      </c>
    </row>
    <row r="1034" customFormat="false" ht="12.75" hidden="false" customHeight="false" outlineLevel="0" collapsed="false">
      <c r="A1034" s="0" t="n">
        <v>0</v>
      </c>
      <c r="B1034" s="0" t="n">
        <v>32.124756808418</v>
      </c>
      <c r="C1034" s="0" t="n">
        <f aca="false">A1034*A1034</f>
        <v>0</v>
      </c>
      <c r="E1034" s="0" t="n">
        <v>0</v>
      </c>
      <c r="G1034" s="0" t="n">
        <f aca="false">E1034*E1034</f>
        <v>0</v>
      </c>
      <c r="I1034" s="0" t="n">
        <v>0</v>
      </c>
      <c r="K1034" s="0" t="n">
        <f aca="false">I1034*I1034</f>
        <v>0</v>
      </c>
    </row>
    <row r="1035" customFormat="false" ht="12.75" hidden="false" customHeight="false" outlineLevel="0" collapsed="false">
      <c r="A1035" s="0" t="n">
        <v>0</v>
      </c>
      <c r="B1035" s="0" t="n">
        <v>32.1403173599764</v>
      </c>
      <c r="C1035" s="0" t="n">
        <f aca="false">A1035*A1035</f>
        <v>0</v>
      </c>
      <c r="E1035" s="0" t="n">
        <v>0</v>
      </c>
      <c r="G1035" s="0" t="n">
        <f aca="false">E1035*E1035</f>
        <v>0</v>
      </c>
      <c r="I1035" s="0" t="n">
        <v>0</v>
      </c>
      <c r="K1035" s="0" t="n">
        <f aca="false">I1035*I1035</f>
        <v>0</v>
      </c>
    </row>
    <row r="1036" customFormat="false" ht="12.75" hidden="false" customHeight="false" outlineLevel="0" collapsed="false">
      <c r="A1036" s="0" t="n">
        <v>0</v>
      </c>
      <c r="B1036" s="0" t="n">
        <v>32.1558703816271</v>
      </c>
      <c r="C1036" s="0" t="n">
        <f aca="false">A1036*A1036</f>
        <v>0</v>
      </c>
      <c r="E1036" s="0" t="n">
        <v>0</v>
      </c>
      <c r="G1036" s="0" t="n">
        <f aca="false">E1036*E1036</f>
        <v>0</v>
      </c>
      <c r="I1036" s="0" t="n">
        <v>0</v>
      </c>
      <c r="K1036" s="0" t="n">
        <f aca="false">I1036*I1036</f>
        <v>0</v>
      </c>
    </row>
    <row r="1037" customFormat="false" ht="12.75" hidden="false" customHeight="false" outlineLevel="0" collapsed="false">
      <c r="A1037" s="0" t="n">
        <v>0</v>
      </c>
      <c r="B1037" s="0" t="n">
        <v>32.1714158842908</v>
      </c>
      <c r="C1037" s="0" t="n">
        <f aca="false">A1037*A1037</f>
        <v>0</v>
      </c>
      <c r="E1037" s="0" t="n">
        <v>0</v>
      </c>
      <c r="G1037" s="0" t="n">
        <f aca="false">E1037*E1037</f>
        <v>0</v>
      </c>
      <c r="I1037" s="0" t="n">
        <v>0</v>
      </c>
      <c r="K1037" s="0" t="n">
        <f aca="false">I1037*I1037</f>
        <v>0</v>
      </c>
    </row>
    <row r="1038" customFormat="false" ht="12.75" hidden="false" customHeight="false" outlineLevel="0" collapsed="false">
      <c r="A1038" s="0" t="n">
        <v>0</v>
      </c>
      <c r="B1038" s="0" t="n">
        <v>32.1869538788622</v>
      </c>
      <c r="C1038" s="0" t="n">
        <f aca="false">A1038*A1038</f>
        <v>0</v>
      </c>
      <c r="E1038" s="0" t="n">
        <v>0</v>
      </c>
      <c r="G1038" s="0" t="n">
        <f aca="false">E1038*E1038</f>
        <v>0</v>
      </c>
      <c r="I1038" s="0" t="n">
        <v>0</v>
      </c>
      <c r="K1038" s="0" t="n">
        <f aca="false">I1038*I1038</f>
        <v>0</v>
      </c>
    </row>
    <row r="1039" customFormat="false" ht="12.75" hidden="false" customHeight="false" outlineLevel="0" collapsed="false">
      <c r="A1039" s="0" t="n">
        <v>2.27373675443232E-013</v>
      </c>
      <c r="B1039" s="0" t="n">
        <v>32.2024843762092</v>
      </c>
      <c r="C1039" s="0" t="n">
        <f aca="false">A1039*A1039</f>
        <v>5.16987882845642E-026</v>
      </c>
      <c r="E1039" s="0" t="n">
        <v>2.27373675443232E-013</v>
      </c>
      <c r="G1039" s="0" t="n">
        <f aca="false">E1039*E1039</f>
        <v>5.16987882845642E-026</v>
      </c>
      <c r="I1039" s="0" t="n">
        <v>2.27373675443232E-013</v>
      </c>
      <c r="K1039" s="0" t="n">
        <f aca="false">I1039*I1039</f>
        <v>5.16987882845642E-026</v>
      </c>
    </row>
    <row r="1040" customFormat="false" ht="12.75" hidden="false" customHeight="false" outlineLevel="0" collapsed="false">
      <c r="A1040" s="0" t="n">
        <v>-2.27373675443232E-013</v>
      </c>
      <c r="B1040" s="0" t="n">
        <v>32.218007387174</v>
      </c>
      <c r="C1040" s="0" t="n">
        <f aca="false">A1040*A1040</f>
        <v>5.16987882845642E-026</v>
      </c>
      <c r="E1040" s="0" t="n">
        <v>-2.27373675443232E-013</v>
      </c>
      <c r="G1040" s="0" t="n">
        <f aca="false">E1040*E1040</f>
        <v>5.16987882845642E-026</v>
      </c>
      <c r="I1040" s="0" t="n">
        <v>-2.27373675443232E-013</v>
      </c>
      <c r="K1040" s="0" t="n">
        <f aca="false">I1040*I1040</f>
        <v>5.16987882845642E-026</v>
      </c>
    </row>
    <row r="1041" customFormat="false" ht="12.75" hidden="false" customHeight="false" outlineLevel="0" collapsed="false">
      <c r="A1041" s="0" t="n">
        <v>-2.27373675443232E-013</v>
      </c>
      <c r="B1041" s="0" t="n">
        <v>32.2335229225724</v>
      </c>
      <c r="C1041" s="0" t="n">
        <f aca="false">A1041*A1041</f>
        <v>5.16987882845642E-026</v>
      </c>
      <c r="E1041" s="0" t="n">
        <v>2.27373675443232E-013</v>
      </c>
      <c r="G1041" s="0" t="n">
        <f aca="false">E1041*E1041</f>
        <v>5.16987882845642E-026</v>
      </c>
      <c r="I1041" s="0" t="n">
        <v>2.27373675443232E-013</v>
      </c>
      <c r="K1041" s="0" t="n">
        <f aca="false">I1041*I1041</f>
        <v>5.16987882845642E-026</v>
      </c>
    </row>
    <row r="1042" customFormat="false" ht="12.75" hidden="false" customHeight="false" outlineLevel="0" collapsed="false">
      <c r="A1042" s="0" t="n">
        <v>2.27373675443232E-013</v>
      </c>
      <c r="B1042" s="0" t="n">
        <v>32.2490309931942</v>
      </c>
      <c r="C1042" s="0" t="n">
        <f aca="false">A1042*A1042</f>
        <v>5.16987882845642E-026</v>
      </c>
      <c r="E1042" s="0" t="n">
        <v>2.27373675443232E-013</v>
      </c>
      <c r="G1042" s="0" t="n">
        <f aca="false">E1042*E1042</f>
        <v>5.16987882845642E-026</v>
      </c>
      <c r="I1042" s="0" t="n">
        <v>2.27373675443232E-013</v>
      </c>
      <c r="K1042" s="0" t="n">
        <f aca="false">I1042*I1042</f>
        <v>5.16987882845642E-026</v>
      </c>
    </row>
    <row r="1043" customFormat="false" ht="12.75" hidden="false" customHeight="false" outlineLevel="0" collapsed="false">
      <c r="A1043" s="0" t="n">
        <v>0</v>
      </c>
      <c r="B1043" s="0" t="n">
        <v>32.2645316098034</v>
      </c>
      <c r="C1043" s="0" t="n">
        <f aca="false">A1043*A1043</f>
        <v>0</v>
      </c>
      <c r="E1043" s="0" t="n">
        <v>0</v>
      </c>
      <c r="G1043" s="0" t="n">
        <f aca="false">E1043*E1043</f>
        <v>0</v>
      </c>
      <c r="I1043" s="0" t="n">
        <v>0</v>
      </c>
      <c r="K1043" s="0" t="n">
        <f aca="false">I1043*I1043</f>
        <v>0</v>
      </c>
    </row>
    <row r="1044" customFormat="false" ht="12.75" hidden="false" customHeight="false" outlineLevel="0" collapsed="false">
      <c r="A1044" s="0" t="n">
        <v>0</v>
      </c>
      <c r="B1044" s="0" t="n">
        <v>32.280024783138</v>
      </c>
      <c r="C1044" s="0" t="n">
        <f aca="false">A1044*A1044</f>
        <v>0</v>
      </c>
      <c r="E1044" s="0" t="n">
        <v>0</v>
      </c>
      <c r="G1044" s="0" t="n">
        <f aca="false">E1044*E1044</f>
        <v>0</v>
      </c>
      <c r="I1044" s="0" t="n">
        <v>0</v>
      </c>
      <c r="K1044" s="0" t="n">
        <f aca="false">I1044*I1044</f>
        <v>0</v>
      </c>
    </row>
    <row r="1045" customFormat="false" ht="12.75" hidden="false" customHeight="false" outlineLevel="0" collapsed="false">
      <c r="A1045" s="0" t="n">
        <v>-2.27373675443232E-013</v>
      </c>
      <c r="B1045" s="0" t="n">
        <v>32.2955105239103</v>
      </c>
      <c r="C1045" s="0" t="n">
        <f aca="false">A1045*A1045</f>
        <v>5.16987882845642E-026</v>
      </c>
      <c r="E1045" s="0" t="n">
        <v>-2.27373675443232E-013</v>
      </c>
      <c r="G1045" s="0" t="n">
        <f aca="false">E1045*E1045</f>
        <v>5.16987882845642E-026</v>
      </c>
      <c r="I1045" s="0" t="n">
        <v>-2.27373675443232E-013</v>
      </c>
      <c r="K1045" s="0" t="n">
        <f aca="false">I1045*I1045</f>
        <v>5.16987882845642E-026</v>
      </c>
    </row>
    <row r="1046" customFormat="false" ht="12.75" hidden="false" customHeight="false" outlineLevel="0" collapsed="false">
      <c r="A1046" s="0" t="n">
        <v>-2.27373675443232E-013</v>
      </c>
      <c r="B1046" s="0" t="n">
        <v>32.310988842807</v>
      </c>
      <c r="C1046" s="0" t="n">
        <f aca="false">A1046*A1046</f>
        <v>5.16987882845642E-026</v>
      </c>
      <c r="E1046" s="0" t="n">
        <v>2.27373675443232E-013</v>
      </c>
      <c r="G1046" s="0" t="n">
        <f aca="false">E1046*E1046</f>
        <v>5.16987882845642E-026</v>
      </c>
      <c r="I1046" s="0" t="n">
        <v>2.27373675443232E-013</v>
      </c>
      <c r="K1046" s="0" t="n">
        <f aca="false">I1046*I1046</f>
        <v>5.16987882845642E-026</v>
      </c>
    </row>
    <row r="1047" customFormat="false" ht="12.75" hidden="false" customHeight="false" outlineLevel="0" collapsed="false">
      <c r="A1047" s="0" t="n">
        <v>0</v>
      </c>
      <c r="B1047" s="0" t="n">
        <v>32.3264597504892</v>
      </c>
      <c r="C1047" s="0" t="n">
        <f aca="false">A1047*A1047</f>
        <v>0</v>
      </c>
      <c r="E1047" s="0" t="n">
        <v>0</v>
      </c>
      <c r="G1047" s="0" t="n">
        <f aca="false">E1047*E1047</f>
        <v>0</v>
      </c>
      <c r="I1047" s="0" t="n">
        <v>0</v>
      </c>
      <c r="K1047" s="0" t="n">
        <f aca="false">I1047*I1047</f>
        <v>0</v>
      </c>
    </row>
    <row r="1048" customFormat="false" ht="12.75" hidden="false" customHeight="false" outlineLevel="0" collapsed="false">
      <c r="A1048" s="0" t="n">
        <v>-2.27373675443232E-013</v>
      </c>
      <c r="B1048" s="0" t="n">
        <v>32.3419232575925</v>
      </c>
      <c r="C1048" s="0" t="n">
        <f aca="false">A1048*A1048</f>
        <v>5.16987882845642E-026</v>
      </c>
      <c r="E1048" s="0" t="n">
        <v>2.27373675443232E-013</v>
      </c>
      <c r="G1048" s="0" t="n">
        <f aca="false">E1048*E1048</f>
        <v>5.16987882845642E-026</v>
      </c>
      <c r="I1048" s="0" t="n">
        <v>2.27373675443232E-013</v>
      </c>
      <c r="K1048" s="0" t="n">
        <f aca="false">I1048*I1048</f>
        <v>5.16987882845642E-026</v>
      </c>
    </row>
    <row r="1049" customFormat="false" ht="12.75" hidden="false" customHeight="false" outlineLevel="0" collapsed="false">
      <c r="A1049" s="0" t="n">
        <v>-2.27373675443232E-013</v>
      </c>
      <c r="B1049" s="0" t="n">
        <v>32.3573793747269</v>
      </c>
      <c r="C1049" s="0" t="n">
        <f aca="false">A1049*A1049</f>
        <v>5.16987882845642E-026</v>
      </c>
      <c r="E1049" s="0" t="n">
        <v>-2.27373675443232E-013</v>
      </c>
      <c r="G1049" s="0" t="n">
        <f aca="false">E1049*E1049</f>
        <v>5.16987882845642E-026</v>
      </c>
      <c r="I1049" s="0" t="n">
        <v>-2.27373675443232E-013</v>
      </c>
      <c r="K1049" s="0" t="n">
        <f aca="false">I1049*I1049</f>
        <v>5.16987882845642E-026</v>
      </c>
    </row>
    <row r="1050" customFormat="false" ht="12.75" hidden="false" customHeight="false" outlineLevel="0" collapsed="false">
      <c r="A1050" s="0" t="n">
        <v>2.27373675443232E-013</v>
      </c>
      <c r="B1050" s="0" t="n">
        <v>32.3728281124773</v>
      </c>
      <c r="C1050" s="0" t="n">
        <f aca="false">A1050*A1050</f>
        <v>5.16987882845642E-026</v>
      </c>
      <c r="E1050" s="0" t="n">
        <v>-2.27373675443232E-013</v>
      </c>
      <c r="G1050" s="0" t="n">
        <f aca="false">E1050*E1050</f>
        <v>5.16987882845642E-026</v>
      </c>
      <c r="I1050" s="0" t="n">
        <v>-2.27373675443232E-013</v>
      </c>
      <c r="K1050" s="0" t="n">
        <f aca="false">I1050*I1050</f>
        <v>5.16987882845642E-026</v>
      </c>
    </row>
    <row r="1051" customFormat="false" ht="12.75" hidden="false" customHeight="false" outlineLevel="0" collapsed="false">
      <c r="A1051" s="0" t="n">
        <v>-2.27373675443232E-013</v>
      </c>
      <c r="B1051" s="0" t="n">
        <v>32.3882694814033</v>
      </c>
      <c r="C1051" s="0" t="n">
        <f aca="false">A1051*A1051</f>
        <v>5.16987882845642E-026</v>
      </c>
      <c r="E1051" s="0" t="n">
        <v>2.27373675443232E-013</v>
      </c>
      <c r="G1051" s="0" t="n">
        <f aca="false">E1051*E1051</f>
        <v>5.16987882845642E-026</v>
      </c>
      <c r="I1051" s="0" t="n">
        <v>2.27373675443232E-013</v>
      </c>
      <c r="K1051" s="0" t="n">
        <f aca="false">I1051*I1051</f>
        <v>5.16987882845642E-026</v>
      </c>
    </row>
    <row r="1052" customFormat="false" ht="12.75" hidden="false" customHeight="false" outlineLevel="0" collapsed="false">
      <c r="A1052" s="0" t="n">
        <v>2.27373675443232E-013</v>
      </c>
      <c r="B1052" s="0" t="n">
        <v>32.4037034920393</v>
      </c>
      <c r="C1052" s="0" t="n">
        <f aca="false">A1052*A1052</f>
        <v>5.16987882845642E-026</v>
      </c>
      <c r="E1052" s="0" t="n">
        <v>-2.27373675443232E-013</v>
      </c>
      <c r="G1052" s="0" t="n">
        <f aca="false">E1052*E1052</f>
        <v>5.16987882845642E-026</v>
      </c>
      <c r="I1052" s="0" t="n">
        <v>-2.27373675443232E-013</v>
      </c>
      <c r="K1052" s="0" t="n">
        <f aca="false">I1052*I1052</f>
        <v>5.16987882845642E-026</v>
      </c>
    </row>
    <row r="1053" customFormat="false" ht="12.75" hidden="false" customHeight="false" outlineLevel="0" collapsed="false">
      <c r="A1053" s="0" t="n">
        <v>2.27373675443232E-013</v>
      </c>
      <c r="B1053" s="0" t="n">
        <v>32.4191301548947</v>
      </c>
      <c r="C1053" s="0" t="n">
        <f aca="false">A1053*A1053</f>
        <v>5.16987882845642E-026</v>
      </c>
      <c r="E1053" s="0" t="n">
        <v>-2.27373675443232E-013</v>
      </c>
      <c r="G1053" s="0" t="n">
        <f aca="false">E1053*E1053</f>
        <v>5.16987882845642E-026</v>
      </c>
      <c r="I1053" s="0" t="n">
        <v>-2.27373675443232E-013</v>
      </c>
      <c r="K1053" s="0" t="n">
        <f aca="false">I1053*I1053</f>
        <v>5.16987882845642E-026</v>
      </c>
    </row>
    <row r="1054" customFormat="false" ht="12.75" hidden="false" customHeight="false" outlineLevel="0" collapsed="false">
      <c r="A1054" s="0" t="n">
        <v>0</v>
      </c>
      <c r="B1054" s="0" t="n">
        <v>32.4345494804537</v>
      </c>
      <c r="C1054" s="0" t="n">
        <f aca="false">A1054*A1054</f>
        <v>0</v>
      </c>
      <c r="E1054" s="0" t="n">
        <v>0</v>
      </c>
      <c r="G1054" s="0" t="n">
        <f aca="false">E1054*E1054</f>
        <v>0</v>
      </c>
      <c r="I1054" s="0" t="n">
        <v>0</v>
      </c>
      <c r="K1054" s="0" t="n">
        <f aca="false">I1054*I1054</f>
        <v>0</v>
      </c>
    </row>
    <row r="1055" customFormat="false" ht="12.75" hidden="false" customHeight="false" outlineLevel="0" collapsed="false">
      <c r="A1055" s="0" t="n">
        <v>0</v>
      </c>
      <c r="B1055" s="0" t="n">
        <v>32.4499614791759</v>
      </c>
      <c r="C1055" s="0" t="n">
        <f aca="false">A1055*A1055</f>
        <v>0</v>
      </c>
      <c r="E1055" s="0" t="n">
        <v>0</v>
      </c>
      <c r="G1055" s="0" t="n">
        <f aca="false">E1055*E1055</f>
        <v>0</v>
      </c>
      <c r="I1055" s="0" t="n">
        <v>0</v>
      </c>
      <c r="K1055" s="0" t="n">
        <f aca="false">I1055*I1055</f>
        <v>0</v>
      </c>
    </row>
    <row r="1056" customFormat="false" ht="12.75" hidden="false" customHeight="false" outlineLevel="0" collapsed="false">
      <c r="A1056" s="0" t="n">
        <v>2.27373675443232E-013</v>
      </c>
      <c r="B1056" s="0" t="n">
        <v>32.4653661614959</v>
      </c>
      <c r="C1056" s="0" t="n">
        <f aca="false">A1056*A1056</f>
        <v>5.16987882845642E-026</v>
      </c>
      <c r="E1056" s="0" t="n">
        <v>2.27373675443232E-013</v>
      </c>
      <c r="G1056" s="0" t="n">
        <f aca="false">E1056*E1056</f>
        <v>5.16987882845642E-026</v>
      </c>
      <c r="I1056" s="0" t="n">
        <v>2.27373675443232E-013</v>
      </c>
      <c r="K1056" s="0" t="n">
        <f aca="false">I1056*I1056</f>
        <v>5.16987882845642E-026</v>
      </c>
    </row>
    <row r="1057" customFormat="false" ht="12.75" hidden="false" customHeight="false" outlineLevel="0" collapsed="false">
      <c r="A1057" s="0" t="n">
        <v>0</v>
      </c>
      <c r="B1057" s="0" t="n">
        <v>32.4807635378234</v>
      </c>
      <c r="C1057" s="0" t="n">
        <f aca="false">A1057*A1057</f>
        <v>0</v>
      </c>
      <c r="E1057" s="0" t="n">
        <v>0</v>
      </c>
      <c r="G1057" s="0" t="n">
        <f aca="false">E1057*E1057</f>
        <v>0</v>
      </c>
      <c r="I1057" s="0" t="n">
        <v>0</v>
      </c>
      <c r="K1057" s="0" t="n">
        <f aca="false">I1057*I1057</f>
        <v>0</v>
      </c>
    </row>
    <row r="1058" customFormat="false" ht="12.75" hidden="false" customHeight="false" outlineLevel="0" collapsed="false">
      <c r="A1058" s="0" t="n">
        <v>-2.27373675443232E-013</v>
      </c>
      <c r="B1058" s="0" t="n">
        <v>32.4961536185438</v>
      </c>
      <c r="C1058" s="0" t="n">
        <f aca="false">A1058*A1058</f>
        <v>5.16987882845642E-026</v>
      </c>
      <c r="E1058" s="0" t="n">
        <v>-2.27373675443232E-013</v>
      </c>
      <c r="G1058" s="0" t="n">
        <f aca="false">E1058*E1058</f>
        <v>5.16987882845642E-026</v>
      </c>
      <c r="I1058" s="0" t="n">
        <v>-2.27373675443232E-013</v>
      </c>
      <c r="K1058" s="0" t="n">
        <f aca="false">I1058*I1058</f>
        <v>5.16987882845642E-026</v>
      </c>
    </row>
    <row r="1059" customFormat="false" ht="12.75" hidden="false" customHeight="false" outlineLevel="0" collapsed="false">
      <c r="A1059" s="0" t="n">
        <v>-2.27373675443232E-013</v>
      </c>
      <c r="B1059" s="0" t="n">
        <v>32.5115364140177</v>
      </c>
      <c r="C1059" s="0" t="n">
        <f aca="false">A1059*A1059</f>
        <v>5.16987882845642E-026</v>
      </c>
      <c r="E1059" s="0" t="n">
        <v>-2.27373675443232E-013</v>
      </c>
      <c r="G1059" s="0" t="n">
        <f aca="false">E1059*E1059</f>
        <v>5.16987882845642E-026</v>
      </c>
      <c r="I1059" s="0" t="n">
        <v>-2.27373675443232E-013</v>
      </c>
      <c r="K1059" s="0" t="n">
        <f aca="false">I1059*I1059</f>
        <v>5.16987882845642E-026</v>
      </c>
    </row>
    <row r="1060" customFormat="false" ht="12.75" hidden="false" customHeight="false" outlineLevel="0" collapsed="false">
      <c r="A1060" s="0" t="n">
        <v>0</v>
      </c>
      <c r="B1060" s="0" t="n">
        <v>32.5269119345812</v>
      </c>
      <c r="C1060" s="0" t="n">
        <f aca="false">A1060*A1060</f>
        <v>0</v>
      </c>
      <c r="E1060" s="0" t="n">
        <v>0</v>
      </c>
      <c r="G1060" s="0" t="n">
        <f aca="false">E1060*E1060</f>
        <v>0</v>
      </c>
      <c r="I1060" s="0" t="n">
        <v>0</v>
      </c>
      <c r="K1060" s="0" t="n">
        <f aca="false">I1060*I1060</f>
        <v>0</v>
      </c>
    </row>
    <row r="1061" customFormat="false" ht="12.75" hidden="false" customHeight="false" outlineLevel="0" collapsed="false">
      <c r="A1061" s="0" t="n">
        <v>0</v>
      </c>
      <c r="B1061" s="0" t="n">
        <v>32.542280190546</v>
      </c>
      <c r="C1061" s="0" t="n">
        <f aca="false">A1061*A1061</f>
        <v>0</v>
      </c>
      <c r="E1061" s="0" t="n">
        <v>0</v>
      </c>
      <c r="G1061" s="0" t="n">
        <f aca="false">E1061*E1061</f>
        <v>0</v>
      </c>
      <c r="I1061" s="0" t="n">
        <v>0</v>
      </c>
      <c r="K1061" s="0" t="n">
        <f aca="false">I1061*I1061</f>
        <v>0</v>
      </c>
    </row>
    <row r="1062" customFormat="false" ht="12.75" hidden="false" customHeight="false" outlineLevel="0" collapsed="false">
      <c r="A1062" s="0" t="n">
        <v>0</v>
      </c>
      <c r="B1062" s="0" t="n">
        <v>32.5576411921994</v>
      </c>
      <c r="C1062" s="0" t="n">
        <f aca="false">A1062*A1062</f>
        <v>0</v>
      </c>
      <c r="E1062" s="0" t="n">
        <v>0</v>
      </c>
      <c r="G1062" s="0" t="n">
        <f aca="false">E1062*E1062</f>
        <v>0</v>
      </c>
      <c r="I1062" s="0" t="n">
        <v>0</v>
      </c>
      <c r="K1062" s="0" t="n">
        <f aca="false">I1062*I1062</f>
        <v>0</v>
      </c>
    </row>
    <row r="1063" customFormat="false" ht="12.75" hidden="false" customHeight="false" outlineLevel="0" collapsed="false">
      <c r="A1063" s="0" t="n">
        <v>2.27373675443232E-013</v>
      </c>
      <c r="B1063" s="0" t="n">
        <v>32.5729949498047</v>
      </c>
      <c r="C1063" s="0" t="n">
        <f aca="false">A1063*A1063</f>
        <v>5.16987882845642E-026</v>
      </c>
      <c r="E1063" s="0" t="n">
        <v>-2.27373675443232E-013</v>
      </c>
      <c r="G1063" s="0" t="n">
        <f aca="false">E1063*E1063</f>
        <v>5.16987882845642E-026</v>
      </c>
      <c r="I1063" s="0" t="n">
        <v>-2.27373675443232E-013</v>
      </c>
      <c r="K1063" s="0" t="n">
        <f aca="false">I1063*I1063</f>
        <v>5.16987882845642E-026</v>
      </c>
    </row>
    <row r="1064" customFormat="false" ht="12.75" hidden="false" customHeight="false" outlineLevel="0" collapsed="false">
      <c r="A1064" s="0" t="n">
        <v>-2.27373675443232E-013</v>
      </c>
      <c r="B1064" s="0" t="n">
        <v>32.5883414736007</v>
      </c>
      <c r="C1064" s="0" t="n">
        <f aca="false">A1064*A1064</f>
        <v>5.16987882845642E-026</v>
      </c>
      <c r="E1064" s="0" t="n">
        <v>-2.27373675443232E-013</v>
      </c>
      <c r="G1064" s="0" t="n">
        <f aca="false">E1064*E1064</f>
        <v>5.16987882845642E-026</v>
      </c>
      <c r="I1064" s="0" t="n">
        <v>-2.27373675443232E-013</v>
      </c>
      <c r="K1064" s="0" t="n">
        <f aca="false">I1064*I1064</f>
        <v>5.16987882845642E-026</v>
      </c>
    </row>
    <row r="1065" customFormat="false" ht="12.75" hidden="false" customHeight="false" outlineLevel="0" collapsed="false">
      <c r="A1065" s="0" t="n">
        <v>0</v>
      </c>
      <c r="B1065" s="0" t="n">
        <v>32.6036807738022</v>
      </c>
      <c r="C1065" s="0" t="n">
        <f aca="false">A1065*A1065</f>
        <v>0</v>
      </c>
      <c r="E1065" s="0" t="n">
        <v>0</v>
      </c>
      <c r="G1065" s="0" t="n">
        <f aca="false">E1065*E1065</f>
        <v>0</v>
      </c>
      <c r="I1065" s="0" t="n">
        <v>0</v>
      </c>
      <c r="K1065" s="0" t="n">
        <f aca="false">I1065*I1065</f>
        <v>0</v>
      </c>
    </row>
    <row r="1066" customFormat="false" ht="12.75" hidden="false" customHeight="false" outlineLevel="0" collapsed="false">
      <c r="A1066" s="0" t="n">
        <v>0</v>
      </c>
      <c r="B1066" s="0" t="n">
        <v>32.6190128606002</v>
      </c>
      <c r="C1066" s="0" t="n">
        <f aca="false">A1066*A1066</f>
        <v>0</v>
      </c>
      <c r="E1066" s="0" t="n">
        <v>0</v>
      </c>
      <c r="G1066" s="0" t="n">
        <f aca="false">E1066*E1066</f>
        <v>0</v>
      </c>
      <c r="I1066" s="0" t="n">
        <v>0</v>
      </c>
      <c r="K1066" s="0" t="n">
        <f aca="false">I1066*I1066</f>
        <v>0</v>
      </c>
    </row>
    <row r="1067" customFormat="false" ht="12.75" hidden="false" customHeight="false" outlineLevel="0" collapsed="false">
      <c r="A1067" s="0" t="n">
        <v>-2.27373675443232E-013</v>
      </c>
      <c r="B1067" s="0" t="n">
        <v>32.6343377441614</v>
      </c>
      <c r="C1067" s="0" t="n">
        <f aca="false">A1067*A1067</f>
        <v>5.16987882845642E-026</v>
      </c>
      <c r="E1067" s="0" t="n">
        <v>2.27373675443232E-013</v>
      </c>
      <c r="G1067" s="0" t="n">
        <f aca="false">E1067*E1067</f>
        <v>5.16987882845642E-026</v>
      </c>
      <c r="I1067" s="0" t="n">
        <v>2.27373675443232E-013</v>
      </c>
      <c r="K1067" s="0" t="n">
        <f aca="false">I1067*I1067</f>
        <v>5.16987882845642E-026</v>
      </c>
    </row>
    <row r="1068" customFormat="false" ht="12.75" hidden="false" customHeight="false" outlineLevel="0" collapsed="false">
      <c r="A1068" s="0" t="n">
        <v>2.27373675443232E-013</v>
      </c>
      <c r="B1068" s="0" t="n">
        <v>32.649655434629</v>
      </c>
      <c r="C1068" s="0" t="n">
        <f aca="false">A1068*A1068</f>
        <v>5.16987882845642E-026</v>
      </c>
      <c r="E1068" s="0" t="n">
        <v>2.27373675443232E-013</v>
      </c>
      <c r="G1068" s="0" t="n">
        <f aca="false">E1068*E1068</f>
        <v>5.16987882845642E-026</v>
      </c>
      <c r="I1068" s="0" t="n">
        <v>2.27373675443232E-013</v>
      </c>
      <c r="K1068" s="0" t="n">
        <f aca="false">I1068*I1068</f>
        <v>5.16987882845642E-026</v>
      </c>
    </row>
    <row r="1069" customFormat="false" ht="12.75" hidden="false" customHeight="false" outlineLevel="0" collapsed="false">
      <c r="A1069" s="0" t="n">
        <v>0</v>
      </c>
      <c r="B1069" s="0" t="n">
        <v>32.6649659421222</v>
      </c>
      <c r="C1069" s="0" t="n">
        <f aca="false">A1069*A1069</f>
        <v>0</v>
      </c>
      <c r="E1069" s="0" t="n">
        <v>0</v>
      </c>
      <c r="G1069" s="0" t="n">
        <f aca="false">E1069*E1069</f>
        <v>0</v>
      </c>
      <c r="I1069" s="0" t="n">
        <v>0</v>
      </c>
      <c r="K1069" s="0" t="n">
        <f aca="false">I1069*I1069</f>
        <v>0</v>
      </c>
    </row>
    <row r="1070" customFormat="false" ht="12.75" hidden="false" customHeight="false" outlineLevel="0" collapsed="false">
      <c r="A1070" s="0" t="n">
        <v>0</v>
      </c>
      <c r="B1070" s="0" t="n">
        <v>32.6802692767364</v>
      </c>
      <c r="C1070" s="0" t="n">
        <f aca="false">A1070*A1070</f>
        <v>0</v>
      </c>
      <c r="E1070" s="0" t="n">
        <v>0</v>
      </c>
      <c r="G1070" s="0" t="n">
        <f aca="false">E1070*E1070</f>
        <v>0</v>
      </c>
      <c r="I1070" s="0" t="n">
        <v>0</v>
      </c>
      <c r="K1070" s="0" t="n">
        <f aca="false">I1070*I1070</f>
        <v>0</v>
      </c>
    </row>
    <row r="1071" customFormat="false" ht="12.75" hidden="false" customHeight="false" outlineLevel="0" collapsed="false">
      <c r="A1071" s="0" t="n">
        <v>2.27373675443232E-013</v>
      </c>
      <c r="B1071" s="0" t="n">
        <v>32.6955654485436</v>
      </c>
      <c r="C1071" s="0" t="n">
        <f aca="false">A1071*A1071</f>
        <v>5.16987882845642E-026</v>
      </c>
      <c r="E1071" s="0" t="n">
        <v>2.27373675443232E-013</v>
      </c>
      <c r="G1071" s="0" t="n">
        <f aca="false">E1071*E1071</f>
        <v>5.16987882845642E-026</v>
      </c>
      <c r="I1071" s="0" t="n">
        <v>2.27373675443232E-013</v>
      </c>
      <c r="K1071" s="0" t="n">
        <f aca="false">I1071*I1071</f>
        <v>5.16987882845642E-026</v>
      </c>
    </row>
    <row r="1072" customFormat="false" ht="12.75" hidden="false" customHeight="false" outlineLevel="0" collapsed="false">
      <c r="A1072" s="0" t="n">
        <v>-2.27373675443232E-013</v>
      </c>
      <c r="B1072" s="0" t="n">
        <v>32.7108544675923</v>
      </c>
      <c r="C1072" s="0" t="n">
        <f aca="false">A1072*A1072</f>
        <v>5.16987882845642E-026</v>
      </c>
      <c r="E1072" s="0" t="n">
        <v>2.27373675443232E-013</v>
      </c>
      <c r="G1072" s="0" t="n">
        <f aca="false">E1072*E1072</f>
        <v>5.16987882845642E-026</v>
      </c>
      <c r="I1072" s="0" t="n">
        <v>2.27373675443232E-013</v>
      </c>
      <c r="K1072" s="0" t="n">
        <f aca="false">I1072*I1072</f>
        <v>5.16987882845642E-026</v>
      </c>
    </row>
    <row r="1073" customFormat="false" ht="12.75" hidden="false" customHeight="false" outlineLevel="0" collapsed="false">
      <c r="A1073" s="0" t="n">
        <v>0</v>
      </c>
      <c r="B1073" s="0" t="n">
        <v>32.7261363439071</v>
      </c>
      <c r="C1073" s="0" t="n">
        <f aca="false">A1073*A1073</f>
        <v>0</v>
      </c>
      <c r="E1073" s="0" t="n">
        <v>0</v>
      </c>
      <c r="G1073" s="0" t="n">
        <f aca="false">E1073*E1073</f>
        <v>0</v>
      </c>
      <c r="I1073" s="0" t="n">
        <v>0</v>
      </c>
      <c r="K1073" s="0" t="n">
        <f aca="false">I1073*I1073</f>
        <v>0</v>
      </c>
    </row>
    <row r="1074" customFormat="false" ht="12.75" hidden="false" customHeight="false" outlineLevel="0" collapsed="false">
      <c r="A1074" s="0" t="n">
        <v>0</v>
      </c>
      <c r="B1074" s="0" t="n">
        <v>32.7414110874898</v>
      </c>
      <c r="C1074" s="0" t="n">
        <f aca="false">A1074*A1074</f>
        <v>0</v>
      </c>
      <c r="E1074" s="0" t="n">
        <v>0</v>
      </c>
      <c r="G1074" s="0" t="n">
        <f aca="false">E1074*E1074</f>
        <v>0</v>
      </c>
      <c r="I1074" s="0" t="n">
        <v>0</v>
      </c>
      <c r="K1074" s="0" t="n">
        <f aca="false">I1074*I1074</f>
        <v>0</v>
      </c>
    </row>
    <row r="1075" customFormat="false" ht="12.75" hidden="false" customHeight="false" outlineLevel="0" collapsed="false">
      <c r="A1075" s="0" t="n">
        <v>2.27373675443232E-013</v>
      </c>
      <c r="B1075" s="0" t="n">
        <v>32.7566787083184</v>
      </c>
      <c r="C1075" s="0" t="n">
        <f aca="false">A1075*A1075</f>
        <v>5.16987882845642E-026</v>
      </c>
      <c r="E1075" s="0" t="n">
        <v>2.27373675443232E-013</v>
      </c>
      <c r="G1075" s="0" t="n">
        <f aca="false">E1075*E1075</f>
        <v>5.16987882845642E-026</v>
      </c>
      <c r="I1075" s="0" t="n">
        <v>2.27373675443232E-013</v>
      </c>
      <c r="K1075" s="0" t="n">
        <f aca="false">I1075*I1075</f>
        <v>5.16987882845642E-026</v>
      </c>
    </row>
    <row r="1076" customFormat="false" ht="12.75" hidden="false" customHeight="false" outlineLevel="0" collapsed="false">
      <c r="A1076" s="0" t="n">
        <v>2.27373675443232E-013</v>
      </c>
      <c r="B1076" s="0" t="n">
        <v>32.7719392163479</v>
      </c>
      <c r="C1076" s="0" t="n">
        <f aca="false">A1076*A1076</f>
        <v>5.16987882845642E-026</v>
      </c>
      <c r="E1076" s="0" t="n">
        <v>-2.27373675443232E-013</v>
      </c>
      <c r="G1076" s="0" t="n">
        <f aca="false">E1076*E1076</f>
        <v>5.16987882845642E-026</v>
      </c>
      <c r="I1076" s="0" t="n">
        <v>-2.27373675443232E-013</v>
      </c>
      <c r="K1076" s="0" t="n">
        <f aca="false">I1076*I1076</f>
        <v>5.16987882845642E-026</v>
      </c>
    </row>
    <row r="1077" customFormat="false" ht="12.75" hidden="false" customHeight="false" outlineLevel="0" collapsed="false">
      <c r="A1077" s="0" t="n">
        <v>0</v>
      </c>
      <c r="B1077" s="0" t="n">
        <v>32.78719262151</v>
      </c>
      <c r="C1077" s="0" t="n">
        <f aca="false">A1077*A1077</f>
        <v>0</v>
      </c>
      <c r="E1077" s="0" t="n">
        <v>0</v>
      </c>
      <c r="G1077" s="0" t="n">
        <f aca="false">E1077*E1077</f>
        <v>0</v>
      </c>
      <c r="I1077" s="0" t="n">
        <v>0</v>
      </c>
      <c r="K1077" s="0" t="n">
        <f aca="false">I1077*I1077</f>
        <v>0</v>
      </c>
    </row>
    <row r="1078" customFormat="false" ht="12.75" hidden="false" customHeight="false" outlineLevel="0" collapsed="false">
      <c r="A1078" s="0" t="n">
        <v>2.27373675443232E-013</v>
      </c>
      <c r="B1078" s="0" t="n">
        <v>32.8024389337135</v>
      </c>
      <c r="C1078" s="0" t="n">
        <f aca="false">A1078*A1078</f>
        <v>5.16987882845642E-026</v>
      </c>
      <c r="E1078" s="0" t="n">
        <v>2.27373675443232E-013</v>
      </c>
      <c r="G1078" s="0" t="n">
        <f aca="false">E1078*E1078</f>
        <v>5.16987882845642E-026</v>
      </c>
      <c r="I1078" s="0" t="n">
        <v>2.27373675443232E-013</v>
      </c>
      <c r="K1078" s="0" t="n">
        <f aca="false">I1078*I1078</f>
        <v>5.16987882845642E-026</v>
      </c>
    </row>
    <row r="1079" customFormat="false" ht="12.75" hidden="false" customHeight="false" outlineLevel="0" collapsed="false">
      <c r="A1079" s="0" t="n">
        <v>-2.27373675443232E-013</v>
      </c>
      <c r="B1079" s="0" t="n">
        <v>32.8176781628439</v>
      </c>
      <c r="C1079" s="0" t="n">
        <f aca="false">A1079*A1079</f>
        <v>5.16987882845642E-026</v>
      </c>
      <c r="E1079" s="0" t="n">
        <v>2.27373675443232E-013</v>
      </c>
      <c r="G1079" s="0" t="n">
        <f aca="false">E1079*E1079</f>
        <v>5.16987882845642E-026</v>
      </c>
      <c r="I1079" s="0" t="n">
        <v>2.27373675443232E-013</v>
      </c>
      <c r="K1079" s="0" t="n">
        <f aca="false">I1079*I1079</f>
        <v>5.16987882845642E-026</v>
      </c>
    </row>
    <row r="1080" customFormat="false" ht="12.75" hidden="false" customHeight="false" outlineLevel="0" collapsed="false">
      <c r="A1080" s="0" t="n">
        <v>0</v>
      </c>
      <c r="B1080" s="0" t="n">
        <v>32.832910318764</v>
      </c>
      <c r="C1080" s="0" t="n">
        <f aca="false">A1080*A1080</f>
        <v>0</v>
      </c>
      <c r="E1080" s="0" t="n">
        <v>0</v>
      </c>
      <c r="G1080" s="0" t="n">
        <f aca="false">E1080*E1080</f>
        <v>0</v>
      </c>
      <c r="I1080" s="0" t="n">
        <v>0</v>
      </c>
      <c r="K1080" s="0" t="n">
        <f aca="false">I1080*I1080</f>
        <v>0</v>
      </c>
    </row>
    <row r="1081" customFormat="false" ht="12.75" hidden="false" customHeight="false" outlineLevel="0" collapsed="false">
      <c r="A1081" s="0" t="n">
        <v>0</v>
      </c>
      <c r="B1081" s="0" t="n">
        <v>32.8481354113137</v>
      </c>
      <c r="C1081" s="0" t="n">
        <f aca="false">A1081*A1081</f>
        <v>0</v>
      </c>
      <c r="E1081" s="0" t="n">
        <v>0</v>
      </c>
      <c r="G1081" s="0" t="n">
        <f aca="false">E1081*E1081</f>
        <v>0</v>
      </c>
      <c r="I1081" s="0" t="n">
        <v>0</v>
      </c>
      <c r="K1081" s="0" t="n">
        <f aca="false">I1081*I1081</f>
        <v>0</v>
      </c>
    </row>
    <row r="1082" customFormat="false" ht="12.75" hidden="false" customHeight="false" outlineLevel="0" collapsed="false">
      <c r="A1082" s="0" t="n">
        <v>0</v>
      </c>
      <c r="B1082" s="0" t="n">
        <v>32.86335345031</v>
      </c>
      <c r="C1082" s="0" t="n">
        <f aca="false">A1082*A1082</f>
        <v>0</v>
      </c>
      <c r="E1082" s="0" t="n">
        <v>0</v>
      </c>
      <c r="G1082" s="0" t="n">
        <f aca="false">E1082*E1082</f>
        <v>0</v>
      </c>
      <c r="I1082" s="0" t="n">
        <v>0</v>
      </c>
      <c r="K1082" s="0" t="n">
        <f aca="false">I1082*I1082</f>
        <v>0</v>
      </c>
    </row>
    <row r="1083" customFormat="false" ht="12.75" hidden="false" customHeight="false" outlineLevel="0" collapsed="false">
      <c r="A1083" s="0" t="n">
        <v>2.27373675443232E-013</v>
      </c>
      <c r="B1083" s="0" t="n">
        <v>32.8785644455472</v>
      </c>
      <c r="C1083" s="0" t="n">
        <f aca="false">A1083*A1083</f>
        <v>5.16987882845642E-026</v>
      </c>
      <c r="E1083" s="0" t="n">
        <v>2.27373675443232E-013</v>
      </c>
      <c r="G1083" s="0" t="n">
        <f aca="false">E1083*E1083</f>
        <v>5.16987882845642E-026</v>
      </c>
      <c r="I1083" s="0" t="n">
        <v>2.27373675443232E-013</v>
      </c>
      <c r="K1083" s="0" t="n">
        <f aca="false">I1083*I1083</f>
        <v>5.16987882845642E-026</v>
      </c>
    </row>
    <row r="1084" customFormat="false" ht="12.75" hidden="false" customHeight="false" outlineLevel="0" collapsed="false">
      <c r="A1084" s="0" t="n">
        <v>2.27373675443232E-013</v>
      </c>
      <c r="B1084" s="0" t="n">
        <v>32.8937684067971</v>
      </c>
      <c r="C1084" s="0" t="n">
        <f aca="false">A1084*A1084</f>
        <v>5.16987882845642E-026</v>
      </c>
      <c r="E1084" s="0" t="n">
        <v>-2.27373675443232E-013</v>
      </c>
      <c r="G1084" s="0" t="n">
        <f aca="false">E1084*E1084</f>
        <v>5.16987882845642E-026</v>
      </c>
      <c r="I1084" s="0" t="n">
        <v>-2.27373675443232E-013</v>
      </c>
      <c r="K1084" s="0" t="n">
        <f aca="false">I1084*I1084</f>
        <v>5.16987882845642E-026</v>
      </c>
    </row>
    <row r="1085" customFormat="false" ht="12.75" hidden="false" customHeight="false" outlineLevel="0" collapsed="false">
      <c r="A1085" s="0" t="n">
        <v>0</v>
      </c>
      <c r="B1085" s="0" t="n">
        <v>32.9089653438087</v>
      </c>
      <c r="C1085" s="0" t="n">
        <f aca="false">A1085*A1085</f>
        <v>0</v>
      </c>
      <c r="E1085" s="0" t="n">
        <v>0</v>
      </c>
      <c r="G1085" s="0" t="n">
        <f aca="false">E1085*E1085</f>
        <v>0</v>
      </c>
      <c r="I1085" s="0" t="n">
        <v>0</v>
      </c>
      <c r="K1085" s="0" t="n">
        <f aca="false">I1085*I1085</f>
        <v>0</v>
      </c>
    </row>
    <row r="1086" customFormat="false" ht="12.75" hidden="false" customHeight="false" outlineLevel="0" collapsed="false">
      <c r="A1086" s="0" t="n">
        <v>-2.27373675443232E-013</v>
      </c>
      <c r="B1086" s="0" t="n">
        <v>32.9241552663087</v>
      </c>
      <c r="C1086" s="0" t="n">
        <f aca="false">A1086*A1086</f>
        <v>5.16987882845642E-026</v>
      </c>
      <c r="E1086" s="0" t="n">
        <v>2.27373675443232E-013</v>
      </c>
      <c r="G1086" s="0" t="n">
        <f aca="false">E1086*E1086</f>
        <v>5.16987882845642E-026</v>
      </c>
      <c r="I1086" s="0" t="n">
        <v>2.27373675443232E-013</v>
      </c>
      <c r="K1086" s="0" t="n">
        <f aca="false">I1086*I1086</f>
        <v>5.16987882845642E-026</v>
      </c>
    </row>
    <row r="1087" customFormat="false" ht="12.75" hidden="false" customHeight="false" outlineLevel="0" collapsed="false">
      <c r="A1087" s="0" t="n">
        <v>0</v>
      </c>
      <c r="B1087" s="0" t="n">
        <v>32.9393381840012</v>
      </c>
      <c r="C1087" s="0" t="n">
        <f aca="false">A1087*A1087</f>
        <v>0</v>
      </c>
      <c r="E1087" s="0" t="n">
        <v>0</v>
      </c>
      <c r="G1087" s="0" t="n">
        <f aca="false">E1087*E1087</f>
        <v>0</v>
      </c>
      <c r="I1087" s="0" t="n">
        <v>0</v>
      </c>
      <c r="K1087" s="0" t="n">
        <f aca="false">I1087*I1087</f>
        <v>0</v>
      </c>
    </row>
    <row r="1088" customFormat="false" ht="12.75" hidden="false" customHeight="false" outlineLevel="0" collapsed="false">
      <c r="A1088" s="0" t="n">
        <v>0</v>
      </c>
      <c r="B1088" s="0" t="n">
        <v>32.9545141065682</v>
      </c>
      <c r="C1088" s="0" t="n">
        <f aca="false">A1088*A1088</f>
        <v>0</v>
      </c>
      <c r="E1088" s="0" t="n">
        <v>0</v>
      </c>
      <c r="G1088" s="0" t="n">
        <f aca="false">E1088*E1088</f>
        <v>0</v>
      </c>
      <c r="I1088" s="0" t="n">
        <v>0</v>
      </c>
      <c r="K1088" s="0" t="n">
        <f aca="false">I1088*I1088</f>
        <v>0</v>
      </c>
    </row>
    <row r="1089" customFormat="false" ht="12.75" hidden="false" customHeight="false" outlineLevel="0" collapsed="false">
      <c r="A1089" s="0" t="n">
        <v>0</v>
      </c>
      <c r="B1089" s="0" t="n">
        <v>32.9696830436691</v>
      </c>
      <c r="C1089" s="0" t="n">
        <f aca="false">A1089*A1089</f>
        <v>0</v>
      </c>
      <c r="E1089" s="0" t="n">
        <v>0</v>
      </c>
      <c r="G1089" s="0" t="n">
        <f aca="false">E1089*E1089</f>
        <v>0</v>
      </c>
      <c r="I1089" s="0" t="n">
        <v>0</v>
      </c>
      <c r="K1089" s="0" t="n">
        <f aca="false">I1089*I1089</f>
        <v>0</v>
      </c>
    </row>
    <row r="1090" customFormat="false" ht="12.75" hidden="false" customHeight="false" outlineLevel="0" collapsed="false">
      <c r="A1090" s="0" t="n">
        <v>0</v>
      </c>
      <c r="B1090" s="0" t="n">
        <v>32.9848450049413</v>
      </c>
      <c r="C1090" s="0" t="n">
        <f aca="false">A1090*A1090</f>
        <v>0</v>
      </c>
      <c r="E1090" s="0" t="n">
        <v>0</v>
      </c>
      <c r="G1090" s="0" t="n">
        <f aca="false">E1090*E1090</f>
        <v>0</v>
      </c>
      <c r="I1090" s="0" t="n">
        <v>0</v>
      </c>
      <c r="K1090" s="0" t="n">
        <f aca="false">I1090*I1090</f>
        <v>0</v>
      </c>
    </row>
    <row r="1091" customFormat="false" ht="12.75" hidden="false" customHeight="false" outlineLevel="0" collapsed="false">
      <c r="A1091" s="0" t="n">
        <v>0</v>
      </c>
      <c r="B1091" s="0" t="n">
        <v>33</v>
      </c>
      <c r="C1091" s="0" t="n">
        <f aca="false">A1091*A1091</f>
        <v>0</v>
      </c>
      <c r="E1091" s="0" t="n">
        <v>0</v>
      </c>
      <c r="G1091" s="0" t="n">
        <f aca="false">E1091*E1091</f>
        <v>0</v>
      </c>
      <c r="I1091" s="0" t="n">
        <v>0</v>
      </c>
      <c r="K1091" s="0" t="n">
        <f aca="false">I1091*I1091</f>
        <v>0</v>
      </c>
    </row>
    <row r="1092" customFormat="false" ht="12.75" hidden="false" customHeight="false" outlineLevel="0" collapsed="false">
      <c r="A1092" s="0" t="n">
        <v>0</v>
      </c>
      <c r="B1092" s="0" t="n">
        <v>33.0151480384384</v>
      </c>
      <c r="C1092" s="0" t="n">
        <f aca="false">A1092*A1092</f>
        <v>0</v>
      </c>
      <c r="E1092" s="0" t="n">
        <v>0</v>
      </c>
      <c r="G1092" s="0" t="n">
        <f aca="false">E1092*E1092</f>
        <v>0</v>
      </c>
      <c r="I1092" s="0" t="n">
        <v>0</v>
      </c>
      <c r="K1092" s="0" t="n">
        <f aca="false">I1092*I1092</f>
        <v>0</v>
      </c>
    </row>
    <row r="1093" customFormat="false" ht="12.75" hidden="false" customHeight="false" outlineLevel="0" collapsed="false">
      <c r="A1093" s="0" t="n">
        <v>2.27373675443232E-013</v>
      </c>
      <c r="B1093" s="0" t="n">
        <v>33.0302891298275</v>
      </c>
      <c r="C1093" s="0" t="n">
        <f aca="false">A1093*A1093</f>
        <v>5.16987882845642E-026</v>
      </c>
      <c r="E1093" s="0" t="n">
        <v>2.27373675443232E-013</v>
      </c>
      <c r="G1093" s="0" t="n">
        <f aca="false">E1093*E1093</f>
        <v>5.16987882845642E-026</v>
      </c>
      <c r="I1093" s="0" t="n">
        <v>2.27373675443232E-013</v>
      </c>
      <c r="K1093" s="0" t="n">
        <f aca="false">I1093*I1093</f>
        <v>5.16987882845642E-026</v>
      </c>
    </row>
    <row r="1094" customFormat="false" ht="12.75" hidden="false" customHeight="false" outlineLevel="0" collapsed="false">
      <c r="A1094" s="0" t="n">
        <v>-2.27373675443232E-013</v>
      </c>
      <c r="B1094" s="0" t="n">
        <v>33.0454232837166</v>
      </c>
      <c r="C1094" s="0" t="n">
        <f aca="false">A1094*A1094</f>
        <v>5.16987882845642E-026</v>
      </c>
      <c r="E1094" s="0" t="n">
        <v>2.27373675443232E-013</v>
      </c>
      <c r="G1094" s="0" t="n">
        <f aca="false">E1094*E1094</f>
        <v>5.16987882845642E-026</v>
      </c>
      <c r="I1094" s="0" t="n">
        <v>2.27373675443232E-013</v>
      </c>
      <c r="K1094" s="0" t="n">
        <f aca="false">I1094*I1094</f>
        <v>5.16987882845642E-026</v>
      </c>
    </row>
    <row r="1095" customFormat="false" ht="12.75" hidden="false" customHeight="false" outlineLevel="0" collapsed="false">
      <c r="A1095" s="0" t="n">
        <v>2.27373675443232E-013</v>
      </c>
      <c r="B1095" s="0" t="n">
        <v>33.0605505096331</v>
      </c>
      <c r="C1095" s="0" t="n">
        <f aca="false">A1095*A1095</f>
        <v>5.16987882845642E-026</v>
      </c>
      <c r="E1095" s="0" t="n">
        <v>2.27373675443232E-013</v>
      </c>
      <c r="G1095" s="0" t="n">
        <f aca="false">E1095*E1095</f>
        <v>5.16987882845642E-026</v>
      </c>
      <c r="I1095" s="0" t="n">
        <v>2.27373675443232E-013</v>
      </c>
      <c r="K1095" s="0" t="n">
        <f aca="false">I1095*I1095</f>
        <v>5.16987882845642E-026</v>
      </c>
    </row>
    <row r="1096" customFormat="false" ht="12.75" hidden="false" customHeight="false" outlineLevel="0" collapsed="false">
      <c r="A1096" s="0" t="n">
        <v>2.27373675443232E-013</v>
      </c>
      <c r="B1096" s="0" t="n">
        <v>33.0756708170825</v>
      </c>
      <c r="C1096" s="0" t="n">
        <f aca="false">A1096*A1096</f>
        <v>5.16987882845642E-026</v>
      </c>
      <c r="E1096" s="0" t="n">
        <v>2.27373675443232E-013</v>
      </c>
      <c r="G1096" s="0" t="n">
        <f aca="false">E1096*E1096</f>
        <v>5.16987882845642E-026</v>
      </c>
      <c r="I1096" s="0" t="n">
        <v>2.27373675443232E-013</v>
      </c>
      <c r="K1096" s="0" t="n">
        <f aca="false">I1096*I1096</f>
        <v>5.16987882845642E-026</v>
      </c>
    </row>
    <row r="1097" customFormat="false" ht="12.75" hidden="false" customHeight="false" outlineLevel="0" collapsed="false">
      <c r="A1097" s="0" t="n">
        <v>0</v>
      </c>
      <c r="B1097" s="0" t="n">
        <v>33.0907842155486</v>
      </c>
      <c r="C1097" s="0" t="n">
        <f aca="false">A1097*A1097</f>
        <v>0</v>
      </c>
      <c r="E1097" s="0" t="n">
        <v>0</v>
      </c>
      <c r="G1097" s="0" t="n">
        <f aca="false">E1097*E1097</f>
        <v>0</v>
      </c>
      <c r="I1097" s="0" t="n">
        <v>0</v>
      </c>
      <c r="K1097" s="0" t="n">
        <f aca="false">I1097*I1097</f>
        <v>0</v>
      </c>
    </row>
    <row r="1098" customFormat="false" ht="12.75" hidden="false" customHeight="false" outlineLevel="0" collapsed="false">
      <c r="A1098" s="0" t="n">
        <v>0</v>
      </c>
      <c r="B1098" s="0" t="n">
        <v>33.1058907144937</v>
      </c>
      <c r="C1098" s="0" t="n">
        <f aca="false">A1098*A1098</f>
        <v>0</v>
      </c>
      <c r="E1098" s="0" t="n">
        <v>0</v>
      </c>
      <c r="G1098" s="0" t="n">
        <f aca="false">E1098*E1098</f>
        <v>0</v>
      </c>
      <c r="I1098" s="0" t="n">
        <v>0</v>
      </c>
      <c r="K1098" s="0" t="n">
        <f aca="false">I1098*I1098</f>
        <v>0</v>
      </c>
    </row>
    <row r="1099" customFormat="false" ht="12.75" hidden="false" customHeight="false" outlineLevel="0" collapsed="false">
      <c r="A1099" s="0" t="n">
        <v>-2.27373675443232E-013</v>
      </c>
      <c r="B1099" s="0" t="n">
        <v>33.1209903233584</v>
      </c>
      <c r="C1099" s="0" t="n">
        <f aca="false">A1099*A1099</f>
        <v>5.16987882845642E-026</v>
      </c>
      <c r="E1099" s="0" t="n">
        <v>-2.27373675443232E-013</v>
      </c>
      <c r="G1099" s="0" t="n">
        <f aca="false">E1099*E1099</f>
        <v>5.16987882845642E-026</v>
      </c>
      <c r="I1099" s="0" t="n">
        <v>-2.27373675443232E-013</v>
      </c>
      <c r="K1099" s="0" t="n">
        <f aca="false">I1099*I1099</f>
        <v>5.16987882845642E-026</v>
      </c>
    </row>
    <row r="1100" customFormat="false" ht="12.75" hidden="false" customHeight="false" outlineLevel="0" collapsed="false">
      <c r="A1100" s="0" t="n">
        <v>0</v>
      </c>
      <c r="B1100" s="0" t="n">
        <v>33.1360830515618</v>
      </c>
      <c r="C1100" s="0" t="n">
        <f aca="false">A1100*A1100</f>
        <v>0</v>
      </c>
      <c r="E1100" s="0" t="n">
        <v>0</v>
      </c>
      <c r="G1100" s="0" t="n">
        <f aca="false">E1100*E1100</f>
        <v>0</v>
      </c>
      <c r="I1100" s="0" t="n">
        <v>0</v>
      </c>
      <c r="K1100" s="0" t="n">
        <f aca="false">I1100*I1100</f>
        <v>0</v>
      </c>
    </row>
    <row r="1101" customFormat="false" ht="12.75" hidden="false" customHeight="false" outlineLevel="0" collapsed="false">
      <c r="A1101" s="0" t="n">
        <v>0</v>
      </c>
      <c r="B1101" s="0" t="n">
        <v>33.1511689085016</v>
      </c>
      <c r="C1101" s="0" t="n">
        <f aca="false">A1101*A1101</f>
        <v>0</v>
      </c>
      <c r="E1101" s="0" t="n">
        <v>0</v>
      </c>
      <c r="G1101" s="0" t="n">
        <f aca="false">E1101*E1101</f>
        <v>0</v>
      </c>
      <c r="I1101" s="0" t="n">
        <v>0</v>
      </c>
      <c r="K1101" s="0" t="n">
        <f aca="false">I1101*I1101</f>
        <v>0</v>
      </c>
    </row>
    <row r="1102" customFormat="false" ht="12.75" hidden="false" customHeight="false" outlineLevel="0" collapsed="false">
      <c r="A1102" s="0" t="n">
        <v>-2.27373675443232E-013</v>
      </c>
      <c r="B1102" s="0" t="n">
        <v>33.166247903554</v>
      </c>
      <c r="C1102" s="0" t="n">
        <f aca="false">A1102*A1102</f>
        <v>5.16987882845642E-026</v>
      </c>
      <c r="E1102" s="0" t="n">
        <v>-2.27373675443232E-013</v>
      </c>
      <c r="G1102" s="0" t="n">
        <f aca="false">E1102*E1102</f>
        <v>5.16987882845642E-026</v>
      </c>
      <c r="I1102" s="0" t="n">
        <v>-2.27373675443232E-013</v>
      </c>
      <c r="K1102" s="0" t="n">
        <f aca="false">I1102*I1102</f>
        <v>5.16987882845642E-026</v>
      </c>
    </row>
    <row r="1103" customFormat="false" ht="12.75" hidden="false" customHeight="false" outlineLevel="0" collapsed="false">
      <c r="A1103" s="0" t="n">
        <v>-2.27373675443232E-013</v>
      </c>
      <c r="B1103" s="0" t="n">
        <v>33.1813200460741</v>
      </c>
      <c r="C1103" s="0" t="n">
        <f aca="false">A1103*A1103</f>
        <v>5.16987882845642E-026</v>
      </c>
      <c r="E1103" s="0" t="n">
        <v>2.27373675443232E-013</v>
      </c>
      <c r="G1103" s="0" t="n">
        <f aca="false">E1103*E1103</f>
        <v>5.16987882845642E-026</v>
      </c>
      <c r="I1103" s="0" t="n">
        <v>2.27373675443232E-013</v>
      </c>
      <c r="K1103" s="0" t="n">
        <f aca="false">I1103*I1103</f>
        <v>5.16987882845642E-026</v>
      </c>
    </row>
    <row r="1104" customFormat="false" ht="12.75" hidden="false" customHeight="false" outlineLevel="0" collapsed="false">
      <c r="A1104" s="0" t="n">
        <v>2.27373675443232E-013</v>
      </c>
      <c r="B1104" s="0" t="n">
        <v>33.1963853453957</v>
      </c>
      <c r="C1104" s="0" t="n">
        <f aca="false">A1104*A1104</f>
        <v>5.16987882845642E-026</v>
      </c>
      <c r="E1104" s="0" t="n">
        <v>2.27373675443232E-013</v>
      </c>
      <c r="G1104" s="0" t="n">
        <f aca="false">E1104*E1104</f>
        <v>5.16987882845642E-026</v>
      </c>
      <c r="I1104" s="0" t="n">
        <v>2.27373675443232E-013</v>
      </c>
      <c r="K1104" s="0" t="n">
        <f aca="false">I1104*I1104</f>
        <v>5.16987882845642E-026</v>
      </c>
    </row>
    <row r="1105" customFormat="false" ht="12.75" hidden="false" customHeight="false" outlineLevel="0" collapsed="false">
      <c r="A1105" s="0" t="n">
        <v>2.27373675443232E-013</v>
      </c>
      <c r="B1105" s="0" t="n">
        <v>33.2114438108312</v>
      </c>
      <c r="C1105" s="0" t="n">
        <f aca="false">A1105*A1105</f>
        <v>5.16987882845642E-026</v>
      </c>
      <c r="E1105" s="0" t="n">
        <v>2.27373675443232E-013</v>
      </c>
      <c r="G1105" s="0" t="n">
        <f aca="false">E1105*E1105</f>
        <v>5.16987882845642E-026</v>
      </c>
      <c r="I1105" s="0" t="n">
        <v>2.27373675443232E-013</v>
      </c>
      <c r="K1105" s="0" t="n">
        <f aca="false">I1105*I1105</f>
        <v>5.16987882845642E-026</v>
      </c>
    </row>
    <row r="1106" customFormat="false" ht="12.75" hidden="false" customHeight="false" outlineLevel="0" collapsed="false">
      <c r="A1106" s="0" t="n">
        <v>0</v>
      </c>
      <c r="B1106" s="0" t="n">
        <v>33.2264954516723</v>
      </c>
      <c r="C1106" s="0" t="n">
        <f aca="false">A1106*A1106</f>
        <v>0</v>
      </c>
      <c r="E1106" s="0" t="n">
        <v>0</v>
      </c>
      <c r="G1106" s="0" t="n">
        <f aca="false">E1106*E1106</f>
        <v>0</v>
      </c>
      <c r="I1106" s="0" t="n">
        <v>0</v>
      </c>
      <c r="K1106" s="0" t="n">
        <f aca="false">I1106*I1106</f>
        <v>0</v>
      </c>
    </row>
    <row r="1107" customFormat="false" ht="12.75" hidden="false" customHeight="false" outlineLevel="0" collapsed="false">
      <c r="A1107" s="0" t="n">
        <v>0</v>
      </c>
      <c r="B1107" s="0" t="n">
        <v>33.2415402771893</v>
      </c>
      <c r="C1107" s="0" t="n">
        <f aca="false">A1107*A1107</f>
        <v>0</v>
      </c>
      <c r="E1107" s="0" t="n">
        <v>0</v>
      </c>
      <c r="G1107" s="0" t="n">
        <f aca="false">E1107*E1107</f>
        <v>0</v>
      </c>
      <c r="I1107" s="0" t="n">
        <v>0</v>
      </c>
      <c r="K1107" s="0" t="n">
        <f aca="false">I1107*I1107</f>
        <v>0</v>
      </c>
    </row>
    <row r="1108" customFormat="false" ht="12.75" hidden="false" customHeight="false" outlineLevel="0" collapsed="false">
      <c r="A1108" s="0" t="n">
        <v>0</v>
      </c>
      <c r="B1108" s="0" t="n">
        <v>33.2565782966318</v>
      </c>
      <c r="C1108" s="0" t="n">
        <f aca="false">A1108*A1108</f>
        <v>0</v>
      </c>
      <c r="E1108" s="0" t="n">
        <v>0</v>
      </c>
      <c r="G1108" s="0" t="n">
        <f aca="false">E1108*E1108</f>
        <v>0</v>
      </c>
      <c r="I1108" s="0" t="n">
        <v>0</v>
      </c>
      <c r="K1108" s="0" t="n">
        <f aca="false">I1108*I1108</f>
        <v>0</v>
      </c>
    </row>
    <row r="1109" customFormat="false" ht="12.75" hidden="false" customHeight="false" outlineLevel="0" collapsed="false">
      <c r="A1109" s="0" t="n">
        <v>2.27373675443232E-013</v>
      </c>
      <c r="B1109" s="0" t="n">
        <v>33.2716095192283</v>
      </c>
      <c r="C1109" s="0" t="n">
        <f aca="false">A1109*A1109</f>
        <v>5.16987882845642E-026</v>
      </c>
      <c r="E1109" s="0" t="n">
        <v>2.27373675443232E-013</v>
      </c>
      <c r="G1109" s="0" t="n">
        <f aca="false">E1109*E1109</f>
        <v>5.16987882845642E-026</v>
      </c>
      <c r="I1109" s="0" t="n">
        <v>2.27373675443232E-013</v>
      </c>
      <c r="K1109" s="0" t="n">
        <f aca="false">I1109*I1109</f>
        <v>5.16987882845642E-026</v>
      </c>
    </row>
    <row r="1110" customFormat="false" ht="12.75" hidden="false" customHeight="false" outlineLevel="0" collapsed="false">
      <c r="A1110" s="0" t="n">
        <v>0</v>
      </c>
      <c r="B1110" s="0" t="n">
        <v>33.2866339541865</v>
      </c>
      <c r="C1110" s="0" t="n">
        <f aca="false">A1110*A1110</f>
        <v>0</v>
      </c>
      <c r="E1110" s="0" t="n">
        <v>0</v>
      </c>
      <c r="G1110" s="0" t="n">
        <f aca="false">E1110*E1110</f>
        <v>0</v>
      </c>
      <c r="I1110" s="0" t="n">
        <v>0</v>
      </c>
      <c r="K1110" s="0" t="n">
        <f aca="false">I1110*I1110</f>
        <v>0</v>
      </c>
    </row>
    <row r="1111" customFormat="false" ht="12.75" hidden="false" customHeight="false" outlineLevel="0" collapsed="false">
      <c r="A1111" s="0" t="n">
        <v>0</v>
      </c>
      <c r="B1111" s="0" t="n">
        <v>33.3016516106934</v>
      </c>
      <c r="C1111" s="0" t="n">
        <f aca="false">A1111*A1111</f>
        <v>0</v>
      </c>
      <c r="E1111" s="0" t="n">
        <v>0</v>
      </c>
      <c r="G1111" s="0" t="n">
        <f aca="false">E1111*E1111</f>
        <v>0</v>
      </c>
      <c r="I1111" s="0" t="n">
        <v>0</v>
      </c>
      <c r="K1111" s="0" t="n">
        <f aca="false">I1111*I1111</f>
        <v>0</v>
      </c>
    </row>
    <row r="1112" customFormat="false" ht="12.75" hidden="false" customHeight="false" outlineLevel="0" collapsed="false">
      <c r="A1112" s="0" t="n">
        <v>-2.27373675443232E-013</v>
      </c>
      <c r="B1112" s="0" t="n">
        <v>33.3166624979154</v>
      </c>
      <c r="C1112" s="0" t="n">
        <f aca="false">A1112*A1112</f>
        <v>5.16987882845642E-026</v>
      </c>
      <c r="E1112" s="0" t="n">
        <v>-2.27373675443232E-013</v>
      </c>
      <c r="G1112" s="0" t="n">
        <f aca="false">E1112*E1112</f>
        <v>5.16987882845642E-026</v>
      </c>
      <c r="I1112" s="0" t="n">
        <v>-2.27373675443232E-013</v>
      </c>
      <c r="K1112" s="0" t="n">
        <f aca="false">I1112*I1112</f>
        <v>5.16987882845642E-026</v>
      </c>
    </row>
    <row r="1113" customFormat="false" ht="12.75" hidden="false" customHeight="false" outlineLevel="0" collapsed="false">
      <c r="A1113" s="0" t="n">
        <v>0</v>
      </c>
      <c r="B1113" s="0" t="n">
        <v>33.3316666249979</v>
      </c>
      <c r="C1113" s="0" t="n">
        <f aca="false">A1113*A1113</f>
        <v>0</v>
      </c>
      <c r="E1113" s="0" t="n">
        <v>0</v>
      </c>
      <c r="G1113" s="0" t="n">
        <f aca="false">E1113*E1113</f>
        <v>0</v>
      </c>
      <c r="I1113" s="0" t="n">
        <v>0</v>
      </c>
      <c r="K1113" s="0" t="n">
        <f aca="false">I1113*I1113</f>
        <v>0</v>
      </c>
    </row>
    <row r="1114" customFormat="false" ht="12.75" hidden="false" customHeight="false" outlineLevel="0" collapsed="false">
      <c r="A1114" s="0" t="n">
        <v>-2.27373675443232E-013</v>
      </c>
      <c r="B1114" s="0" t="n">
        <v>33.3466640010661</v>
      </c>
      <c r="C1114" s="0" t="n">
        <f aca="false">A1114*A1114</f>
        <v>5.16987882845642E-026</v>
      </c>
      <c r="E1114" s="0" t="n">
        <v>2.27373675443232E-013</v>
      </c>
      <c r="G1114" s="0" t="n">
        <f aca="false">E1114*E1114</f>
        <v>5.16987882845642E-026</v>
      </c>
      <c r="I1114" s="0" t="n">
        <v>2.27373675443232E-013</v>
      </c>
      <c r="K1114" s="0" t="n">
        <f aca="false">I1114*I1114</f>
        <v>5.16987882845642E-026</v>
      </c>
    </row>
    <row r="1115" customFormat="false" ht="12.75" hidden="false" customHeight="false" outlineLevel="0" collapsed="false">
      <c r="A1115" s="0" t="n">
        <v>0</v>
      </c>
      <c r="B1115" s="0" t="n">
        <v>33.3616546352246</v>
      </c>
      <c r="C1115" s="0" t="n">
        <f aca="false">A1115*A1115</f>
        <v>0</v>
      </c>
      <c r="E1115" s="0" t="n">
        <v>0</v>
      </c>
      <c r="G1115" s="0" t="n">
        <f aca="false">E1115*E1115</f>
        <v>0</v>
      </c>
      <c r="I1115" s="0" t="n">
        <v>0</v>
      </c>
      <c r="K1115" s="0" t="n">
        <f aca="false">I1115*I1115</f>
        <v>0</v>
      </c>
    </row>
    <row r="1116" customFormat="false" ht="12.75" hidden="false" customHeight="false" outlineLevel="0" collapsed="false">
      <c r="A1116" s="0" t="n">
        <v>0</v>
      </c>
      <c r="B1116" s="0" t="n">
        <v>33.3766385365573</v>
      </c>
      <c r="C1116" s="0" t="n">
        <f aca="false">A1116*A1116</f>
        <v>0</v>
      </c>
      <c r="E1116" s="0" t="n">
        <v>0</v>
      </c>
      <c r="G1116" s="0" t="n">
        <f aca="false">E1116*E1116</f>
        <v>0</v>
      </c>
      <c r="I1116" s="0" t="n">
        <v>0</v>
      </c>
      <c r="K1116" s="0" t="n">
        <f aca="false">I1116*I1116</f>
        <v>0</v>
      </c>
    </row>
    <row r="1117" customFormat="false" ht="12.75" hidden="false" customHeight="false" outlineLevel="0" collapsed="false">
      <c r="A1117" s="0" t="n">
        <v>0</v>
      </c>
      <c r="B1117" s="0" t="n">
        <v>33.391615714128</v>
      </c>
      <c r="C1117" s="0" t="n">
        <f aca="false">A1117*A1117</f>
        <v>0</v>
      </c>
      <c r="E1117" s="0" t="n">
        <v>0</v>
      </c>
      <c r="G1117" s="0" t="n">
        <f aca="false">E1117*E1117</f>
        <v>0</v>
      </c>
      <c r="I1117" s="0" t="n">
        <v>0</v>
      </c>
      <c r="K1117" s="0" t="n">
        <f aca="false">I1117*I1117</f>
        <v>0</v>
      </c>
    </row>
    <row r="1118" customFormat="false" ht="12.75" hidden="false" customHeight="false" outlineLevel="0" collapsed="false">
      <c r="A1118" s="0" t="n">
        <v>2.27373675443232E-013</v>
      </c>
      <c r="B1118" s="0" t="n">
        <v>33.4065861769801</v>
      </c>
      <c r="C1118" s="0" t="n">
        <f aca="false">A1118*A1118</f>
        <v>5.16987882845642E-026</v>
      </c>
      <c r="E1118" s="0" t="n">
        <v>-2.27373675443232E-013</v>
      </c>
      <c r="G1118" s="0" t="n">
        <f aca="false">E1118*E1118</f>
        <v>5.16987882845642E-026</v>
      </c>
      <c r="I1118" s="0" t="n">
        <v>-2.27373675443232E-013</v>
      </c>
      <c r="K1118" s="0" t="n">
        <f aca="false">I1118*I1118</f>
        <v>5.16987882845642E-026</v>
      </c>
    </row>
    <row r="1119" customFormat="false" ht="12.75" hidden="false" customHeight="false" outlineLevel="0" collapsed="false">
      <c r="A1119" s="0" t="n">
        <v>0</v>
      </c>
      <c r="B1119" s="0" t="n">
        <v>33.4215499341368</v>
      </c>
      <c r="C1119" s="0" t="n">
        <f aca="false">A1119*A1119</f>
        <v>0</v>
      </c>
      <c r="E1119" s="0" t="n">
        <v>0</v>
      </c>
      <c r="G1119" s="0" t="n">
        <f aca="false">E1119*E1119</f>
        <v>0</v>
      </c>
      <c r="I1119" s="0" t="n">
        <v>0</v>
      </c>
      <c r="K1119" s="0" t="n">
        <f aca="false">I1119*I1119</f>
        <v>0</v>
      </c>
    </row>
    <row r="1120" customFormat="false" ht="12.75" hidden="false" customHeight="false" outlineLevel="0" collapsed="false">
      <c r="A1120" s="0" t="n">
        <v>0</v>
      </c>
      <c r="B1120" s="0" t="n">
        <v>33.436506994601</v>
      </c>
      <c r="C1120" s="0" t="n">
        <f aca="false">A1120*A1120</f>
        <v>0</v>
      </c>
      <c r="E1120" s="0" t="n">
        <v>0</v>
      </c>
      <c r="G1120" s="0" t="n">
        <f aca="false">E1120*E1120</f>
        <v>0</v>
      </c>
      <c r="I1120" s="0" t="n">
        <v>0</v>
      </c>
      <c r="K1120" s="0" t="n">
        <f aca="false">I1120*I1120</f>
        <v>0</v>
      </c>
    </row>
    <row r="1121" customFormat="false" ht="12.75" hidden="false" customHeight="false" outlineLevel="0" collapsed="false">
      <c r="A1121" s="0" t="n">
        <v>2.27373675443232E-013</v>
      </c>
      <c r="B1121" s="0" t="n">
        <v>33.4514573673555</v>
      </c>
      <c r="C1121" s="0" t="n">
        <f aca="false">A1121*A1121</f>
        <v>5.16987882845642E-026</v>
      </c>
      <c r="E1121" s="0" t="n">
        <v>2.27373675443232E-013</v>
      </c>
      <c r="G1121" s="0" t="n">
        <f aca="false">E1121*E1121</f>
        <v>5.16987882845642E-026</v>
      </c>
      <c r="I1121" s="0" t="n">
        <v>2.27373675443232E-013</v>
      </c>
      <c r="K1121" s="0" t="n">
        <f aca="false">I1121*I1121</f>
        <v>5.16987882845642E-026</v>
      </c>
    </row>
    <row r="1122" customFormat="false" ht="12.75" hidden="false" customHeight="false" outlineLevel="0" collapsed="false">
      <c r="A1122" s="0" t="n">
        <v>0</v>
      </c>
      <c r="B1122" s="0" t="n">
        <v>33.466401061363</v>
      </c>
      <c r="C1122" s="0" t="n">
        <f aca="false">A1122*A1122</f>
        <v>0</v>
      </c>
      <c r="E1122" s="0" t="n">
        <v>0</v>
      </c>
      <c r="G1122" s="0" t="n">
        <f aca="false">E1122*E1122</f>
        <v>0</v>
      </c>
      <c r="I1122" s="0" t="n">
        <v>0</v>
      </c>
      <c r="K1122" s="0" t="n">
        <f aca="false">I1122*I1122</f>
        <v>0</v>
      </c>
    </row>
    <row r="1123" customFormat="false" ht="12.75" hidden="false" customHeight="false" outlineLevel="0" collapsed="false">
      <c r="A1123" s="0" t="n">
        <v>0</v>
      </c>
      <c r="B1123" s="0" t="n">
        <v>33.4813380855664</v>
      </c>
      <c r="C1123" s="0" t="n">
        <f aca="false">A1123*A1123</f>
        <v>0</v>
      </c>
      <c r="E1123" s="0" t="n">
        <v>0</v>
      </c>
      <c r="G1123" s="0" t="n">
        <f aca="false">E1123*E1123</f>
        <v>0</v>
      </c>
      <c r="I1123" s="0" t="n">
        <v>0</v>
      </c>
      <c r="K1123" s="0" t="n">
        <f aca="false">I1123*I1123</f>
        <v>0</v>
      </c>
    </row>
    <row r="1124" customFormat="false" ht="12.75" hidden="false" customHeight="false" outlineLevel="0" collapsed="false">
      <c r="A1124" s="0" t="n">
        <v>2.27373675443232E-013</v>
      </c>
      <c r="B1124" s="0" t="n">
        <v>33.4962684488885</v>
      </c>
      <c r="C1124" s="0" t="n">
        <f aca="false">A1124*A1124</f>
        <v>5.16987882845642E-026</v>
      </c>
      <c r="E1124" s="0" t="n">
        <v>2.27373675443232E-013</v>
      </c>
      <c r="G1124" s="0" t="n">
        <f aca="false">E1124*E1124</f>
        <v>5.16987882845642E-026</v>
      </c>
      <c r="I1124" s="0" t="n">
        <v>2.27373675443232E-013</v>
      </c>
      <c r="K1124" s="0" t="n">
        <f aca="false">I1124*I1124</f>
        <v>5.16987882845642E-026</v>
      </c>
    </row>
    <row r="1125" customFormat="false" ht="12.75" hidden="false" customHeight="false" outlineLevel="0" collapsed="false">
      <c r="A1125" s="0" t="n">
        <v>2.27373675443232E-013</v>
      </c>
      <c r="B1125" s="0" t="n">
        <v>33.5111921602321</v>
      </c>
      <c r="C1125" s="0" t="n">
        <f aca="false">A1125*A1125</f>
        <v>5.16987882845642E-026</v>
      </c>
      <c r="E1125" s="0" t="n">
        <v>2.27373675443232E-013</v>
      </c>
      <c r="G1125" s="0" t="n">
        <f aca="false">E1125*E1125</f>
        <v>5.16987882845642E-026</v>
      </c>
      <c r="I1125" s="0" t="n">
        <v>2.27373675443232E-013</v>
      </c>
      <c r="K1125" s="0" t="n">
        <f aca="false">I1125*I1125</f>
        <v>5.16987882845642E-026</v>
      </c>
    </row>
    <row r="1126" customFormat="false" ht="12.75" hidden="false" customHeight="false" outlineLevel="0" collapsed="false">
      <c r="A1126" s="0" t="n">
        <v>-2.27373675443232E-013</v>
      </c>
      <c r="B1126" s="0" t="n">
        <v>33.5261092284804</v>
      </c>
      <c r="C1126" s="0" t="n">
        <f aca="false">A1126*A1126</f>
        <v>5.16987882845642E-026</v>
      </c>
      <c r="E1126" s="0" t="n">
        <v>-2.27373675443232E-013</v>
      </c>
      <c r="G1126" s="0" t="n">
        <f aca="false">E1126*E1126</f>
        <v>5.16987882845642E-026</v>
      </c>
      <c r="I1126" s="0" t="n">
        <v>-2.27373675443232E-013</v>
      </c>
      <c r="K1126" s="0" t="n">
        <f aca="false">I1126*I1126</f>
        <v>5.16987882845642E-026</v>
      </c>
    </row>
    <row r="1127" customFormat="false" ht="12.75" hidden="false" customHeight="false" outlineLevel="0" collapsed="false">
      <c r="A1127" s="0" t="n">
        <v>2.27373675443232E-013</v>
      </c>
      <c r="B1127" s="0" t="n">
        <v>33.5410196624968</v>
      </c>
      <c r="C1127" s="0" t="n">
        <f aca="false">A1127*A1127</f>
        <v>5.16987882845642E-026</v>
      </c>
      <c r="E1127" s="0" t="n">
        <v>2.27373675443232E-013</v>
      </c>
      <c r="G1127" s="0" t="n">
        <f aca="false">E1127*E1127</f>
        <v>5.16987882845642E-026</v>
      </c>
      <c r="I1127" s="0" t="n">
        <v>2.27373675443232E-013</v>
      </c>
      <c r="K1127" s="0" t="n">
        <f aca="false">I1127*I1127</f>
        <v>5.16987882845642E-026</v>
      </c>
    </row>
    <row r="1128" customFormat="false" ht="12.75" hidden="false" customHeight="false" outlineLevel="0" collapsed="false">
      <c r="A1128" s="0" t="n">
        <v>0</v>
      </c>
      <c r="B1128" s="0" t="n">
        <v>33.555923471125</v>
      </c>
      <c r="C1128" s="0" t="n">
        <f aca="false">A1128*A1128</f>
        <v>0</v>
      </c>
      <c r="E1128" s="0" t="n">
        <v>0</v>
      </c>
      <c r="G1128" s="0" t="n">
        <f aca="false">E1128*E1128</f>
        <v>0</v>
      </c>
      <c r="I1128" s="0" t="n">
        <v>0</v>
      </c>
      <c r="K1128" s="0" t="n">
        <f aca="false">I1128*I1128</f>
        <v>0</v>
      </c>
    </row>
    <row r="1129" customFormat="false" ht="12.75" hidden="false" customHeight="false" outlineLevel="0" collapsed="false">
      <c r="A1129" s="0" t="n">
        <v>-2.27373675443232E-013</v>
      </c>
      <c r="B1129" s="0" t="n">
        <v>33.570820663189</v>
      </c>
      <c r="C1129" s="0" t="n">
        <f aca="false">A1129*A1129</f>
        <v>5.16987882845642E-026</v>
      </c>
      <c r="E1129" s="0" t="n">
        <v>-2.27373675443232E-013</v>
      </c>
      <c r="G1129" s="0" t="n">
        <f aca="false">E1129*E1129</f>
        <v>5.16987882845642E-026</v>
      </c>
      <c r="I1129" s="0" t="n">
        <v>-2.27373675443232E-013</v>
      </c>
      <c r="K1129" s="0" t="n">
        <f aca="false">I1129*I1129</f>
        <v>5.16987882845642E-026</v>
      </c>
    </row>
    <row r="1130" customFormat="false" ht="12.75" hidden="false" customHeight="false" outlineLevel="0" collapsed="false">
      <c r="A1130" s="0" t="n">
        <v>0</v>
      </c>
      <c r="B1130" s="0" t="n">
        <v>33.5857112474933</v>
      </c>
      <c r="C1130" s="0" t="n">
        <f aca="false">A1130*A1130</f>
        <v>0</v>
      </c>
      <c r="E1130" s="0" t="n">
        <v>0</v>
      </c>
      <c r="G1130" s="0" t="n">
        <f aca="false">E1130*E1130</f>
        <v>0</v>
      </c>
      <c r="I1130" s="0" t="n">
        <v>0</v>
      </c>
      <c r="K1130" s="0" t="n">
        <f aca="false">I1130*I1130</f>
        <v>0</v>
      </c>
    </row>
    <row r="1131" customFormat="false" ht="12.75" hidden="false" customHeight="false" outlineLevel="0" collapsed="false">
      <c r="A1131" s="0" t="n">
        <v>2.27373675443232E-013</v>
      </c>
      <c r="B1131" s="0" t="n">
        <v>33.6005952328229</v>
      </c>
      <c r="C1131" s="0" t="n">
        <f aca="false">A1131*A1131</f>
        <v>5.16987882845642E-026</v>
      </c>
      <c r="E1131" s="0" t="n">
        <v>2.27373675443232E-013</v>
      </c>
      <c r="G1131" s="0" t="n">
        <f aca="false">E1131*E1131</f>
        <v>5.16987882845642E-026</v>
      </c>
      <c r="I1131" s="0" t="n">
        <v>2.27373675443232E-013</v>
      </c>
      <c r="K1131" s="0" t="n">
        <f aca="false">I1131*I1131</f>
        <v>5.16987882845642E-026</v>
      </c>
    </row>
    <row r="1132" customFormat="false" ht="12.75" hidden="false" customHeight="false" outlineLevel="0" collapsed="false">
      <c r="A1132" s="0" t="n">
        <v>2.27373675443232E-013</v>
      </c>
      <c r="B1132" s="0" t="n">
        <v>33.6154726279432</v>
      </c>
      <c r="C1132" s="0" t="n">
        <f aca="false">A1132*A1132</f>
        <v>5.16987882845642E-026</v>
      </c>
      <c r="E1132" s="0" t="n">
        <v>2.27373675443232E-013</v>
      </c>
      <c r="G1132" s="0" t="n">
        <f aca="false">E1132*E1132</f>
        <v>5.16987882845642E-026</v>
      </c>
      <c r="I1132" s="0" t="n">
        <v>2.27373675443232E-013</v>
      </c>
      <c r="K1132" s="0" t="n">
        <f aca="false">I1132*I1132</f>
        <v>5.16987882845642E-026</v>
      </c>
    </row>
    <row r="1133" customFormat="false" ht="12.75" hidden="false" customHeight="false" outlineLevel="0" collapsed="false">
      <c r="A1133" s="0" t="n">
        <v>0</v>
      </c>
      <c r="B1133" s="0" t="n">
        <v>33.6303434416005</v>
      </c>
      <c r="C1133" s="0" t="n">
        <f aca="false">A1133*A1133</f>
        <v>0</v>
      </c>
      <c r="E1133" s="0" t="n">
        <v>0</v>
      </c>
      <c r="G1133" s="0" t="n">
        <f aca="false">E1133*E1133</f>
        <v>0</v>
      </c>
      <c r="I1133" s="0" t="n">
        <v>0</v>
      </c>
      <c r="K1133" s="0" t="n">
        <f aca="false">I1133*I1133</f>
        <v>0</v>
      </c>
    </row>
    <row r="1134" customFormat="false" ht="12.75" hidden="false" customHeight="false" outlineLevel="0" collapsed="false">
      <c r="A1134" s="0" t="n">
        <v>0</v>
      </c>
      <c r="B1134" s="0" t="n">
        <v>33.6452076825214</v>
      </c>
      <c r="C1134" s="0" t="n">
        <f aca="false">A1134*A1134</f>
        <v>0</v>
      </c>
      <c r="E1134" s="0" t="n">
        <v>0</v>
      </c>
      <c r="G1134" s="0" t="n">
        <f aca="false">E1134*E1134</f>
        <v>0</v>
      </c>
      <c r="I1134" s="0" t="n">
        <v>0</v>
      </c>
      <c r="K1134" s="0" t="n">
        <f aca="false">I1134*I1134</f>
        <v>0</v>
      </c>
    </row>
    <row r="1135" customFormat="false" ht="12.75" hidden="false" customHeight="false" outlineLevel="0" collapsed="false">
      <c r="A1135" s="0" t="n">
        <v>2.27373675443232E-013</v>
      </c>
      <c r="B1135" s="0" t="n">
        <v>33.6600653594137</v>
      </c>
      <c r="C1135" s="0" t="n">
        <f aca="false">A1135*A1135</f>
        <v>5.16987882845642E-026</v>
      </c>
      <c r="E1135" s="0" t="n">
        <v>-2.27373675443232E-013</v>
      </c>
      <c r="G1135" s="0" t="n">
        <f aca="false">E1135*E1135</f>
        <v>5.16987882845642E-026</v>
      </c>
      <c r="I1135" s="0" t="n">
        <v>-2.27373675443232E-013</v>
      </c>
      <c r="K1135" s="0" t="n">
        <f aca="false">I1135*I1135</f>
        <v>5.16987882845642E-026</v>
      </c>
    </row>
    <row r="1136" customFormat="false" ht="12.75" hidden="false" customHeight="false" outlineLevel="0" collapsed="false">
      <c r="A1136" s="0" t="n">
        <v>0</v>
      </c>
      <c r="B1136" s="0" t="n">
        <v>33.6749164809655</v>
      </c>
      <c r="C1136" s="0" t="n">
        <f aca="false">A1136*A1136</f>
        <v>0</v>
      </c>
      <c r="E1136" s="0" t="n">
        <v>0</v>
      </c>
      <c r="G1136" s="0" t="n">
        <f aca="false">E1136*E1136</f>
        <v>0</v>
      </c>
      <c r="I1136" s="0" t="n">
        <v>0</v>
      </c>
      <c r="K1136" s="0" t="n">
        <f aca="false">I1136*I1136</f>
        <v>0</v>
      </c>
    </row>
    <row r="1137" customFormat="false" ht="12.75" hidden="false" customHeight="false" outlineLevel="0" collapsed="false">
      <c r="A1137" s="0" t="n">
        <v>0</v>
      </c>
      <c r="B1137" s="0" t="n">
        <v>33.689761055846</v>
      </c>
      <c r="C1137" s="0" t="n">
        <f aca="false">A1137*A1137</f>
        <v>0</v>
      </c>
      <c r="E1137" s="0" t="n">
        <v>0</v>
      </c>
      <c r="G1137" s="0" t="n">
        <f aca="false">E1137*E1137</f>
        <v>0</v>
      </c>
      <c r="I1137" s="0" t="n">
        <v>0</v>
      </c>
      <c r="K1137" s="0" t="n">
        <f aca="false">I1137*I1137</f>
        <v>0</v>
      </c>
    </row>
    <row r="1138" customFormat="false" ht="12.75" hidden="false" customHeight="false" outlineLevel="0" collapsed="false">
      <c r="A1138" s="0" t="n">
        <v>0</v>
      </c>
      <c r="B1138" s="0" t="n">
        <v>33.7045990927054</v>
      </c>
      <c r="C1138" s="0" t="n">
        <f aca="false">A1138*A1138</f>
        <v>0</v>
      </c>
      <c r="E1138" s="0" t="n">
        <v>0</v>
      </c>
      <c r="G1138" s="0" t="n">
        <f aca="false">E1138*E1138</f>
        <v>0</v>
      </c>
      <c r="I1138" s="0" t="n">
        <v>0</v>
      </c>
      <c r="K1138" s="0" t="n">
        <f aca="false">I1138*I1138</f>
        <v>0</v>
      </c>
    </row>
    <row r="1139" customFormat="false" ht="12.75" hidden="false" customHeight="false" outlineLevel="0" collapsed="false">
      <c r="A1139" s="0" t="n">
        <v>0</v>
      </c>
      <c r="B1139" s="0" t="n">
        <v>33.7194306001747</v>
      </c>
      <c r="C1139" s="0" t="n">
        <f aca="false">A1139*A1139</f>
        <v>0</v>
      </c>
      <c r="E1139" s="0" t="n">
        <v>0</v>
      </c>
      <c r="G1139" s="0" t="n">
        <f aca="false">E1139*E1139</f>
        <v>0</v>
      </c>
      <c r="I1139" s="0" t="n">
        <v>0</v>
      </c>
      <c r="K1139" s="0" t="n">
        <f aca="false">I1139*I1139</f>
        <v>0</v>
      </c>
    </row>
    <row r="1140" customFormat="false" ht="12.75" hidden="false" customHeight="false" outlineLevel="0" collapsed="false">
      <c r="A1140" s="0" t="n">
        <v>2.27373675443232E-013</v>
      </c>
      <c r="B1140" s="0" t="n">
        <v>33.734255586866</v>
      </c>
      <c r="C1140" s="0" t="n">
        <f aca="false">A1140*A1140</f>
        <v>5.16987882845642E-026</v>
      </c>
      <c r="E1140" s="0" t="n">
        <v>2.27373675443232E-013</v>
      </c>
      <c r="G1140" s="0" t="n">
        <f aca="false">E1140*E1140</f>
        <v>5.16987882845642E-026</v>
      </c>
      <c r="I1140" s="0" t="n">
        <v>2.27373675443232E-013</v>
      </c>
      <c r="K1140" s="0" t="n">
        <f aca="false">I1140*I1140</f>
        <v>5.16987882845642E-026</v>
      </c>
    </row>
    <row r="1141" customFormat="false" ht="12.75" hidden="false" customHeight="false" outlineLevel="0" collapsed="false">
      <c r="A1141" s="0" t="n">
        <v>0</v>
      </c>
      <c r="B1141" s="0" t="n">
        <v>33.7490740613724</v>
      </c>
      <c r="C1141" s="0" t="n">
        <f aca="false">A1141*A1141</f>
        <v>0</v>
      </c>
      <c r="E1141" s="0" t="n">
        <v>0</v>
      </c>
      <c r="G1141" s="0" t="n">
        <f aca="false">E1141*E1141</f>
        <v>0</v>
      </c>
      <c r="I1141" s="0" t="n">
        <v>0</v>
      </c>
      <c r="K1141" s="0" t="n">
        <f aca="false">I1141*I1141</f>
        <v>0</v>
      </c>
    </row>
    <row r="1142" customFormat="false" ht="12.75" hidden="false" customHeight="false" outlineLevel="0" collapsed="false">
      <c r="A1142" s="0" t="n">
        <v>-2.27373675443232E-013</v>
      </c>
      <c r="B1142" s="0" t="n">
        <v>33.7638860322683</v>
      </c>
      <c r="C1142" s="0" t="n">
        <f aca="false">A1142*A1142</f>
        <v>5.16987882845642E-026</v>
      </c>
      <c r="E1142" s="0" t="n">
        <v>-2.27373675443232E-013</v>
      </c>
      <c r="G1142" s="0" t="n">
        <f aca="false">E1142*E1142</f>
        <v>5.16987882845642E-026</v>
      </c>
      <c r="I1142" s="0" t="n">
        <v>-2.27373675443232E-013</v>
      </c>
      <c r="K1142" s="0" t="n">
        <f aca="false">I1142*I1142</f>
        <v>5.16987882845642E-026</v>
      </c>
    </row>
    <row r="1143" customFormat="false" ht="12.75" hidden="false" customHeight="false" outlineLevel="0" collapsed="false">
      <c r="A1143" s="0" t="n">
        <v>2.27373675443232E-013</v>
      </c>
      <c r="B1143" s="0" t="n">
        <v>33.7786915081091</v>
      </c>
      <c r="C1143" s="0" t="n">
        <f aca="false">A1143*A1143</f>
        <v>5.16987882845642E-026</v>
      </c>
      <c r="E1143" s="0" t="n">
        <v>-2.27373675443232E-013</v>
      </c>
      <c r="G1143" s="0" t="n">
        <f aca="false">E1143*E1143</f>
        <v>5.16987882845642E-026</v>
      </c>
      <c r="I1143" s="0" t="n">
        <v>-2.27373675443232E-013</v>
      </c>
      <c r="K1143" s="0" t="n">
        <f aca="false">I1143*I1143</f>
        <v>5.16987882845642E-026</v>
      </c>
    </row>
    <row r="1144" customFormat="false" ht="12.75" hidden="false" customHeight="false" outlineLevel="0" collapsed="false">
      <c r="A1144" s="0" t="n">
        <v>-2.27373675443232E-013</v>
      </c>
      <c r="B1144" s="0" t="n">
        <v>33.7934904974316</v>
      </c>
      <c r="C1144" s="0" t="n">
        <f aca="false">A1144*A1144</f>
        <v>5.16987882845642E-026</v>
      </c>
      <c r="E1144" s="0" t="n">
        <v>-2.27373675443232E-013</v>
      </c>
      <c r="G1144" s="0" t="n">
        <f aca="false">E1144*E1144</f>
        <v>5.16987882845642E-026</v>
      </c>
      <c r="I1144" s="0" t="n">
        <v>-2.27373675443232E-013</v>
      </c>
      <c r="K1144" s="0" t="n">
        <f aca="false">I1144*I1144</f>
        <v>5.16987882845642E-026</v>
      </c>
    </row>
    <row r="1145" customFormat="false" ht="12.75" hidden="false" customHeight="false" outlineLevel="0" collapsed="false">
      <c r="A1145" s="0" t="n">
        <v>2.27373675443232E-013</v>
      </c>
      <c r="B1145" s="0" t="n">
        <v>33.8082830087539</v>
      </c>
      <c r="C1145" s="0" t="n">
        <f aca="false">A1145*A1145</f>
        <v>5.16987882845642E-026</v>
      </c>
      <c r="E1145" s="0" t="n">
        <v>2.27373675443232E-013</v>
      </c>
      <c r="G1145" s="0" t="n">
        <f aca="false">E1145*E1145</f>
        <v>5.16987882845642E-026</v>
      </c>
      <c r="I1145" s="0" t="n">
        <v>2.27373675443232E-013</v>
      </c>
      <c r="K1145" s="0" t="n">
        <f aca="false">I1145*I1145</f>
        <v>5.16987882845642E-026</v>
      </c>
    </row>
    <row r="1146" customFormat="false" ht="12.75" hidden="false" customHeight="false" outlineLevel="0" collapsed="false">
      <c r="A1146" s="0" t="n">
        <v>0</v>
      </c>
      <c r="B1146" s="0" t="n">
        <v>33.8230690505755</v>
      </c>
      <c r="C1146" s="0" t="n">
        <f aca="false">A1146*A1146</f>
        <v>0</v>
      </c>
      <c r="E1146" s="0" t="n">
        <v>0</v>
      </c>
      <c r="G1146" s="0" t="n">
        <f aca="false">E1146*E1146</f>
        <v>0</v>
      </c>
      <c r="I1146" s="0" t="n">
        <v>0</v>
      </c>
      <c r="K1146" s="0" t="n">
        <f aca="false">I1146*I1146</f>
        <v>0</v>
      </c>
    </row>
    <row r="1147" customFormat="false" ht="12.75" hidden="false" customHeight="false" outlineLevel="0" collapsed="false">
      <c r="A1147" s="0" t="n">
        <v>0</v>
      </c>
      <c r="B1147" s="0" t="n">
        <v>33.8378486313773</v>
      </c>
      <c r="C1147" s="0" t="n">
        <f aca="false">A1147*A1147</f>
        <v>0</v>
      </c>
      <c r="E1147" s="0" t="n">
        <v>0</v>
      </c>
      <c r="G1147" s="0" t="n">
        <f aca="false">E1147*E1147</f>
        <v>0</v>
      </c>
      <c r="I1147" s="0" t="n">
        <v>0</v>
      </c>
      <c r="K1147" s="0" t="n">
        <f aca="false">I1147*I1147</f>
        <v>0</v>
      </c>
    </row>
    <row r="1148" customFormat="false" ht="12.75" hidden="false" customHeight="false" outlineLevel="0" collapsed="false">
      <c r="A1148" s="0" t="n">
        <v>0</v>
      </c>
      <c r="B1148" s="0" t="n">
        <v>33.8526217596215</v>
      </c>
      <c r="C1148" s="0" t="n">
        <f aca="false">A1148*A1148</f>
        <v>0</v>
      </c>
      <c r="E1148" s="0" t="n">
        <v>0</v>
      </c>
      <c r="G1148" s="0" t="n">
        <f aca="false">E1148*E1148</f>
        <v>0</v>
      </c>
      <c r="I1148" s="0" t="n">
        <v>0</v>
      </c>
      <c r="K1148" s="0" t="n">
        <f aca="false">I1148*I1148</f>
        <v>0</v>
      </c>
    </row>
    <row r="1149" customFormat="false" ht="12.75" hidden="false" customHeight="false" outlineLevel="0" collapsed="false">
      <c r="A1149" s="0" t="n">
        <v>0</v>
      </c>
      <c r="B1149" s="0" t="n">
        <v>33.8673884437522</v>
      </c>
      <c r="C1149" s="0" t="n">
        <f aca="false">A1149*A1149</f>
        <v>0</v>
      </c>
      <c r="E1149" s="0" t="n">
        <v>0</v>
      </c>
      <c r="G1149" s="0" t="n">
        <f aca="false">E1149*E1149</f>
        <v>0</v>
      </c>
      <c r="I1149" s="0" t="n">
        <v>0</v>
      </c>
      <c r="K1149" s="0" t="n">
        <f aca="false">I1149*I1149</f>
        <v>0</v>
      </c>
    </row>
    <row r="1150" customFormat="false" ht="12.75" hidden="false" customHeight="false" outlineLevel="0" collapsed="false">
      <c r="A1150" s="0" t="n">
        <v>0</v>
      </c>
      <c r="B1150" s="0" t="n">
        <v>33.8821486921948</v>
      </c>
      <c r="C1150" s="0" t="n">
        <f aca="false">A1150*A1150</f>
        <v>0</v>
      </c>
      <c r="E1150" s="0" t="n">
        <v>0</v>
      </c>
      <c r="G1150" s="0" t="n">
        <f aca="false">E1150*E1150</f>
        <v>0</v>
      </c>
      <c r="I1150" s="0" t="n">
        <v>0</v>
      </c>
      <c r="K1150" s="0" t="n">
        <f aca="false">I1150*I1150</f>
        <v>0</v>
      </c>
    </row>
    <row r="1151" customFormat="false" ht="12.75" hidden="false" customHeight="false" outlineLevel="0" collapsed="false">
      <c r="A1151" s="0" t="n">
        <v>0</v>
      </c>
      <c r="B1151" s="0" t="n">
        <v>33.8969025133566</v>
      </c>
      <c r="C1151" s="0" t="n">
        <f aca="false">A1151*A1151</f>
        <v>0</v>
      </c>
      <c r="E1151" s="0" t="n">
        <v>0</v>
      </c>
      <c r="G1151" s="0" t="n">
        <f aca="false">E1151*E1151</f>
        <v>0</v>
      </c>
      <c r="I1151" s="0" t="n">
        <v>0</v>
      </c>
      <c r="K1151" s="0" t="n">
        <f aca="false">I1151*I1151</f>
        <v>0</v>
      </c>
    </row>
    <row r="1152" customFormat="false" ht="12.75" hidden="false" customHeight="false" outlineLevel="0" collapsed="false">
      <c r="A1152" s="0" t="n">
        <v>0</v>
      </c>
      <c r="B1152" s="0" t="n">
        <v>33.9116499156263</v>
      </c>
      <c r="C1152" s="0" t="n">
        <f aca="false">A1152*A1152</f>
        <v>0</v>
      </c>
      <c r="E1152" s="0" t="n">
        <v>0</v>
      </c>
      <c r="G1152" s="0" t="n">
        <f aca="false">E1152*E1152</f>
        <v>0</v>
      </c>
      <c r="I1152" s="0" t="n">
        <v>0</v>
      </c>
      <c r="K1152" s="0" t="n">
        <f aca="false">I1152*I1152</f>
        <v>0</v>
      </c>
    </row>
    <row r="1153" customFormat="false" ht="12.75" hidden="false" customHeight="false" outlineLevel="0" collapsed="false">
      <c r="A1153" s="0" t="n">
        <v>2.27373675443232E-013</v>
      </c>
      <c r="B1153" s="0" t="n">
        <v>33.9263909073747</v>
      </c>
      <c r="C1153" s="0" t="n">
        <f aca="false">A1153*A1153</f>
        <v>5.16987882845642E-026</v>
      </c>
      <c r="E1153" s="0" t="n">
        <v>2.27373675443232E-013</v>
      </c>
      <c r="G1153" s="0" t="n">
        <f aca="false">E1153*E1153</f>
        <v>5.16987882845642E-026</v>
      </c>
      <c r="I1153" s="0" t="n">
        <v>2.27373675443232E-013</v>
      </c>
      <c r="K1153" s="0" t="n">
        <f aca="false">I1153*I1153</f>
        <v>5.16987882845642E-026</v>
      </c>
    </row>
    <row r="1154" customFormat="false" ht="12.75" hidden="false" customHeight="false" outlineLevel="0" collapsed="false">
      <c r="A1154" s="0" t="n">
        <v>2.27373675443232E-013</v>
      </c>
      <c r="B1154" s="0" t="n">
        <v>33.9411254969543</v>
      </c>
      <c r="C1154" s="0" t="n">
        <f aca="false">A1154*A1154</f>
        <v>5.16987882845642E-026</v>
      </c>
      <c r="E1154" s="0" t="n">
        <v>2.27373675443232E-013</v>
      </c>
      <c r="G1154" s="0" t="n">
        <f aca="false">E1154*E1154</f>
        <v>5.16987882845642E-026</v>
      </c>
      <c r="I1154" s="0" t="n">
        <v>2.27373675443232E-013</v>
      </c>
      <c r="K1154" s="0" t="n">
        <f aca="false">I1154*I1154</f>
        <v>5.16987882845642E-026</v>
      </c>
    </row>
    <row r="1155" customFormat="false" ht="12.75" hidden="false" customHeight="false" outlineLevel="0" collapsed="false">
      <c r="A1155" s="0" t="n">
        <v>-2.27373675443232E-013</v>
      </c>
      <c r="B1155" s="0" t="n">
        <v>33.9558536926993</v>
      </c>
      <c r="C1155" s="0" t="n">
        <f aca="false">A1155*A1155</f>
        <v>5.16987882845642E-026</v>
      </c>
      <c r="E1155" s="0" t="n">
        <v>2.27373675443232E-013</v>
      </c>
      <c r="G1155" s="0" t="n">
        <f aca="false">E1155*E1155</f>
        <v>5.16987882845642E-026</v>
      </c>
      <c r="I1155" s="0" t="n">
        <v>2.27373675443232E-013</v>
      </c>
      <c r="K1155" s="0" t="n">
        <f aca="false">I1155*I1155</f>
        <v>5.16987882845642E-026</v>
      </c>
    </row>
    <row r="1156" customFormat="false" ht="12.75" hidden="false" customHeight="false" outlineLevel="0" collapsed="false">
      <c r="A1156" s="0" t="n">
        <v>-2.27373675443232E-013</v>
      </c>
      <c r="B1156" s="0" t="n">
        <v>33.9705755029261</v>
      </c>
      <c r="C1156" s="0" t="n">
        <f aca="false">A1156*A1156</f>
        <v>5.16987882845642E-026</v>
      </c>
      <c r="E1156" s="0" t="n">
        <v>-2.27373675443232E-013</v>
      </c>
      <c r="G1156" s="0" t="n">
        <f aca="false">E1156*E1156</f>
        <v>5.16987882845642E-026</v>
      </c>
      <c r="I1156" s="0" t="n">
        <v>-2.27373675443232E-013</v>
      </c>
      <c r="K1156" s="0" t="n">
        <f aca="false">I1156*I1156</f>
        <v>5.16987882845642E-026</v>
      </c>
    </row>
    <row r="1157" customFormat="false" ht="12.75" hidden="false" customHeight="false" outlineLevel="0" collapsed="false">
      <c r="A1157" s="0" t="n">
        <v>-2.27373675443232E-013</v>
      </c>
      <c r="B1157" s="0" t="n">
        <v>33.9852909359329</v>
      </c>
      <c r="C1157" s="0" t="n">
        <f aca="false">A1157*A1157</f>
        <v>5.16987882845642E-026</v>
      </c>
      <c r="E1157" s="0" t="n">
        <v>-2.27373675443232E-013</v>
      </c>
      <c r="G1157" s="0" t="n">
        <f aca="false">E1157*E1157</f>
        <v>5.16987882845642E-026</v>
      </c>
      <c r="I1157" s="0" t="n">
        <v>-2.27373675443232E-013</v>
      </c>
      <c r="K1157" s="0" t="n">
        <f aca="false">I1157*I1157</f>
        <v>5.16987882845642E-026</v>
      </c>
    </row>
    <row r="1158" customFormat="false" ht="12.75" hidden="false" customHeight="false" outlineLevel="0" collapsed="false">
      <c r="A1158" s="0" t="n">
        <v>0</v>
      </c>
      <c r="B1158" s="0" t="n">
        <v>34</v>
      </c>
      <c r="C1158" s="0" t="n">
        <f aca="false">A1158*A1158</f>
        <v>0</v>
      </c>
      <c r="E1158" s="0" t="n">
        <v>0</v>
      </c>
      <c r="G1158" s="0" t="n">
        <f aca="false">E1158*E1158</f>
        <v>0</v>
      </c>
      <c r="I1158" s="0" t="n">
        <v>0</v>
      </c>
      <c r="K1158" s="0" t="n">
        <f aca="false">I1158*I1158</f>
        <v>0</v>
      </c>
    </row>
    <row r="1159" customFormat="false" ht="12.75" hidden="false" customHeight="false" outlineLevel="0" collapsed="false">
      <c r="A1159" s="0" t="n">
        <v>2.27373675443232E-013</v>
      </c>
      <c r="B1159" s="0" t="n">
        <v>34.0147027033899</v>
      </c>
      <c r="C1159" s="0" t="n">
        <f aca="false">A1159*A1159</f>
        <v>5.16987882845642E-026</v>
      </c>
      <c r="E1159" s="0" t="n">
        <v>2.27373675443232E-013</v>
      </c>
      <c r="G1159" s="0" t="n">
        <f aca="false">E1159*E1159</f>
        <v>5.16987882845642E-026</v>
      </c>
      <c r="I1159" s="0" t="n">
        <v>2.27373675443232E-013</v>
      </c>
      <c r="K1159" s="0" t="n">
        <f aca="false">I1159*I1159</f>
        <v>5.16987882845642E-026</v>
      </c>
    </row>
    <row r="1160" customFormat="false" ht="12.75" hidden="false" customHeight="false" outlineLevel="0" collapsed="false">
      <c r="A1160" s="0" t="n">
        <v>0</v>
      </c>
      <c r="B1160" s="0" t="n">
        <v>34.0293990543471</v>
      </c>
      <c r="C1160" s="0" t="n">
        <f aca="false">A1160*A1160</f>
        <v>0</v>
      </c>
      <c r="E1160" s="0" t="n">
        <v>0</v>
      </c>
      <c r="G1160" s="0" t="n">
        <f aca="false">E1160*E1160</f>
        <v>0</v>
      </c>
      <c r="I1160" s="0" t="n">
        <v>0</v>
      </c>
      <c r="K1160" s="0" t="n">
        <f aca="false">I1160*I1160</f>
        <v>0</v>
      </c>
    </row>
    <row r="1161" customFormat="false" ht="12.75" hidden="false" customHeight="false" outlineLevel="0" collapsed="false">
      <c r="A1161" s="0" t="n">
        <v>0</v>
      </c>
      <c r="B1161" s="0" t="n">
        <v>34.0440890610984</v>
      </c>
      <c r="C1161" s="0" t="n">
        <f aca="false">A1161*A1161</f>
        <v>0</v>
      </c>
      <c r="E1161" s="0" t="n">
        <v>0</v>
      </c>
      <c r="G1161" s="0" t="n">
        <f aca="false">E1161*E1161</f>
        <v>0</v>
      </c>
      <c r="I1161" s="0" t="n">
        <v>0</v>
      </c>
      <c r="K1161" s="0" t="n">
        <f aca="false">I1161*I1161</f>
        <v>0</v>
      </c>
    </row>
    <row r="1162" customFormat="false" ht="12.75" hidden="false" customHeight="false" outlineLevel="0" collapsed="false">
      <c r="A1162" s="0" t="n">
        <v>-2.27373675443232E-013</v>
      </c>
      <c r="B1162" s="0" t="n">
        <v>34.0587727318528</v>
      </c>
      <c r="C1162" s="0" t="n">
        <f aca="false">A1162*A1162</f>
        <v>5.16987882845642E-026</v>
      </c>
      <c r="E1162" s="0" t="n">
        <v>-2.27373675443232E-013</v>
      </c>
      <c r="G1162" s="0" t="n">
        <f aca="false">E1162*E1162</f>
        <v>5.16987882845642E-026</v>
      </c>
      <c r="I1162" s="0" t="n">
        <v>-2.27373675443232E-013</v>
      </c>
      <c r="K1162" s="0" t="n">
        <f aca="false">I1162*I1162</f>
        <v>5.16987882845642E-026</v>
      </c>
    </row>
    <row r="1163" customFormat="false" ht="12.75" hidden="false" customHeight="false" outlineLevel="0" collapsed="false">
      <c r="A1163" s="0" t="n">
        <v>0</v>
      </c>
      <c r="B1163" s="0" t="n">
        <v>34.0734500748016</v>
      </c>
      <c r="C1163" s="0" t="n">
        <f aca="false">A1163*A1163</f>
        <v>0</v>
      </c>
      <c r="E1163" s="0" t="n">
        <v>0</v>
      </c>
      <c r="G1163" s="0" t="n">
        <f aca="false">E1163*E1163</f>
        <v>0</v>
      </c>
      <c r="I1163" s="0" t="n">
        <v>0</v>
      </c>
      <c r="K1163" s="0" t="n">
        <f aca="false">I1163*I1163</f>
        <v>0</v>
      </c>
    </row>
    <row r="1164" customFormat="false" ht="12.75" hidden="false" customHeight="false" outlineLevel="0" collapsed="false">
      <c r="A1164" s="0" t="n">
        <v>2.27373675443232E-013</v>
      </c>
      <c r="B1164" s="0" t="n">
        <v>34.0881210981186</v>
      </c>
      <c r="C1164" s="0" t="n">
        <f aca="false">A1164*A1164</f>
        <v>5.16987882845642E-026</v>
      </c>
      <c r="E1164" s="0" t="n">
        <v>2.27373675443232E-013</v>
      </c>
      <c r="G1164" s="0" t="n">
        <f aca="false">E1164*E1164</f>
        <v>5.16987882845642E-026</v>
      </c>
      <c r="I1164" s="0" t="n">
        <v>2.27373675443232E-013</v>
      </c>
      <c r="K1164" s="0" t="n">
        <f aca="false">I1164*I1164</f>
        <v>5.16987882845642E-026</v>
      </c>
    </row>
    <row r="1165" customFormat="false" ht="12.75" hidden="false" customHeight="false" outlineLevel="0" collapsed="false">
      <c r="A1165" s="0" t="n">
        <v>2.27373675443232E-013</v>
      </c>
      <c r="B1165" s="0" t="n">
        <v>34.1027858099599</v>
      </c>
      <c r="C1165" s="0" t="n">
        <f aca="false">A1165*A1165</f>
        <v>5.16987882845642E-026</v>
      </c>
      <c r="E1165" s="0" t="n">
        <v>-2.27373675443232E-013</v>
      </c>
      <c r="G1165" s="0" t="n">
        <f aca="false">E1165*E1165</f>
        <v>5.16987882845642E-026</v>
      </c>
      <c r="I1165" s="0" t="n">
        <v>-2.27373675443232E-013</v>
      </c>
      <c r="K1165" s="0" t="n">
        <f aca="false">I1165*I1165</f>
        <v>5.16987882845642E-026</v>
      </c>
    </row>
    <row r="1166" customFormat="false" ht="12.75" hidden="false" customHeight="false" outlineLevel="0" collapsed="false">
      <c r="A1166" s="0" t="n">
        <v>-2.27373675443232E-013</v>
      </c>
      <c r="B1166" s="0" t="n">
        <v>34.117444218464</v>
      </c>
      <c r="C1166" s="0" t="n">
        <f aca="false">A1166*A1166</f>
        <v>5.16987882845642E-026</v>
      </c>
      <c r="E1166" s="0" t="n">
        <v>2.27373675443232E-013</v>
      </c>
      <c r="G1166" s="0" t="n">
        <f aca="false">E1166*E1166</f>
        <v>5.16987882845642E-026</v>
      </c>
      <c r="I1166" s="0" t="n">
        <v>2.27373675443232E-013</v>
      </c>
      <c r="K1166" s="0" t="n">
        <f aca="false">I1166*I1166</f>
        <v>5.16987882845642E-026</v>
      </c>
    </row>
    <row r="1167" customFormat="false" ht="12.75" hidden="false" customHeight="false" outlineLevel="0" collapsed="false">
      <c r="A1167" s="0" t="n">
        <v>0</v>
      </c>
      <c r="B1167" s="0" t="n">
        <v>34.132096331752</v>
      </c>
      <c r="C1167" s="0" t="n">
        <f aca="false">A1167*A1167</f>
        <v>0</v>
      </c>
      <c r="E1167" s="0" t="n">
        <v>0</v>
      </c>
      <c r="G1167" s="0" t="n">
        <f aca="false">E1167*E1167</f>
        <v>0</v>
      </c>
      <c r="I1167" s="0" t="n">
        <v>0</v>
      </c>
      <c r="K1167" s="0" t="n">
        <f aca="false">I1167*I1167</f>
        <v>0</v>
      </c>
    </row>
    <row r="1168" customFormat="false" ht="12.75" hidden="false" customHeight="false" outlineLevel="0" collapsed="false">
      <c r="A1168" s="0" t="n">
        <v>0</v>
      </c>
      <c r="B1168" s="0" t="n">
        <v>34.1467421579278</v>
      </c>
      <c r="C1168" s="0" t="n">
        <f aca="false">A1168*A1168</f>
        <v>0</v>
      </c>
      <c r="E1168" s="0" t="n">
        <v>0</v>
      </c>
      <c r="G1168" s="0" t="n">
        <f aca="false">E1168*E1168</f>
        <v>0</v>
      </c>
      <c r="I1168" s="0" t="n">
        <v>0</v>
      </c>
      <c r="K1168" s="0" t="n">
        <f aca="false">I1168*I1168</f>
        <v>0</v>
      </c>
    </row>
    <row r="1169" customFormat="false" ht="12.75" hidden="false" customHeight="false" outlineLevel="0" collapsed="false">
      <c r="A1169" s="0" t="n">
        <v>0</v>
      </c>
      <c r="B1169" s="0" t="n">
        <v>34.1613817050774</v>
      </c>
      <c r="C1169" s="0" t="n">
        <f aca="false">A1169*A1169</f>
        <v>0</v>
      </c>
      <c r="E1169" s="0" t="n">
        <v>0</v>
      </c>
      <c r="G1169" s="0" t="n">
        <f aca="false">E1169*E1169</f>
        <v>0</v>
      </c>
      <c r="I1169" s="0" t="n">
        <v>0</v>
      </c>
      <c r="K1169" s="0" t="n">
        <f aca="false">I1169*I1169</f>
        <v>0</v>
      </c>
    </row>
    <row r="1170" customFormat="false" ht="12.75" hidden="false" customHeight="false" outlineLevel="0" collapsed="false">
      <c r="A1170" s="0" t="n">
        <v>-2.27373675443232E-013</v>
      </c>
      <c r="B1170" s="0" t="n">
        <v>34.1760149812701</v>
      </c>
      <c r="C1170" s="0" t="n">
        <f aca="false">A1170*A1170</f>
        <v>5.16987882845642E-026</v>
      </c>
      <c r="E1170" s="0" t="n">
        <v>2.27373675443232E-013</v>
      </c>
      <c r="G1170" s="0" t="n">
        <f aca="false">E1170*E1170</f>
        <v>5.16987882845642E-026</v>
      </c>
      <c r="I1170" s="0" t="n">
        <v>2.27373675443232E-013</v>
      </c>
      <c r="K1170" s="0" t="n">
        <f aca="false">I1170*I1170</f>
        <v>5.16987882845642E-026</v>
      </c>
    </row>
    <row r="1171" customFormat="false" ht="12.75" hidden="false" customHeight="false" outlineLevel="0" collapsed="false">
      <c r="A1171" s="0" t="n">
        <v>0</v>
      </c>
      <c r="B1171" s="0" t="n">
        <v>34.1906419945575</v>
      </c>
      <c r="C1171" s="0" t="n">
        <f aca="false">A1171*A1171</f>
        <v>0</v>
      </c>
      <c r="E1171" s="0" t="n">
        <v>0</v>
      </c>
      <c r="G1171" s="0" t="n">
        <f aca="false">E1171*E1171</f>
        <v>0</v>
      </c>
      <c r="I1171" s="0" t="n">
        <v>0</v>
      </c>
      <c r="K1171" s="0" t="n">
        <f aca="false">I1171*I1171</f>
        <v>0</v>
      </c>
    </row>
    <row r="1172" customFormat="false" ht="12.75" hidden="false" customHeight="false" outlineLevel="0" collapsed="false">
      <c r="A1172" s="0" t="n">
        <v>-2.27373675443232E-013</v>
      </c>
      <c r="B1172" s="0" t="n">
        <v>34.2052627529741</v>
      </c>
      <c r="C1172" s="0" t="n">
        <f aca="false">A1172*A1172</f>
        <v>5.16987882845642E-026</v>
      </c>
      <c r="E1172" s="0" t="n">
        <v>2.27373675443232E-013</v>
      </c>
      <c r="G1172" s="0" t="n">
        <f aca="false">E1172*E1172</f>
        <v>5.16987882845642E-026</v>
      </c>
      <c r="I1172" s="0" t="n">
        <v>2.27373675443232E-013</v>
      </c>
      <c r="K1172" s="0" t="n">
        <f aca="false">I1172*I1172</f>
        <v>5.16987882845642E-026</v>
      </c>
    </row>
    <row r="1173" customFormat="false" ht="12.75" hidden="false" customHeight="false" outlineLevel="0" collapsed="false">
      <c r="A1173" s="0" t="n">
        <v>0</v>
      </c>
      <c r="B1173" s="0" t="n">
        <v>34.2198772645373</v>
      </c>
      <c r="C1173" s="0" t="n">
        <f aca="false">A1173*A1173</f>
        <v>0</v>
      </c>
      <c r="E1173" s="0" t="n">
        <v>0</v>
      </c>
      <c r="G1173" s="0" t="n">
        <f aca="false">E1173*E1173</f>
        <v>0</v>
      </c>
      <c r="I1173" s="0" t="n">
        <v>0</v>
      </c>
      <c r="K1173" s="0" t="n">
        <f aca="false">I1173*I1173</f>
        <v>0</v>
      </c>
    </row>
    <row r="1174" customFormat="false" ht="12.75" hidden="false" customHeight="false" outlineLevel="0" collapsed="false">
      <c r="A1174" s="0" t="n">
        <v>0</v>
      </c>
      <c r="B1174" s="0" t="n">
        <v>34.2344855372474</v>
      </c>
      <c r="C1174" s="0" t="n">
        <f aca="false">A1174*A1174</f>
        <v>0</v>
      </c>
      <c r="E1174" s="0" t="n">
        <v>0</v>
      </c>
      <c r="G1174" s="0" t="n">
        <f aca="false">E1174*E1174</f>
        <v>0</v>
      </c>
      <c r="I1174" s="0" t="n">
        <v>0</v>
      </c>
      <c r="K1174" s="0" t="n">
        <f aca="false">I1174*I1174</f>
        <v>0</v>
      </c>
    </row>
    <row r="1175" customFormat="false" ht="12.75" hidden="false" customHeight="false" outlineLevel="0" collapsed="false">
      <c r="A1175" s="0" t="n">
        <v>0</v>
      </c>
      <c r="B1175" s="0" t="n">
        <v>34.2490875790874</v>
      </c>
      <c r="C1175" s="0" t="n">
        <f aca="false">A1175*A1175</f>
        <v>0</v>
      </c>
      <c r="E1175" s="0" t="n">
        <v>0</v>
      </c>
      <c r="G1175" s="0" t="n">
        <f aca="false">E1175*E1175</f>
        <v>0</v>
      </c>
      <c r="I1175" s="0" t="n">
        <v>0</v>
      </c>
      <c r="K1175" s="0" t="n">
        <f aca="false">I1175*I1175</f>
        <v>0</v>
      </c>
    </row>
    <row r="1176" customFormat="false" ht="12.75" hidden="false" customHeight="false" outlineLevel="0" collapsed="false">
      <c r="A1176" s="0" t="n">
        <v>2.27373675443232E-013</v>
      </c>
      <c r="B1176" s="0" t="n">
        <v>34.2636833980236</v>
      </c>
      <c r="C1176" s="0" t="n">
        <f aca="false">A1176*A1176</f>
        <v>5.16987882845642E-026</v>
      </c>
      <c r="E1176" s="0" t="n">
        <v>-2.27373675443232E-013</v>
      </c>
      <c r="G1176" s="0" t="n">
        <f aca="false">E1176*E1176</f>
        <v>5.16987882845642E-026</v>
      </c>
      <c r="I1176" s="0" t="n">
        <v>-2.27373675443232E-013</v>
      </c>
      <c r="K1176" s="0" t="n">
        <f aca="false">I1176*I1176</f>
        <v>5.16987882845642E-026</v>
      </c>
    </row>
    <row r="1177" customFormat="false" ht="12.75" hidden="false" customHeight="false" outlineLevel="0" collapsed="false">
      <c r="A1177" s="0" t="n">
        <v>0</v>
      </c>
      <c r="B1177" s="0" t="n">
        <v>34.2782730020052</v>
      </c>
      <c r="C1177" s="0" t="n">
        <f aca="false">A1177*A1177</f>
        <v>0</v>
      </c>
      <c r="E1177" s="0" t="n">
        <v>0</v>
      </c>
      <c r="G1177" s="0" t="n">
        <f aca="false">E1177*E1177</f>
        <v>0</v>
      </c>
      <c r="I1177" s="0" t="n">
        <v>0</v>
      </c>
      <c r="K1177" s="0" t="n">
        <f aca="false">I1177*I1177</f>
        <v>0</v>
      </c>
    </row>
    <row r="1178" customFormat="false" ht="12.75" hidden="false" customHeight="false" outlineLevel="0" collapsed="false">
      <c r="A1178" s="0" t="n">
        <v>-2.27373675443232E-013</v>
      </c>
      <c r="B1178" s="0" t="n">
        <v>34.2928563989645</v>
      </c>
      <c r="C1178" s="0" t="n">
        <f aca="false">A1178*A1178</f>
        <v>5.16987882845642E-026</v>
      </c>
      <c r="E1178" s="0" t="n">
        <v>2.27373675443232E-013</v>
      </c>
      <c r="G1178" s="0" t="n">
        <f aca="false">E1178*E1178</f>
        <v>5.16987882845642E-026</v>
      </c>
      <c r="I1178" s="0" t="n">
        <v>2.27373675443232E-013</v>
      </c>
      <c r="K1178" s="0" t="n">
        <f aca="false">I1178*I1178</f>
        <v>5.16987882845642E-026</v>
      </c>
    </row>
    <row r="1179" customFormat="false" ht="12.75" hidden="false" customHeight="false" outlineLevel="0" collapsed="false">
      <c r="A1179" s="0" t="n">
        <v>0</v>
      </c>
      <c r="B1179" s="0" t="n">
        <v>34.3074335968169</v>
      </c>
      <c r="C1179" s="0" t="n">
        <f aca="false">A1179*A1179</f>
        <v>0</v>
      </c>
      <c r="E1179" s="0" t="n">
        <v>0</v>
      </c>
      <c r="G1179" s="0" t="n">
        <f aca="false">E1179*E1179</f>
        <v>0</v>
      </c>
      <c r="I1179" s="0" t="n">
        <v>0</v>
      </c>
      <c r="K1179" s="0" t="n">
        <f aca="false">I1179*I1179</f>
        <v>0</v>
      </c>
    </row>
    <row r="1180" customFormat="false" ht="12.75" hidden="false" customHeight="false" outlineLevel="0" collapsed="false">
      <c r="A1180" s="0" t="n">
        <v>2.27373675443232E-013</v>
      </c>
      <c r="B1180" s="0" t="n">
        <v>34.322004603461</v>
      </c>
      <c r="C1180" s="0" t="n">
        <f aca="false">A1180*A1180</f>
        <v>5.16987882845642E-026</v>
      </c>
      <c r="E1180" s="0" t="n">
        <v>2.27373675443232E-013</v>
      </c>
      <c r="G1180" s="0" t="n">
        <f aca="false">E1180*E1180</f>
        <v>5.16987882845642E-026</v>
      </c>
      <c r="I1180" s="0" t="n">
        <v>2.27373675443232E-013</v>
      </c>
      <c r="K1180" s="0" t="n">
        <f aca="false">I1180*I1180</f>
        <v>5.16987882845642E-026</v>
      </c>
    </row>
    <row r="1181" customFormat="false" ht="12.75" hidden="false" customHeight="false" outlineLevel="0" collapsed="false">
      <c r="A1181" s="0" t="n">
        <v>-2.27373675443232E-013</v>
      </c>
      <c r="B1181" s="0" t="n">
        <v>34.3365694267788</v>
      </c>
      <c r="C1181" s="0" t="n">
        <f aca="false">A1181*A1181</f>
        <v>5.16987882845642E-026</v>
      </c>
      <c r="E1181" s="0" t="n">
        <v>2.27373675443232E-013</v>
      </c>
      <c r="G1181" s="0" t="n">
        <f aca="false">E1181*E1181</f>
        <v>5.16987882845642E-026</v>
      </c>
      <c r="I1181" s="0" t="n">
        <v>2.27373675443232E-013</v>
      </c>
      <c r="K1181" s="0" t="n">
        <f aca="false">I1181*I1181</f>
        <v>5.16987882845642E-026</v>
      </c>
    </row>
    <row r="1182" customFormat="false" ht="12.75" hidden="false" customHeight="false" outlineLevel="0" collapsed="false">
      <c r="A1182" s="0" t="n">
        <v>2.27373675443232E-013</v>
      </c>
      <c r="B1182" s="0" t="n">
        <v>34.3511280746353</v>
      </c>
      <c r="C1182" s="0" t="n">
        <f aca="false">A1182*A1182</f>
        <v>5.16987882845642E-026</v>
      </c>
      <c r="E1182" s="0" t="n">
        <v>2.27373675443232E-013</v>
      </c>
      <c r="G1182" s="0" t="n">
        <f aca="false">E1182*E1182</f>
        <v>5.16987882845642E-026</v>
      </c>
      <c r="I1182" s="0" t="n">
        <v>2.27373675443232E-013</v>
      </c>
      <c r="K1182" s="0" t="n">
        <f aca="false">I1182*I1182</f>
        <v>5.16987882845642E-026</v>
      </c>
    </row>
    <row r="1183" customFormat="false" ht="12.75" hidden="false" customHeight="false" outlineLevel="0" collapsed="false">
      <c r="A1183" s="0" t="n">
        <v>2.27373675443232E-013</v>
      </c>
      <c r="B1183" s="0" t="n">
        <v>34.3656805548792</v>
      </c>
      <c r="C1183" s="0" t="n">
        <f aca="false">A1183*A1183</f>
        <v>5.16987882845642E-026</v>
      </c>
      <c r="E1183" s="0" t="n">
        <v>2.27373675443232E-013</v>
      </c>
      <c r="G1183" s="0" t="n">
        <f aca="false">E1183*E1183</f>
        <v>5.16987882845642E-026</v>
      </c>
      <c r="I1183" s="0" t="n">
        <v>2.27373675443232E-013</v>
      </c>
      <c r="K1183" s="0" t="n">
        <f aca="false">I1183*I1183</f>
        <v>5.16987882845642E-026</v>
      </c>
    </row>
    <row r="1184" customFormat="false" ht="12.75" hidden="false" customHeight="false" outlineLevel="0" collapsed="false">
      <c r="A1184" s="0" t="n">
        <v>2.27373675443232E-013</v>
      </c>
      <c r="B1184" s="0" t="n">
        <v>34.3802268753422</v>
      </c>
      <c r="C1184" s="0" t="n">
        <f aca="false">A1184*A1184</f>
        <v>5.16987882845642E-026</v>
      </c>
      <c r="E1184" s="0" t="n">
        <v>2.27373675443232E-013</v>
      </c>
      <c r="G1184" s="0" t="n">
        <f aca="false">E1184*E1184</f>
        <v>5.16987882845642E-026</v>
      </c>
      <c r="I1184" s="0" t="n">
        <v>2.27373675443232E-013</v>
      </c>
      <c r="K1184" s="0" t="n">
        <f aca="false">I1184*I1184</f>
        <v>5.16987882845642E-026</v>
      </c>
    </row>
    <row r="1185" customFormat="false" ht="12.75" hidden="false" customHeight="false" outlineLevel="0" collapsed="false">
      <c r="A1185" s="0" t="n">
        <v>0</v>
      </c>
      <c r="B1185" s="0" t="n">
        <v>34.3947670438397</v>
      </c>
      <c r="C1185" s="0" t="n">
        <f aca="false">A1185*A1185</f>
        <v>0</v>
      </c>
      <c r="E1185" s="0" t="n">
        <v>0</v>
      </c>
      <c r="G1185" s="0" t="n">
        <f aca="false">E1185*E1185</f>
        <v>0</v>
      </c>
      <c r="I1185" s="0" t="n">
        <v>0</v>
      </c>
      <c r="K1185" s="0" t="n">
        <f aca="false">I1185*I1185</f>
        <v>0</v>
      </c>
    </row>
    <row r="1186" customFormat="false" ht="12.75" hidden="false" customHeight="false" outlineLevel="0" collapsed="false">
      <c r="A1186" s="0" t="n">
        <v>0</v>
      </c>
      <c r="B1186" s="0" t="n">
        <v>34.4093010681705</v>
      </c>
      <c r="C1186" s="0" t="n">
        <f aca="false">A1186*A1186</f>
        <v>0</v>
      </c>
      <c r="E1186" s="0" t="n">
        <v>0</v>
      </c>
      <c r="G1186" s="0" t="n">
        <f aca="false">E1186*E1186</f>
        <v>0</v>
      </c>
      <c r="I1186" s="0" t="n">
        <v>0</v>
      </c>
      <c r="K1186" s="0" t="n">
        <f aca="false">I1186*I1186</f>
        <v>0</v>
      </c>
    </row>
    <row r="1187" customFormat="false" ht="12.75" hidden="false" customHeight="false" outlineLevel="0" collapsed="false">
      <c r="A1187" s="0" t="n">
        <v>-2.27373675443232E-013</v>
      </c>
      <c r="B1187" s="0" t="n">
        <v>34.423828956117</v>
      </c>
      <c r="C1187" s="0" t="n">
        <f aca="false">A1187*A1187</f>
        <v>5.16987882845642E-026</v>
      </c>
      <c r="E1187" s="0" t="n">
        <v>-2.27373675443232E-013</v>
      </c>
      <c r="G1187" s="0" t="n">
        <f aca="false">E1187*E1187</f>
        <v>5.16987882845642E-026</v>
      </c>
      <c r="I1187" s="0" t="n">
        <v>-2.27373675443232E-013</v>
      </c>
      <c r="K1187" s="0" t="n">
        <f aca="false">I1187*I1187</f>
        <v>5.16987882845642E-026</v>
      </c>
    </row>
    <row r="1188" customFormat="false" ht="12.75" hidden="false" customHeight="false" outlineLevel="0" collapsed="false">
      <c r="A1188" s="0" t="n">
        <v>2.27373675443232E-013</v>
      </c>
      <c r="B1188" s="0" t="n">
        <v>34.4383507154451</v>
      </c>
      <c r="C1188" s="0" t="n">
        <f aca="false">A1188*A1188</f>
        <v>5.16987882845642E-026</v>
      </c>
      <c r="E1188" s="0" t="n">
        <v>-2.27373675443232E-013</v>
      </c>
      <c r="G1188" s="0" t="n">
        <f aca="false">E1188*E1188</f>
        <v>5.16987882845642E-026</v>
      </c>
      <c r="I1188" s="0" t="n">
        <v>-2.27373675443232E-013</v>
      </c>
      <c r="K1188" s="0" t="n">
        <f aca="false">I1188*I1188</f>
        <v>5.16987882845642E-026</v>
      </c>
    </row>
    <row r="1189" customFormat="false" ht="12.75" hidden="false" customHeight="false" outlineLevel="0" collapsed="false">
      <c r="A1189" s="0" t="n">
        <v>-2.27373675443232E-013</v>
      </c>
      <c r="B1189" s="0" t="n">
        <v>34.4528663539044</v>
      </c>
      <c r="C1189" s="0" t="n">
        <f aca="false">A1189*A1189</f>
        <v>5.16987882845642E-026</v>
      </c>
      <c r="E1189" s="0" t="n">
        <v>-2.27373675443232E-013</v>
      </c>
      <c r="G1189" s="0" t="n">
        <f aca="false">E1189*E1189</f>
        <v>5.16987882845642E-026</v>
      </c>
      <c r="I1189" s="0" t="n">
        <v>-2.27373675443232E-013</v>
      </c>
      <c r="K1189" s="0" t="n">
        <f aca="false">I1189*I1189</f>
        <v>5.16987882845642E-026</v>
      </c>
    </row>
    <row r="1190" customFormat="false" ht="12.75" hidden="false" customHeight="false" outlineLevel="0" collapsed="false">
      <c r="A1190" s="0" t="n">
        <v>0</v>
      </c>
      <c r="B1190" s="0" t="n">
        <v>34.4673758792282</v>
      </c>
      <c r="C1190" s="0" t="n">
        <f aca="false">A1190*A1190</f>
        <v>0</v>
      </c>
      <c r="E1190" s="0" t="n">
        <v>0</v>
      </c>
      <c r="G1190" s="0" t="n">
        <f aca="false">E1190*E1190</f>
        <v>0</v>
      </c>
      <c r="I1190" s="0" t="n">
        <v>0</v>
      </c>
      <c r="K1190" s="0" t="n">
        <f aca="false">I1190*I1190</f>
        <v>0</v>
      </c>
    </row>
    <row r="1191" customFormat="false" ht="12.75" hidden="false" customHeight="false" outlineLevel="0" collapsed="false">
      <c r="A1191" s="0" t="n">
        <v>2.27373675443232E-013</v>
      </c>
      <c r="B1191" s="0" t="n">
        <v>34.4818792991333</v>
      </c>
      <c r="C1191" s="0" t="n">
        <f aca="false">A1191*A1191</f>
        <v>5.16987882845642E-026</v>
      </c>
      <c r="E1191" s="0" t="n">
        <v>2.27373675443232E-013</v>
      </c>
      <c r="G1191" s="0" t="n">
        <f aca="false">E1191*E1191</f>
        <v>5.16987882845642E-026</v>
      </c>
      <c r="I1191" s="0" t="n">
        <v>2.27373675443232E-013</v>
      </c>
      <c r="K1191" s="0" t="n">
        <f aca="false">I1191*I1191</f>
        <v>5.16987882845642E-026</v>
      </c>
    </row>
    <row r="1192" customFormat="false" ht="12.75" hidden="false" customHeight="false" outlineLevel="0" collapsed="false">
      <c r="A1192" s="0" t="n">
        <v>2.27373675443232E-013</v>
      </c>
      <c r="B1192" s="0" t="n">
        <v>34.4963766213207</v>
      </c>
      <c r="C1192" s="0" t="n">
        <f aca="false">A1192*A1192</f>
        <v>5.16987882845642E-026</v>
      </c>
      <c r="E1192" s="0" t="n">
        <v>2.27373675443232E-013</v>
      </c>
      <c r="G1192" s="0" t="n">
        <f aca="false">E1192*E1192</f>
        <v>5.16987882845642E-026</v>
      </c>
      <c r="I1192" s="0" t="n">
        <v>2.27373675443232E-013</v>
      </c>
      <c r="K1192" s="0" t="n">
        <f aca="false">I1192*I1192</f>
        <v>5.16987882845642E-026</v>
      </c>
    </row>
    <row r="1193" customFormat="false" ht="12.75" hidden="false" customHeight="false" outlineLevel="0" collapsed="false">
      <c r="A1193" s="0" t="n">
        <v>2.27373675443232E-013</v>
      </c>
      <c r="B1193" s="0" t="n">
        <v>34.5108678534748</v>
      </c>
      <c r="C1193" s="0" t="n">
        <f aca="false">A1193*A1193</f>
        <v>5.16987882845642E-026</v>
      </c>
      <c r="E1193" s="0" t="n">
        <v>2.27373675443232E-013</v>
      </c>
      <c r="G1193" s="0" t="n">
        <f aca="false">E1193*E1193</f>
        <v>5.16987882845642E-026</v>
      </c>
      <c r="I1193" s="0" t="n">
        <v>2.27373675443232E-013</v>
      </c>
      <c r="K1193" s="0" t="n">
        <f aca="false">I1193*I1193</f>
        <v>5.16987882845642E-026</v>
      </c>
    </row>
    <row r="1194" customFormat="false" ht="12.75" hidden="false" customHeight="false" outlineLevel="0" collapsed="false">
      <c r="A1194" s="0" t="n">
        <v>0</v>
      </c>
      <c r="B1194" s="0" t="n">
        <v>34.5253530032641</v>
      </c>
      <c r="C1194" s="0" t="n">
        <f aca="false">A1194*A1194</f>
        <v>0</v>
      </c>
      <c r="E1194" s="0" t="n">
        <v>0</v>
      </c>
      <c r="G1194" s="0" t="n">
        <f aca="false">E1194*E1194</f>
        <v>0</v>
      </c>
      <c r="I1194" s="0" t="n">
        <v>0</v>
      </c>
      <c r="K1194" s="0" t="n">
        <f aca="false">I1194*I1194</f>
        <v>0</v>
      </c>
    </row>
    <row r="1195" customFormat="false" ht="12.75" hidden="false" customHeight="false" outlineLevel="0" collapsed="false">
      <c r="A1195" s="0" t="n">
        <v>2.27373675443232E-013</v>
      </c>
      <c r="B1195" s="0" t="n">
        <v>34.5398320783411</v>
      </c>
      <c r="C1195" s="0" t="n">
        <f aca="false">A1195*A1195</f>
        <v>5.16987882845642E-026</v>
      </c>
      <c r="E1195" s="0" t="n">
        <v>2.27373675443232E-013</v>
      </c>
      <c r="G1195" s="0" t="n">
        <f aca="false">E1195*E1195</f>
        <v>5.16987882845642E-026</v>
      </c>
      <c r="I1195" s="0" t="n">
        <v>2.27373675443232E-013</v>
      </c>
      <c r="K1195" s="0" t="n">
        <f aca="false">I1195*I1195</f>
        <v>5.16987882845642E-026</v>
      </c>
    </row>
    <row r="1196" customFormat="false" ht="12.75" hidden="false" customHeight="false" outlineLevel="0" collapsed="false">
      <c r="A1196" s="0" t="n">
        <v>0</v>
      </c>
      <c r="B1196" s="0" t="n">
        <v>34.554305086342</v>
      </c>
      <c r="C1196" s="0" t="n">
        <f aca="false">A1196*A1196</f>
        <v>0</v>
      </c>
      <c r="E1196" s="0" t="n">
        <v>0</v>
      </c>
      <c r="G1196" s="0" t="n">
        <f aca="false">E1196*E1196</f>
        <v>0</v>
      </c>
      <c r="I1196" s="0" t="n">
        <v>0</v>
      </c>
      <c r="K1196" s="0" t="n">
        <f aca="false">I1196*I1196</f>
        <v>0</v>
      </c>
    </row>
    <row r="1197" customFormat="false" ht="12.75" hidden="false" customHeight="false" outlineLevel="0" collapsed="false">
      <c r="A1197" s="0" t="n">
        <v>0</v>
      </c>
      <c r="B1197" s="0" t="n">
        <v>34.5687720348872</v>
      </c>
      <c r="C1197" s="0" t="n">
        <f aca="false">A1197*A1197</f>
        <v>0</v>
      </c>
      <c r="E1197" s="0" t="n">
        <v>0</v>
      </c>
      <c r="G1197" s="0" t="n">
        <f aca="false">E1197*E1197</f>
        <v>0</v>
      </c>
      <c r="I1197" s="0" t="n">
        <v>0</v>
      </c>
      <c r="K1197" s="0" t="n">
        <f aca="false">I1197*I1197</f>
        <v>0</v>
      </c>
    </row>
    <row r="1198" customFormat="false" ht="12.75" hidden="false" customHeight="false" outlineLevel="0" collapsed="false">
      <c r="A1198" s="0" t="n">
        <v>0</v>
      </c>
      <c r="B1198" s="0" t="n">
        <v>34.5832329315812</v>
      </c>
      <c r="C1198" s="0" t="n">
        <f aca="false">A1198*A1198</f>
        <v>0</v>
      </c>
      <c r="E1198" s="0" t="n">
        <v>0</v>
      </c>
      <c r="G1198" s="0" t="n">
        <f aca="false">E1198*E1198</f>
        <v>0</v>
      </c>
      <c r="I1198" s="0" t="n">
        <v>0</v>
      </c>
      <c r="K1198" s="0" t="n">
        <f aca="false">I1198*I1198</f>
        <v>0</v>
      </c>
    </row>
    <row r="1199" customFormat="false" ht="12.75" hidden="false" customHeight="false" outlineLevel="0" collapsed="false">
      <c r="A1199" s="0" t="n">
        <v>0</v>
      </c>
      <c r="B1199" s="0" t="n">
        <v>34.5976877840124</v>
      </c>
      <c r="C1199" s="0" t="n">
        <f aca="false">A1199*A1199</f>
        <v>0</v>
      </c>
      <c r="E1199" s="0" t="n">
        <v>0</v>
      </c>
      <c r="G1199" s="0" t="n">
        <f aca="false">E1199*E1199</f>
        <v>0</v>
      </c>
      <c r="I1199" s="0" t="n">
        <v>0</v>
      </c>
      <c r="K1199" s="0" t="n">
        <f aca="false">I1199*I1199</f>
        <v>0</v>
      </c>
    </row>
    <row r="1200" customFormat="false" ht="12.75" hidden="false" customHeight="false" outlineLevel="0" collapsed="false">
      <c r="A1200" s="0" t="n">
        <v>0</v>
      </c>
      <c r="B1200" s="0" t="n">
        <v>34.6121365997536</v>
      </c>
      <c r="C1200" s="0" t="n">
        <f aca="false">A1200*A1200</f>
        <v>0</v>
      </c>
      <c r="E1200" s="0" t="n">
        <v>0</v>
      </c>
      <c r="G1200" s="0" t="n">
        <f aca="false">E1200*E1200</f>
        <v>0</v>
      </c>
      <c r="I1200" s="0" t="n">
        <v>0</v>
      </c>
      <c r="K1200" s="0" t="n">
        <f aca="false">I1200*I1200</f>
        <v>0</v>
      </c>
    </row>
    <row r="1201" customFormat="false" ht="12.75" hidden="false" customHeight="false" outlineLevel="0" collapsed="false">
      <c r="A1201" s="0" t="n">
        <v>0</v>
      </c>
      <c r="B1201" s="0" t="n">
        <v>34.6265793863616</v>
      </c>
      <c r="C1201" s="0" t="n">
        <f aca="false">A1201*A1201</f>
        <v>0</v>
      </c>
      <c r="E1201" s="0" t="n">
        <v>0</v>
      </c>
      <c r="G1201" s="0" t="n">
        <f aca="false">E1201*E1201</f>
        <v>0</v>
      </c>
      <c r="I1201" s="0" t="n">
        <v>0</v>
      </c>
      <c r="K1201" s="0" t="n">
        <f aca="false">I1201*I1201</f>
        <v>0</v>
      </c>
    </row>
    <row r="1202" customFormat="false" ht="12.75" hidden="false" customHeight="false" outlineLevel="0" collapsed="false">
      <c r="A1202" s="0" t="n">
        <v>2.27373675443232E-013</v>
      </c>
      <c r="B1202" s="0" t="n">
        <v>34.6410161513775</v>
      </c>
      <c r="C1202" s="0" t="n">
        <f aca="false">A1202*A1202</f>
        <v>5.16987882845642E-026</v>
      </c>
      <c r="E1202" s="0" t="n">
        <v>-2.27373675443232E-013</v>
      </c>
      <c r="G1202" s="0" t="n">
        <f aca="false">E1202*E1202</f>
        <v>5.16987882845642E-026</v>
      </c>
      <c r="I1202" s="0" t="n">
        <v>-2.27373675443232E-013</v>
      </c>
      <c r="K1202" s="0" t="n">
        <f aca="false">I1202*I1202</f>
        <v>5.16987882845642E-026</v>
      </c>
    </row>
    <row r="1203" customFormat="false" ht="12.75" hidden="false" customHeight="false" outlineLevel="0" collapsed="false">
      <c r="A1203" s="0" t="n">
        <v>-2.27373675443232E-013</v>
      </c>
      <c r="B1203" s="0" t="n">
        <v>34.6554469023269</v>
      </c>
      <c r="C1203" s="0" t="n">
        <f aca="false">A1203*A1203</f>
        <v>5.16987882845642E-026</v>
      </c>
      <c r="E1203" s="0" t="n">
        <v>-2.27373675443232E-013</v>
      </c>
      <c r="G1203" s="0" t="n">
        <f aca="false">E1203*E1203</f>
        <v>5.16987882845642E-026</v>
      </c>
      <c r="I1203" s="0" t="n">
        <v>-2.27373675443232E-013</v>
      </c>
      <c r="K1203" s="0" t="n">
        <f aca="false">I1203*I1203</f>
        <v>5.16987882845642E-026</v>
      </c>
    </row>
    <row r="1204" customFormat="false" ht="12.75" hidden="false" customHeight="false" outlineLevel="0" collapsed="false">
      <c r="A1204" s="0" t="n">
        <v>-2.27373675443232E-013</v>
      </c>
      <c r="B1204" s="0" t="n">
        <v>34.6698716467194</v>
      </c>
      <c r="C1204" s="0" t="n">
        <f aca="false">A1204*A1204</f>
        <v>5.16987882845642E-026</v>
      </c>
      <c r="E1204" s="0" t="n">
        <v>-2.27373675443232E-013</v>
      </c>
      <c r="G1204" s="0" t="n">
        <f aca="false">E1204*E1204</f>
        <v>5.16987882845642E-026</v>
      </c>
      <c r="I1204" s="0" t="n">
        <v>-2.27373675443232E-013</v>
      </c>
      <c r="K1204" s="0" t="n">
        <f aca="false">I1204*I1204</f>
        <v>5.16987882845642E-026</v>
      </c>
    </row>
    <row r="1205" customFormat="false" ht="12.75" hidden="false" customHeight="false" outlineLevel="0" collapsed="false">
      <c r="A1205" s="0" t="n">
        <v>2.27373675443232E-013</v>
      </c>
      <c r="B1205" s="0" t="n">
        <v>34.6842903920493</v>
      </c>
      <c r="C1205" s="0" t="n">
        <f aca="false">A1205*A1205</f>
        <v>5.16987882845642E-026</v>
      </c>
      <c r="E1205" s="0" t="n">
        <v>2.27373675443232E-013</v>
      </c>
      <c r="G1205" s="0" t="n">
        <f aca="false">E1205*E1205</f>
        <v>5.16987882845642E-026</v>
      </c>
      <c r="I1205" s="0" t="n">
        <v>2.27373675443232E-013</v>
      </c>
      <c r="K1205" s="0" t="n">
        <f aca="false">I1205*I1205</f>
        <v>5.16987882845642E-026</v>
      </c>
    </row>
    <row r="1206" customFormat="false" ht="12.75" hidden="false" customHeight="false" outlineLevel="0" collapsed="false">
      <c r="A1206" s="0" t="n">
        <v>0</v>
      </c>
      <c r="B1206" s="0" t="n">
        <v>34.6987031457949</v>
      </c>
      <c r="C1206" s="0" t="n">
        <f aca="false">A1206*A1206</f>
        <v>0</v>
      </c>
      <c r="E1206" s="0" t="n">
        <v>0</v>
      </c>
      <c r="G1206" s="0" t="n">
        <f aca="false">E1206*E1206</f>
        <v>0</v>
      </c>
      <c r="I1206" s="0" t="n">
        <v>0</v>
      </c>
      <c r="K1206" s="0" t="n">
        <f aca="false">I1206*I1206</f>
        <v>0</v>
      </c>
    </row>
    <row r="1207" customFormat="false" ht="12.75" hidden="false" customHeight="false" outlineLevel="0" collapsed="false">
      <c r="A1207" s="0" t="n">
        <v>-2.27373675443232E-013</v>
      </c>
      <c r="B1207" s="0" t="n">
        <v>34.7131099154196</v>
      </c>
      <c r="C1207" s="0" t="n">
        <f aca="false">A1207*A1207</f>
        <v>5.16987882845642E-026</v>
      </c>
      <c r="E1207" s="0" t="n">
        <v>-2.27373675443232E-013</v>
      </c>
      <c r="G1207" s="0" t="n">
        <f aca="false">E1207*E1207</f>
        <v>5.16987882845642E-026</v>
      </c>
      <c r="I1207" s="0" t="n">
        <v>-2.27373675443232E-013</v>
      </c>
      <c r="K1207" s="0" t="n">
        <f aca="false">I1207*I1207</f>
        <v>5.16987882845642E-026</v>
      </c>
    </row>
    <row r="1208" customFormat="false" ht="12.75" hidden="false" customHeight="false" outlineLevel="0" collapsed="false">
      <c r="A1208" s="0" t="n">
        <v>-2.27373675443232E-013</v>
      </c>
      <c r="B1208" s="0" t="n">
        <v>34.7275107083707</v>
      </c>
      <c r="C1208" s="0" t="n">
        <f aca="false">A1208*A1208</f>
        <v>5.16987882845642E-026</v>
      </c>
      <c r="E1208" s="0" t="n">
        <v>2.27373675443232E-013</v>
      </c>
      <c r="G1208" s="0" t="n">
        <f aca="false">E1208*E1208</f>
        <v>5.16987882845642E-026</v>
      </c>
      <c r="I1208" s="0" t="n">
        <v>2.27373675443232E-013</v>
      </c>
      <c r="K1208" s="0" t="n">
        <f aca="false">I1208*I1208</f>
        <v>5.16987882845642E-026</v>
      </c>
    </row>
    <row r="1209" customFormat="false" ht="12.75" hidden="false" customHeight="false" outlineLevel="0" collapsed="false">
      <c r="A1209" s="0" t="n">
        <v>-2.27373675443232E-013</v>
      </c>
      <c r="B1209" s="0" t="n">
        <v>34.7419055320804</v>
      </c>
      <c r="C1209" s="0" t="n">
        <f aca="false">A1209*A1209</f>
        <v>5.16987882845642E-026</v>
      </c>
      <c r="E1209" s="0" t="n">
        <v>2.27373675443232E-013</v>
      </c>
      <c r="G1209" s="0" t="n">
        <f aca="false">E1209*E1209</f>
        <v>5.16987882845642E-026</v>
      </c>
      <c r="I1209" s="0" t="n">
        <v>2.27373675443232E-013</v>
      </c>
      <c r="K1209" s="0" t="n">
        <f aca="false">I1209*I1209</f>
        <v>5.16987882845642E-026</v>
      </c>
    </row>
    <row r="1210" customFormat="false" ht="12.75" hidden="false" customHeight="false" outlineLevel="0" collapsed="false">
      <c r="A1210" s="0" t="n">
        <v>0</v>
      </c>
      <c r="B1210" s="0" t="n">
        <v>34.7562943939655</v>
      </c>
      <c r="C1210" s="0" t="n">
        <f aca="false">A1210*A1210</f>
        <v>0</v>
      </c>
      <c r="E1210" s="0" t="n">
        <v>0</v>
      </c>
      <c r="G1210" s="0" t="n">
        <f aca="false">E1210*E1210</f>
        <v>0</v>
      </c>
      <c r="I1210" s="0" t="n">
        <v>0</v>
      </c>
      <c r="K1210" s="0" t="n">
        <f aca="false">I1210*I1210</f>
        <v>0</v>
      </c>
    </row>
    <row r="1211" customFormat="false" ht="12.75" hidden="false" customHeight="false" outlineLevel="0" collapsed="false">
      <c r="A1211" s="0" t="n">
        <v>0</v>
      </c>
      <c r="B1211" s="0" t="n">
        <v>34.7706773014274</v>
      </c>
      <c r="C1211" s="0" t="n">
        <f aca="false">A1211*A1211</f>
        <v>0</v>
      </c>
      <c r="E1211" s="0" t="n">
        <v>0</v>
      </c>
      <c r="G1211" s="0" t="n">
        <f aca="false">E1211*E1211</f>
        <v>0</v>
      </c>
      <c r="I1211" s="0" t="n">
        <v>0</v>
      </c>
      <c r="K1211" s="0" t="n">
        <f aca="false">I1211*I1211</f>
        <v>0</v>
      </c>
    </row>
    <row r="1212" customFormat="false" ht="12.75" hidden="false" customHeight="false" outlineLevel="0" collapsed="false">
      <c r="A1212" s="0" t="n">
        <v>-2.27373675443232E-013</v>
      </c>
      <c r="B1212" s="0" t="n">
        <v>34.7850542618522</v>
      </c>
      <c r="C1212" s="0" t="n">
        <f aca="false">A1212*A1212</f>
        <v>5.16987882845642E-026</v>
      </c>
      <c r="E1212" s="0" t="n">
        <v>-2.27373675443232E-013</v>
      </c>
      <c r="G1212" s="0" t="n">
        <f aca="false">E1212*E1212</f>
        <v>5.16987882845642E-026</v>
      </c>
      <c r="I1212" s="0" t="n">
        <v>-2.27373675443232E-013</v>
      </c>
      <c r="K1212" s="0" t="n">
        <f aca="false">I1212*I1212</f>
        <v>5.16987882845642E-026</v>
      </c>
    </row>
    <row r="1213" customFormat="false" ht="12.75" hidden="false" customHeight="false" outlineLevel="0" collapsed="false">
      <c r="A1213" s="0" t="n">
        <v>2.27373675443232E-013</v>
      </c>
      <c r="B1213" s="0" t="n">
        <v>34.7994252826106</v>
      </c>
      <c r="C1213" s="0" t="n">
        <f aca="false">A1213*A1213</f>
        <v>5.16987882845642E-026</v>
      </c>
      <c r="E1213" s="0" t="n">
        <v>2.27373675443232E-013</v>
      </c>
      <c r="G1213" s="0" t="n">
        <f aca="false">E1213*E1213</f>
        <v>5.16987882845642E-026</v>
      </c>
      <c r="I1213" s="0" t="n">
        <v>2.27373675443232E-013</v>
      </c>
      <c r="K1213" s="0" t="n">
        <f aca="false">I1213*I1213</f>
        <v>5.16987882845642E-026</v>
      </c>
    </row>
    <row r="1214" customFormat="false" ht="12.75" hidden="false" customHeight="false" outlineLevel="0" collapsed="false">
      <c r="A1214" s="0" t="n">
        <v>-2.27373675443232E-013</v>
      </c>
      <c r="B1214" s="0" t="n">
        <v>34.8137903710584</v>
      </c>
      <c r="C1214" s="0" t="n">
        <f aca="false">A1214*A1214</f>
        <v>5.16987882845642E-026</v>
      </c>
      <c r="E1214" s="0" t="n">
        <v>-2.27373675443232E-013</v>
      </c>
      <c r="G1214" s="0" t="n">
        <f aca="false">E1214*E1214</f>
        <v>5.16987882845642E-026</v>
      </c>
      <c r="I1214" s="0" t="n">
        <v>-2.27373675443232E-013</v>
      </c>
      <c r="K1214" s="0" t="n">
        <f aca="false">I1214*I1214</f>
        <v>5.16987882845642E-026</v>
      </c>
    </row>
    <row r="1215" customFormat="false" ht="12.75" hidden="false" customHeight="false" outlineLevel="0" collapsed="false">
      <c r="A1215" s="0" t="n">
        <v>0</v>
      </c>
      <c r="B1215" s="0" t="n">
        <v>34.828149534536</v>
      </c>
      <c r="C1215" s="0" t="n">
        <f aca="false">A1215*A1215</f>
        <v>0</v>
      </c>
      <c r="E1215" s="0" t="n">
        <v>0</v>
      </c>
      <c r="G1215" s="0" t="n">
        <f aca="false">E1215*E1215</f>
        <v>0</v>
      </c>
      <c r="I1215" s="0" t="n">
        <v>0</v>
      </c>
      <c r="K1215" s="0" t="n">
        <f aca="false">I1215*I1215</f>
        <v>0</v>
      </c>
    </row>
    <row r="1216" customFormat="false" ht="12.75" hidden="false" customHeight="false" outlineLevel="0" collapsed="false">
      <c r="A1216" s="0" t="n">
        <v>0</v>
      </c>
      <c r="B1216" s="0" t="n">
        <v>34.8425027803687</v>
      </c>
      <c r="C1216" s="0" t="n">
        <f aca="false">A1216*A1216</f>
        <v>0</v>
      </c>
      <c r="E1216" s="0" t="n">
        <v>0</v>
      </c>
      <c r="G1216" s="0" t="n">
        <f aca="false">E1216*E1216</f>
        <v>0</v>
      </c>
      <c r="I1216" s="0" t="n">
        <v>0</v>
      </c>
      <c r="K1216" s="0" t="n">
        <f aca="false">I1216*I1216</f>
        <v>0</v>
      </c>
    </row>
    <row r="1217" customFormat="false" ht="12.75" hidden="false" customHeight="false" outlineLevel="0" collapsed="false">
      <c r="A1217" s="0" t="n">
        <v>-2.27373675443232E-013</v>
      </c>
      <c r="B1217" s="0" t="n">
        <v>34.8568501158668</v>
      </c>
      <c r="C1217" s="0" t="n">
        <f aca="false">A1217*A1217</f>
        <v>5.16987882845642E-026</v>
      </c>
      <c r="E1217" s="0" t="n">
        <v>2.27373675443232E-013</v>
      </c>
      <c r="G1217" s="0" t="n">
        <f aca="false">E1217*E1217</f>
        <v>5.16987882845642E-026</v>
      </c>
      <c r="I1217" s="0" t="n">
        <v>2.27373675443232E-013</v>
      </c>
      <c r="K1217" s="0" t="n">
        <f aca="false">I1217*I1217</f>
        <v>5.16987882845642E-026</v>
      </c>
    </row>
    <row r="1218" customFormat="false" ht="12.75" hidden="false" customHeight="false" outlineLevel="0" collapsed="false">
      <c r="A1218" s="0" t="n">
        <v>2.27373675443232E-013</v>
      </c>
      <c r="B1218" s="0" t="n">
        <v>34.8711915483254</v>
      </c>
      <c r="C1218" s="0" t="n">
        <f aca="false">A1218*A1218</f>
        <v>5.16987882845642E-026</v>
      </c>
      <c r="E1218" s="0" t="n">
        <v>-2.27373675443232E-013</v>
      </c>
      <c r="G1218" s="0" t="n">
        <f aca="false">E1218*E1218</f>
        <v>5.16987882845642E-026</v>
      </c>
      <c r="I1218" s="0" t="n">
        <v>-2.27373675443232E-013</v>
      </c>
      <c r="K1218" s="0" t="n">
        <f aca="false">I1218*I1218</f>
        <v>5.16987882845642E-026</v>
      </c>
    </row>
    <row r="1219" customFormat="false" ht="12.75" hidden="false" customHeight="false" outlineLevel="0" collapsed="false">
      <c r="A1219" s="0" t="n">
        <v>2.27373675443232E-013</v>
      </c>
      <c r="B1219" s="0" t="n">
        <v>34.8855270850248</v>
      </c>
      <c r="C1219" s="0" t="n">
        <f aca="false">A1219*A1219</f>
        <v>5.16987882845642E-026</v>
      </c>
      <c r="E1219" s="0" t="n">
        <v>-2.27373675443232E-013</v>
      </c>
      <c r="G1219" s="0" t="n">
        <f aca="false">E1219*E1219</f>
        <v>5.16987882845642E-026</v>
      </c>
      <c r="I1219" s="0" t="n">
        <v>-2.27373675443232E-013</v>
      </c>
      <c r="K1219" s="0" t="n">
        <f aca="false">I1219*I1219</f>
        <v>5.16987882845642E-026</v>
      </c>
    </row>
    <row r="1220" customFormat="false" ht="12.75" hidden="false" customHeight="false" outlineLevel="0" collapsed="false">
      <c r="A1220" s="0" t="n">
        <v>0</v>
      </c>
      <c r="B1220" s="0" t="n">
        <v>34.8998567332303</v>
      </c>
      <c r="C1220" s="0" t="n">
        <f aca="false">A1220*A1220</f>
        <v>0</v>
      </c>
      <c r="E1220" s="0" t="n">
        <v>0</v>
      </c>
      <c r="G1220" s="0" t="n">
        <f aca="false">E1220*E1220</f>
        <v>0</v>
      </c>
      <c r="I1220" s="0" t="n">
        <v>0</v>
      </c>
      <c r="K1220" s="0" t="n">
        <f aca="false">I1220*I1220</f>
        <v>0</v>
      </c>
    </row>
    <row r="1221" customFormat="false" ht="12.75" hidden="false" customHeight="false" outlineLevel="0" collapsed="false">
      <c r="A1221" s="0" t="n">
        <v>0</v>
      </c>
      <c r="B1221" s="0" t="n">
        <v>34.9141805001922</v>
      </c>
      <c r="C1221" s="0" t="n">
        <f aca="false">A1221*A1221</f>
        <v>0</v>
      </c>
      <c r="E1221" s="0" t="n">
        <v>0</v>
      </c>
      <c r="G1221" s="0" t="n">
        <f aca="false">E1221*E1221</f>
        <v>0</v>
      </c>
      <c r="I1221" s="0" t="n">
        <v>0</v>
      </c>
      <c r="K1221" s="0" t="n">
        <f aca="false">I1221*I1221</f>
        <v>0</v>
      </c>
    </row>
    <row r="1222" customFormat="false" ht="12.75" hidden="false" customHeight="false" outlineLevel="0" collapsed="false">
      <c r="A1222" s="0" t="n">
        <v>2.27373675443232E-013</v>
      </c>
      <c r="B1222" s="0" t="n">
        <v>34.928498393146</v>
      </c>
      <c r="C1222" s="0" t="n">
        <f aca="false">A1222*A1222</f>
        <v>5.16987882845642E-026</v>
      </c>
      <c r="E1222" s="0" t="n">
        <v>2.27373675443232E-013</v>
      </c>
      <c r="G1222" s="0" t="n">
        <f aca="false">E1222*E1222</f>
        <v>5.16987882845642E-026</v>
      </c>
      <c r="I1222" s="0" t="n">
        <v>2.27373675443232E-013</v>
      </c>
      <c r="K1222" s="0" t="n">
        <f aca="false">I1222*I1222</f>
        <v>5.16987882845642E-026</v>
      </c>
    </row>
    <row r="1223" customFormat="false" ht="12.75" hidden="false" customHeight="false" outlineLevel="0" collapsed="false">
      <c r="A1223" s="0" t="n">
        <v>2.27373675443232E-013</v>
      </c>
      <c r="B1223" s="0" t="n">
        <v>34.9428104193123</v>
      </c>
      <c r="C1223" s="0" t="n">
        <f aca="false">A1223*A1223</f>
        <v>5.16987882845642E-026</v>
      </c>
      <c r="E1223" s="0" t="n">
        <v>2.27373675443232E-013</v>
      </c>
      <c r="G1223" s="0" t="n">
        <f aca="false">E1223*E1223</f>
        <v>5.16987882845642E-026</v>
      </c>
      <c r="I1223" s="0" t="n">
        <v>2.27373675443232E-013</v>
      </c>
      <c r="K1223" s="0" t="n">
        <f aca="false">I1223*I1223</f>
        <v>5.16987882845642E-026</v>
      </c>
    </row>
    <row r="1224" customFormat="false" ht="12.75" hidden="false" customHeight="false" outlineLevel="0" collapsed="false">
      <c r="A1224" s="0" t="n">
        <v>0</v>
      </c>
      <c r="B1224" s="0" t="n">
        <v>34.9571165858971</v>
      </c>
      <c r="C1224" s="0" t="n">
        <f aca="false">A1224*A1224</f>
        <v>0</v>
      </c>
      <c r="E1224" s="0" t="n">
        <v>0</v>
      </c>
      <c r="G1224" s="0" t="n">
        <f aca="false">E1224*E1224</f>
        <v>0</v>
      </c>
      <c r="I1224" s="0" t="n">
        <v>0</v>
      </c>
      <c r="K1224" s="0" t="n">
        <f aca="false">I1224*I1224</f>
        <v>0</v>
      </c>
    </row>
    <row r="1225" customFormat="false" ht="12.75" hidden="false" customHeight="false" outlineLevel="0" collapsed="false">
      <c r="A1225" s="0" t="n">
        <v>-2.27373675443232E-013</v>
      </c>
      <c r="B1225" s="0" t="n">
        <v>34.9714169000914</v>
      </c>
      <c r="C1225" s="0" t="n">
        <f aca="false">A1225*A1225</f>
        <v>5.16987882845642E-026</v>
      </c>
      <c r="E1225" s="0" t="n">
        <v>2.27373675443232E-013</v>
      </c>
      <c r="G1225" s="0" t="n">
        <f aca="false">E1225*E1225</f>
        <v>5.16987882845642E-026</v>
      </c>
      <c r="I1225" s="0" t="n">
        <v>2.27373675443232E-013</v>
      </c>
      <c r="K1225" s="0" t="n">
        <f aca="false">I1225*I1225</f>
        <v>5.16987882845642E-026</v>
      </c>
    </row>
    <row r="1226" customFormat="false" ht="12.75" hidden="false" customHeight="false" outlineLevel="0" collapsed="false">
      <c r="A1226" s="0" t="n">
        <v>2.27373675443232E-013</v>
      </c>
      <c r="B1226" s="0" t="n">
        <v>34.9857113690718</v>
      </c>
      <c r="C1226" s="0" t="n">
        <f aca="false">A1226*A1226</f>
        <v>5.16987882845642E-026</v>
      </c>
      <c r="E1226" s="0" t="n">
        <v>2.27373675443232E-013</v>
      </c>
      <c r="G1226" s="0" t="n">
        <f aca="false">E1226*E1226</f>
        <v>5.16987882845642E-026</v>
      </c>
      <c r="I1226" s="0" t="n">
        <v>2.27373675443232E-013</v>
      </c>
      <c r="K1226" s="0" t="n">
        <f aca="false">I1226*I1226</f>
        <v>5.16987882845642E-026</v>
      </c>
    </row>
    <row r="1227" customFormat="false" ht="12.75" hidden="false" customHeight="false" outlineLevel="0" collapsed="false">
      <c r="A1227" s="0" t="n">
        <v>0</v>
      </c>
      <c r="B1227" s="0" t="n">
        <v>35</v>
      </c>
      <c r="C1227" s="0" t="n">
        <f aca="false">A1227*A1227</f>
        <v>0</v>
      </c>
      <c r="E1227" s="0" t="n">
        <v>0</v>
      </c>
      <c r="G1227" s="0" t="n">
        <f aca="false">E1227*E1227</f>
        <v>0</v>
      </c>
      <c r="I1227" s="0" t="n">
        <v>0</v>
      </c>
      <c r="K1227" s="0" t="n">
        <f aca="false">I1227*I1227</f>
        <v>0</v>
      </c>
    </row>
    <row r="1228" customFormat="false" ht="12.75" hidden="false" customHeight="false" outlineLevel="0" collapsed="false">
      <c r="A1228" s="0" t="n">
        <v>2.27373675443232E-013</v>
      </c>
      <c r="B1228" s="0" t="n">
        <v>35.0142828000232</v>
      </c>
      <c r="C1228" s="0" t="n">
        <f aca="false">A1228*A1228</f>
        <v>5.16987882845642E-026</v>
      </c>
      <c r="E1228" s="0" t="n">
        <v>2.27373675443232E-013</v>
      </c>
      <c r="G1228" s="0" t="n">
        <f aca="false">E1228*E1228</f>
        <v>5.16987882845642E-026</v>
      </c>
      <c r="I1228" s="0" t="n">
        <v>2.27373675443232E-013</v>
      </c>
      <c r="K1228" s="0" t="n">
        <f aca="false">I1228*I1228</f>
        <v>5.16987882845642E-026</v>
      </c>
    </row>
    <row r="1229" customFormat="false" ht="12.75" hidden="false" customHeight="false" outlineLevel="0" collapsed="false">
      <c r="A1229" s="0" t="n">
        <v>0</v>
      </c>
      <c r="B1229" s="0" t="n">
        <v>35.028559776274</v>
      </c>
      <c r="C1229" s="0" t="n">
        <f aca="false">A1229*A1229</f>
        <v>0</v>
      </c>
      <c r="E1229" s="0" t="n">
        <v>0</v>
      </c>
      <c r="G1229" s="0" t="n">
        <f aca="false">E1229*E1229</f>
        <v>0</v>
      </c>
      <c r="I1229" s="0" t="n">
        <v>0</v>
      </c>
      <c r="K1229" s="0" t="n">
        <f aca="false">I1229*I1229</f>
        <v>0</v>
      </c>
    </row>
    <row r="1230" customFormat="false" ht="12.75" hidden="false" customHeight="false" outlineLevel="0" collapsed="false">
      <c r="A1230" s="0" t="n">
        <v>0</v>
      </c>
      <c r="B1230" s="0" t="n">
        <v>35.0428309358705</v>
      </c>
      <c r="C1230" s="0" t="n">
        <f aca="false">A1230*A1230</f>
        <v>0</v>
      </c>
      <c r="E1230" s="0" t="n">
        <v>0</v>
      </c>
      <c r="G1230" s="0" t="n">
        <f aca="false">E1230*E1230</f>
        <v>0</v>
      </c>
      <c r="I1230" s="0" t="n">
        <v>0</v>
      </c>
      <c r="K1230" s="0" t="n">
        <f aca="false">I1230*I1230</f>
        <v>0</v>
      </c>
    </row>
    <row r="1231" customFormat="false" ht="12.75" hidden="false" customHeight="false" outlineLevel="0" collapsed="false">
      <c r="A1231" s="0" t="n">
        <v>0</v>
      </c>
      <c r="B1231" s="0" t="n">
        <v>35.0570962859162</v>
      </c>
      <c r="C1231" s="0" t="n">
        <f aca="false">A1231*A1231</f>
        <v>0</v>
      </c>
      <c r="E1231" s="0" t="n">
        <v>0</v>
      </c>
      <c r="G1231" s="0" t="n">
        <f aca="false">E1231*E1231</f>
        <v>0</v>
      </c>
      <c r="I1231" s="0" t="n">
        <v>0</v>
      </c>
      <c r="K1231" s="0" t="n">
        <f aca="false">I1231*I1231</f>
        <v>0</v>
      </c>
    </row>
    <row r="1232" customFormat="false" ht="12.75" hidden="false" customHeight="false" outlineLevel="0" collapsed="false">
      <c r="A1232" s="0" t="n">
        <v>0</v>
      </c>
      <c r="B1232" s="0" t="n">
        <v>35.0713558335004</v>
      </c>
      <c r="C1232" s="0" t="n">
        <f aca="false">A1232*A1232</f>
        <v>0</v>
      </c>
      <c r="E1232" s="0" t="n">
        <v>0</v>
      </c>
      <c r="G1232" s="0" t="n">
        <f aca="false">E1232*E1232</f>
        <v>0</v>
      </c>
      <c r="I1232" s="0" t="n">
        <v>0</v>
      </c>
      <c r="K1232" s="0" t="n">
        <f aca="false">I1232*I1232</f>
        <v>0</v>
      </c>
    </row>
    <row r="1233" customFormat="false" ht="12.75" hidden="false" customHeight="false" outlineLevel="0" collapsed="false">
      <c r="A1233" s="0" t="n">
        <v>0</v>
      </c>
      <c r="B1233" s="0" t="n">
        <v>35.0856095856977</v>
      </c>
      <c r="C1233" s="0" t="n">
        <f aca="false">A1233*A1233</f>
        <v>0</v>
      </c>
      <c r="E1233" s="0" t="n">
        <v>0</v>
      </c>
      <c r="G1233" s="0" t="n">
        <f aca="false">E1233*E1233</f>
        <v>0</v>
      </c>
      <c r="I1233" s="0" t="n">
        <v>0</v>
      </c>
      <c r="K1233" s="0" t="n">
        <f aca="false">I1233*I1233</f>
        <v>0</v>
      </c>
    </row>
    <row r="1234" customFormat="false" ht="12.75" hidden="false" customHeight="false" outlineLevel="0" collapsed="false">
      <c r="A1234" s="0" t="n">
        <v>4.54747350886464E-013</v>
      </c>
      <c r="B1234" s="0" t="n">
        <v>35.0998575495685</v>
      </c>
      <c r="C1234" s="0" t="n">
        <f aca="false">A1234*A1234</f>
        <v>2.06795153138257E-025</v>
      </c>
      <c r="E1234" s="0" t="n">
        <v>-2.27373675443232E-013</v>
      </c>
      <c r="G1234" s="0" t="n">
        <f aca="false">E1234*E1234</f>
        <v>5.16987882845642E-026</v>
      </c>
      <c r="I1234" s="0" t="n">
        <v>-2.27373675443232E-013</v>
      </c>
      <c r="K1234" s="0" t="n">
        <f aca="false">I1234*I1234</f>
        <v>5.16987882845642E-026</v>
      </c>
    </row>
    <row r="1235" customFormat="false" ht="12.75" hidden="false" customHeight="false" outlineLevel="0" collapsed="false">
      <c r="A1235" s="0" t="n">
        <v>-2.27373675443232E-013</v>
      </c>
      <c r="B1235" s="0" t="n">
        <v>35.1140997321589</v>
      </c>
      <c r="C1235" s="0" t="n">
        <f aca="false">A1235*A1235</f>
        <v>5.16987882845642E-026</v>
      </c>
      <c r="E1235" s="0" t="n">
        <v>-2.27373675443232E-013</v>
      </c>
      <c r="G1235" s="0" t="n">
        <f aca="false">E1235*E1235</f>
        <v>5.16987882845642E-026</v>
      </c>
      <c r="I1235" s="0" t="n">
        <v>-2.27373675443232E-013</v>
      </c>
      <c r="K1235" s="0" t="n">
        <f aca="false">I1235*I1235</f>
        <v>5.16987882845642E-026</v>
      </c>
    </row>
    <row r="1236" customFormat="false" ht="12.75" hidden="false" customHeight="false" outlineLevel="0" collapsed="false">
      <c r="A1236" s="0" t="n">
        <v>-2.27373675443232E-013</v>
      </c>
      <c r="B1236" s="0" t="n">
        <v>35.1283361405006</v>
      </c>
      <c r="C1236" s="0" t="n">
        <f aca="false">A1236*A1236</f>
        <v>5.16987882845642E-026</v>
      </c>
      <c r="E1236" s="0" t="n">
        <v>-2.27373675443232E-013</v>
      </c>
      <c r="G1236" s="0" t="n">
        <f aca="false">E1236*E1236</f>
        <v>5.16987882845642E-026</v>
      </c>
      <c r="I1236" s="0" t="n">
        <v>-2.27373675443232E-013</v>
      </c>
      <c r="K1236" s="0" t="n">
        <f aca="false">I1236*I1236</f>
        <v>5.16987882845642E-026</v>
      </c>
    </row>
    <row r="1237" customFormat="false" ht="12.75" hidden="false" customHeight="false" outlineLevel="0" collapsed="false">
      <c r="A1237" s="0" t="n">
        <v>0</v>
      </c>
      <c r="B1237" s="0" t="n">
        <v>35.1425667816112</v>
      </c>
      <c r="C1237" s="0" t="n">
        <f aca="false">A1237*A1237</f>
        <v>0</v>
      </c>
      <c r="E1237" s="0" t="n">
        <v>0</v>
      </c>
      <c r="G1237" s="0" t="n">
        <f aca="false">E1237*E1237</f>
        <v>0</v>
      </c>
      <c r="I1237" s="0" t="n">
        <v>0</v>
      </c>
      <c r="K1237" s="0" t="n">
        <f aca="false">I1237*I1237</f>
        <v>0</v>
      </c>
    </row>
    <row r="1238" customFormat="false" ht="12.75" hidden="false" customHeight="false" outlineLevel="0" collapsed="false">
      <c r="A1238" s="0" t="n">
        <v>-2.27373675443232E-013</v>
      </c>
      <c r="B1238" s="0" t="n">
        <v>35.1567916624939</v>
      </c>
      <c r="C1238" s="0" t="n">
        <f aca="false">A1238*A1238</f>
        <v>5.16987882845642E-026</v>
      </c>
      <c r="E1238" s="0" t="n">
        <v>2.27373675443232E-013</v>
      </c>
      <c r="G1238" s="0" t="n">
        <f aca="false">E1238*E1238</f>
        <v>5.16987882845642E-026</v>
      </c>
      <c r="I1238" s="0" t="n">
        <v>2.27373675443232E-013</v>
      </c>
      <c r="K1238" s="0" t="n">
        <f aca="false">I1238*I1238</f>
        <v>5.16987882845642E-026</v>
      </c>
    </row>
    <row r="1239" customFormat="false" ht="12.75" hidden="false" customHeight="false" outlineLevel="0" collapsed="false">
      <c r="A1239" s="0" t="n">
        <v>0</v>
      </c>
      <c r="B1239" s="0" t="n">
        <v>35.171010790138</v>
      </c>
      <c r="C1239" s="0" t="n">
        <f aca="false">A1239*A1239</f>
        <v>0</v>
      </c>
      <c r="E1239" s="0" t="n">
        <v>0</v>
      </c>
      <c r="G1239" s="0" t="n">
        <f aca="false">E1239*E1239</f>
        <v>0</v>
      </c>
      <c r="I1239" s="0" t="n">
        <v>0</v>
      </c>
      <c r="K1239" s="0" t="n">
        <f aca="false">I1239*I1239</f>
        <v>0</v>
      </c>
    </row>
    <row r="1240" customFormat="false" ht="12.75" hidden="false" customHeight="false" outlineLevel="0" collapsed="false">
      <c r="A1240" s="0" t="n">
        <v>-2.27373675443232E-013</v>
      </c>
      <c r="B1240" s="0" t="n">
        <v>35.1852241715184</v>
      </c>
      <c r="C1240" s="0" t="n">
        <f aca="false">A1240*A1240</f>
        <v>5.16987882845642E-026</v>
      </c>
      <c r="E1240" s="0" t="n">
        <v>-2.27373675443232E-013</v>
      </c>
      <c r="G1240" s="0" t="n">
        <f aca="false">E1240*E1240</f>
        <v>5.16987882845642E-026</v>
      </c>
      <c r="I1240" s="0" t="n">
        <v>-2.27373675443232E-013</v>
      </c>
      <c r="K1240" s="0" t="n">
        <f aca="false">I1240*I1240</f>
        <v>5.16987882845642E-026</v>
      </c>
    </row>
    <row r="1241" customFormat="false" ht="12.75" hidden="false" customHeight="false" outlineLevel="0" collapsed="false">
      <c r="A1241" s="0" t="n">
        <v>-2.27373675443232E-013</v>
      </c>
      <c r="B1241" s="0" t="n">
        <v>35.1994318135961</v>
      </c>
      <c r="C1241" s="0" t="n">
        <f aca="false">A1241*A1241</f>
        <v>5.16987882845642E-026</v>
      </c>
      <c r="E1241" s="0" t="n">
        <v>-2.27373675443232E-013</v>
      </c>
      <c r="G1241" s="0" t="n">
        <f aca="false">E1241*E1241</f>
        <v>5.16987882845642E-026</v>
      </c>
      <c r="I1241" s="0" t="n">
        <v>-2.27373675443232E-013</v>
      </c>
      <c r="K1241" s="0" t="n">
        <f aca="false">I1241*I1241</f>
        <v>5.16987882845642E-026</v>
      </c>
    </row>
    <row r="1242" customFormat="false" ht="12.75" hidden="false" customHeight="false" outlineLevel="0" collapsed="false">
      <c r="A1242" s="0" t="n">
        <v>0</v>
      </c>
      <c r="B1242" s="0" t="n">
        <v>35.213633723318</v>
      </c>
      <c r="C1242" s="0" t="n">
        <f aca="false">A1242*A1242</f>
        <v>0</v>
      </c>
      <c r="E1242" s="0" t="n">
        <v>0</v>
      </c>
      <c r="G1242" s="0" t="n">
        <f aca="false">E1242*E1242</f>
        <v>0</v>
      </c>
      <c r="I1242" s="0" t="n">
        <v>0</v>
      </c>
      <c r="K1242" s="0" t="n">
        <f aca="false">I1242*I1242</f>
        <v>0</v>
      </c>
    </row>
    <row r="1243" customFormat="false" ht="12.75" hidden="false" customHeight="false" outlineLevel="0" collapsed="false">
      <c r="A1243" s="0" t="n">
        <v>2.27373675443232E-013</v>
      </c>
      <c r="B1243" s="0" t="n">
        <v>35.2278299076171</v>
      </c>
      <c r="C1243" s="0" t="n">
        <f aca="false">A1243*A1243</f>
        <v>5.16987882845642E-026</v>
      </c>
      <c r="E1243" s="0" t="n">
        <v>-2.27373675443232E-013</v>
      </c>
      <c r="G1243" s="0" t="n">
        <f aca="false">E1243*E1243</f>
        <v>5.16987882845642E-026</v>
      </c>
      <c r="I1243" s="0" t="n">
        <v>-2.27373675443232E-013</v>
      </c>
      <c r="K1243" s="0" t="n">
        <f aca="false">I1243*I1243</f>
        <v>5.16987882845642E-026</v>
      </c>
    </row>
    <row r="1244" customFormat="false" ht="12.75" hidden="false" customHeight="false" outlineLevel="0" collapsed="false">
      <c r="A1244" s="0" t="n">
        <v>2.27373675443232E-013</v>
      </c>
      <c r="B1244" s="0" t="n">
        <v>35.2420203734122</v>
      </c>
      <c r="C1244" s="0" t="n">
        <f aca="false">A1244*A1244</f>
        <v>5.16987882845642E-026</v>
      </c>
      <c r="E1244" s="0" t="n">
        <v>2.27373675443232E-013</v>
      </c>
      <c r="G1244" s="0" t="n">
        <f aca="false">E1244*E1244</f>
        <v>5.16987882845642E-026</v>
      </c>
      <c r="I1244" s="0" t="n">
        <v>2.27373675443232E-013</v>
      </c>
      <c r="K1244" s="0" t="n">
        <f aca="false">I1244*I1244</f>
        <v>5.16987882845642E-026</v>
      </c>
    </row>
    <row r="1245" customFormat="false" ht="12.75" hidden="false" customHeight="false" outlineLevel="0" collapsed="false">
      <c r="A1245" s="0" t="n">
        <v>0</v>
      </c>
      <c r="B1245" s="0" t="n">
        <v>35.2562051276084</v>
      </c>
      <c r="C1245" s="0" t="n">
        <f aca="false">A1245*A1245</f>
        <v>0</v>
      </c>
      <c r="E1245" s="0" t="n">
        <v>0</v>
      </c>
      <c r="G1245" s="0" t="n">
        <f aca="false">E1245*E1245</f>
        <v>0</v>
      </c>
      <c r="I1245" s="0" t="n">
        <v>0</v>
      </c>
      <c r="K1245" s="0" t="n">
        <f aca="false">I1245*I1245</f>
        <v>0</v>
      </c>
    </row>
    <row r="1246" customFormat="false" ht="12.75" hidden="false" customHeight="false" outlineLevel="0" collapsed="false">
      <c r="A1246" s="0" t="n">
        <v>0</v>
      </c>
      <c r="B1246" s="0" t="n">
        <v>35.2703841770968</v>
      </c>
      <c r="C1246" s="0" t="n">
        <f aca="false">A1246*A1246</f>
        <v>0</v>
      </c>
      <c r="E1246" s="0" t="n">
        <v>0</v>
      </c>
      <c r="G1246" s="0" t="n">
        <f aca="false">E1246*E1246</f>
        <v>0</v>
      </c>
      <c r="I1246" s="0" t="n">
        <v>0</v>
      </c>
      <c r="K1246" s="0" t="n">
        <f aca="false">I1246*I1246</f>
        <v>0</v>
      </c>
    </row>
    <row r="1247" customFormat="false" ht="12.75" hidden="false" customHeight="false" outlineLevel="0" collapsed="false">
      <c r="A1247" s="0" t="n">
        <v>2.27373675443232E-013</v>
      </c>
      <c r="B1247" s="0" t="n">
        <v>35.2845575287547</v>
      </c>
      <c r="C1247" s="0" t="n">
        <f aca="false">A1247*A1247</f>
        <v>5.16987882845642E-026</v>
      </c>
      <c r="E1247" s="0" t="n">
        <v>-2.27373675443232E-013</v>
      </c>
      <c r="G1247" s="0" t="n">
        <f aca="false">E1247*E1247</f>
        <v>5.16987882845642E-026</v>
      </c>
      <c r="I1247" s="0" t="n">
        <v>-2.27373675443232E-013</v>
      </c>
      <c r="K1247" s="0" t="n">
        <f aca="false">I1247*I1247</f>
        <v>5.16987882845642E-026</v>
      </c>
    </row>
    <row r="1248" customFormat="false" ht="12.75" hidden="false" customHeight="false" outlineLevel="0" collapsed="false">
      <c r="A1248" s="0" t="n">
        <v>-2.27373675443232E-013</v>
      </c>
      <c r="B1248" s="0" t="n">
        <v>35.2987251894456</v>
      </c>
      <c r="C1248" s="0" t="n">
        <f aca="false">A1248*A1248</f>
        <v>5.16987882845642E-026</v>
      </c>
      <c r="E1248" s="0" t="n">
        <v>-2.27373675443232E-013</v>
      </c>
      <c r="G1248" s="0" t="n">
        <f aca="false">E1248*E1248</f>
        <v>5.16987882845642E-026</v>
      </c>
      <c r="I1248" s="0" t="n">
        <v>-2.27373675443232E-013</v>
      </c>
      <c r="K1248" s="0" t="n">
        <f aca="false">I1248*I1248</f>
        <v>5.16987882845642E-026</v>
      </c>
    </row>
    <row r="1249" customFormat="false" ht="12.75" hidden="false" customHeight="false" outlineLevel="0" collapsed="false">
      <c r="A1249" s="0" t="n">
        <v>-2.27373675443232E-013</v>
      </c>
      <c r="B1249" s="0" t="n">
        <v>35.3128871660192</v>
      </c>
      <c r="C1249" s="0" t="n">
        <f aca="false">A1249*A1249</f>
        <v>5.16987882845642E-026</v>
      </c>
      <c r="E1249" s="0" t="n">
        <v>-2.27373675443232E-013</v>
      </c>
      <c r="G1249" s="0" t="n">
        <f aca="false">E1249*E1249</f>
        <v>5.16987882845642E-026</v>
      </c>
      <c r="I1249" s="0" t="n">
        <v>-2.27373675443232E-013</v>
      </c>
      <c r="K1249" s="0" t="n">
        <f aca="false">I1249*I1249</f>
        <v>5.16987882845642E-026</v>
      </c>
    </row>
    <row r="1250" customFormat="false" ht="12.75" hidden="false" customHeight="false" outlineLevel="0" collapsed="false">
      <c r="A1250" s="0" t="n">
        <v>-2.27373675443232E-013</v>
      </c>
      <c r="B1250" s="0" t="n">
        <v>35.3270434653114</v>
      </c>
      <c r="C1250" s="0" t="n">
        <f aca="false">A1250*A1250</f>
        <v>5.16987882845642E-026</v>
      </c>
      <c r="E1250" s="0" t="n">
        <v>-2.27373675443232E-013</v>
      </c>
      <c r="G1250" s="0" t="n">
        <f aca="false">E1250*E1250</f>
        <v>5.16987882845642E-026</v>
      </c>
      <c r="I1250" s="0" t="n">
        <v>-2.27373675443232E-013</v>
      </c>
      <c r="K1250" s="0" t="n">
        <f aca="false">I1250*I1250</f>
        <v>5.16987882845642E-026</v>
      </c>
    </row>
    <row r="1251" customFormat="false" ht="12.75" hidden="false" customHeight="false" outlineLevel="0" collapsed="false">
      <c r="A1251" s="0" t="n">
        <v>0</v>
      </c>
      <c r="B1251" s="0" t="n">
        <v>35.3411940941446</v>
      </c>
      <c r="C1251" s="0" t="n">
        <f aca="false">A1251*A1251</f>
        <v>0</v>
      </c>
      <c r="E1251" s="0" t="n">
        <v>0</v>
      </c>
      <c r="G1251" s="0" t="n">
        <f aca="false">E1251*E1251</f>
        <v>0</v>
      </c>
      <c r="I1251" s="0" t="n">
        <v>0</v>
      </c>
      <c r="K1251" s="0" t="n">
        <f aca="false">I1251*I1251</f>
        <v>0</v>
      </c>
    </row>
    <row r="1252" customFormat="false" ht="12.75" hidden="false" customHeight="false" outlineLevel="0" collapsed="false">
      <c r="A1252" s="0" t="n">
        <v>0</v>
      </c>
      <c r="B1252" s="0" t="n">
        <v>35.3553390593274</v>
      </c>
      <c r="C1252" s="0" t="n">
        <f aca="false">A1252*A1252</f>
        <v>0</v>
      </c>
      <c r="E1252" s="0" t="n">
        <v>0</v>
      </c>
      <c r="G1252" s="0" t="n">
        <f aca="false">E1252*E1252</f>
        <v>0</v>
      </c>
      <c r="I1252" s="0" t="n">
        <v>0</v>
      </c>
      <c r="K1252" s="0" t="n">
        <f aca="false">I1252*I1252</f>
        <v>0</v>
      </c>
    </row>
    <row r="1253" customFormat="false" ht="12.75" hidden="false" customHeight="false" outlineLevel="0" collapsed="false">
      <c r="A1253" s="0" t="n">
        <v>2.27373675443232E-013</v>
      </c>
      <c r="B1253" s="0" t="n">
        <v>35.3694783676548</v>
      </c>
      <c r="C1253" s="0" t="n">
        <f aca="false">A1253*A1253</f>
        <v>5.16987882845642E-026</v>
      </c>
      <c r="E1253" s="0" t="n">
        <v>2.27373675443232E-013</v>
      </c>
      <c r="G1253" s="0" t="n">
        <f aca="false">E1253*E1253</f>
        <v>5.16987882845642E-026</v>
      </c>
      <c r="I1253" s="0" t="n">
        <v>2.27373675443232E-013</v>
      </c>
      <c r="K1253" s="0" t="n">
        <f aca="false">I1253*I1253</f>
        <v>5.16987882845642E-026</v>
      </c>
    </row>
    <row r="1254" customFormat="false" ht="12.75" hidden="false" customHeight="false" outlineLevel="0" collapsed="false">
      <c r="A1254" s="0" t="n">
        <v>2.27373675443232E-013</v>
      </c>
      <c r="B1254" s="0" t="n">
        <v>35.3836120259083</v>
      </c>
      <c r="C1254" s="0" t="n">
        <f aca="false">A1254*A1254</f>
        <v>5.16987882845642E-026</v>
      </c>
      <c r="E1254" s="0" t="n">
        <v>2.27373675443232E-013</v>
      </c>
      <c r="G1254" s="0" t="n">
        <f aca="false">E1254*E1254</f>
        <v>5.16987882845642E-026</v>
      </c>
      <c r="I1254" s="0" t="n">
        <v>2.27373675443232E-013</v>
      </c>
      <c r="K1254" s="0" t="n">
        <f aca="false">I1254*I1254</f>
        <v>5.16987882845642E-026</v>
      </c>
    </row>
    <row r="1255" customFormat="false" ht="12.75" hidden="false" customHeight="false" outlineLevel="0" collapsed="false">
      <c r="A1255" s="0" t="n">
        <v>0</v>
      </c>
      <c r="B1255" s="0" t="n">
        <v>35.3977400408557</v>
      </c>
      <c r="C1255" s="0" t="n">
        <f aca="false">A1255*A1255</f>
        <v>0</v>
      </c>
      <c r="E1255" s="0" t="n">
        <v>0</v>
      </c>
      <c r="G1255" s="0" t="n">
        <f aca="false">E1255*E1255</f>
        <v>0</v>
      </c>
      <c r="I1255" s="0" t="n">
        <v>0</v>
      </c>
      <c r="K1255" s="0" t="n">
        <f aca="false">I1255*I1255</f>
        <v>0</v>
      </c>
    </row>
    <row r="1256" customFormat="false" ht="12.75" hidden="false" customHeight="false" outlineLevel="0" collapsed="false">
      <c r="A1256" s="0" t="n">
        <v>-2.27373675443232E-013</v>
      </c>
      <c r="B1256" s="0" t="n">
        <v>35.4118624192516</v>
      </c>
      <c r="C1256" s="0" t="n">
        <f aca="false">A1256*A1256</f>
        <v>5.16987882845642E-026</v>
      </c>
      <c r="E1256" s="0" t="n">
        <v>-2.27373675443232E-013</v>
      </c>
      <c r="G1256" s="0" t="n">
        <f aca="false">E1256*E1256</f>
        <v>5.16987882845642E-026</v>
      </c>
      <c r="I1256" s="0" t="n">
        <v>-2.27373675443232E-013</v>
      </c>
      <c r="K1256" s="0" t="n">
        <f aca="false">I1256*I1256</f>
        <v>5.16987882845642E-026</v>
      </c>
    </row>
    <row r="1257" customFormat="false" ht="12.75" hidden="false" customHeight="false" outlineLevel="0" collapsed="false">
      <c r="A1257" s="0" t="n">
        <v>0</v>
      </c>
      <c r="B1257" s="0" t="n">
        <v>35.4259791678367</v>
      </c>
      <c r="C1257" s="0" t="n">
        <f aca="false">A1257*A1257</f>
        <v>0</v>
      </c>
      <c r="E1257" s="0" t="n">
        <v>0</v>
      </c>
      <c r="G1257" s="0" t="n">
        <f aca="false">E1257*E1257</f>
        <v>0</v>
      </c>
      <c r="I1257" s="0" t="n">
        <v>0</v>
      </c>
      <c r="K1257" s="0" t="n">
        <f aca="false">I1257*I1257</f>
        <v>0</v>
      </c>
    </row>
    <row r="1258" customFormat="false" ht="12.75" hidden="false" customHeight="false" outlineLevel="0" collapsed="false">
      <c r="A1258" s="0" t="n">
        <v>2.27373675443232E-013</v>
      </c>
      <c r="B1258" s="0" t="n">
        <v>35.4400902933387</v>
      </c>
      <c r="C1258" s="0" t="n">
        <f aca="false">A1258*A1258</f>
        <v>5.16987882845642E-026</v>
      </c>
      <c r="E1258" s="0" t="n">
        <v>2.27373675443232E-013</v>
      </c>
      <c r="G1258" s="0" t="n">
        <f aca="false">E1258*E1258</f>
        <v>5.16987882845642E-026</v>
      </c>
      <c r="I1258" s="0" t="n">
        <v>2.27373675443232E-013</v>
      </c>
      <c r="K1258" s="0" t="n">
        <f aca="false">I1258*I1258</f>
        <v>5.16987882845642E-026</v>
      </c>
    </row>
    <row r="1259" customFormat="false" ht="12.75" hidden="false" customHeight="false" outlineLevel="0" collapsed="false">
      <c r="A1259" s="0" t="n">
        <v>0</v>
      </c>
      <c r="B1259" s="0" t="n">
        <v>35.4541958024717</v>
      </c>
      <c r="C1259" s="0" t="n">
        <f aca="false">A1259*A1259</f>
        <v>0</v>
      </c>
      <c r="E1259" s="0" t="n">
        <v>0</v>
      </c>
      <c r="G1259" s="0" t="n">
        <f aca="false">E1259*E1259</f>
        <v>0</v>
      </c>
      <c r="I1259" s="0" t="n">
        <v>0</v>
      </c>
      <c r="K1259" s="0" t="n">
        <f aca="false">I1259*I1259</f>
        <v>0</v>
      </c>
    </row>
    <row r="1260" customFormat="false" ht="12.75" hidden="false" customHeight="false" outlineLevel="0" collapsed="false">
      <c r="A1260" s="0" t="n">
        <v>0</v>
      </c>
      <c r="B1260" s="0" t="n">
        <v>35.4682957019364</v>
      </c>
      <c r="C1260" s="0" t="n">
        <f aca="false">A1260*A1260</f>
        <v>0</v>
      </c>
      <c r="E1260" s="0" t="n">
        <v>0</v>
      </c>
      <c r="G1260" s="0" t="n">
        <f aca="false">E1260*E1260</f>
        <v>0</v>
      </c>
      <c r="I1260" s="0" t="n">
        <v>0</v>
      </c>
      <c r="K1260" s="0" t="n">
        <f aca="false">I1260*I1260</f>
        <v>0</v>
      </c>
    </row>
    <row r="1261" customFormat="false" ht="12.75" hidden="false" customHeight="false" outlineLevel="0" collapsed="false">
      <c r="A1261" s="0" t="n">
        <v>-2.27373675443232E-013</v>
      </c>
      <c r="B1261" s="0" t="n">
        <v>35.4823899984203</v>
      </c>
      <c r="C1261" s="0" t="n">
        <f aca="false">A1261*A1261</f>
        <v>5.16987882845642E-026</v>
      </c>
      <c r="E1261" s="0" t="n">
        <v>-2.27373675443232E-013</v>
      </c>
      <c r="G1261" s="0" t="n">
        <f aca="false">E1261*E1261</f>
        <v>5.16987882845642E-026</v>
      </c>
      <c r="I1261" s="0" t="n">
        <v>-2.27373675443232E-013</v>
      </c>
      <c r="K1261" s="0" t="n">
        <f aca="false">I1261*I1261</f>
        <v>5.16987882845642E-026</v>
      </c>
    </row>
    <row r="1262" customFormat="false" ht="12.75" hidden="false" customHeight="false" outlineLevel="0" collapsed="false">
      <c r="A1262" s="0" t="n">
        <v>-2.27373675443232E-013</v>
      </c>
      <c r="B1262" s="0" t="n">
        <v>35.4964786985977</v>
      </c>
      <c r="C1262" s="0" t="n">
        <f aca="false">A1262*A1262</f>
        <v>5.16987882845642E-026</v>
      </c>
      <c r="E1262" s="0" t="n">
        <v>-2.27373675443232E-013</v>
      </c>
      <c r="G1262" s="0" t="n">
        <f aca="false">E1262*E1262</f>
        <v>5.16987882845642E-026</v>
      </c>
      <c r="I1262" s="0" t="n">
        <v>-2.27373675443232E-013</v>
      </c>
      <c r="K1262" s="0" t="n">
        <f aca="false">I1262*I1262</f>
        <v>5.16987882845642E-026</v>
      </c>
    </row>
    <row r="1263" customFormat="false" ht="12.75" hidden="false" customHeight="false" outlineLevel="0" collapsed="false">
      <c r="A1263" s="0" t="n">
        <v>0</v>
      </c>
      <c r="B1263" s="0" t="n">
        <v>35.5105618091294</v>
      </c>
      <c r="C1263" s="0" t="n">
        <f aca="false">A1263*A1263</f>
        <v>0</v>
      </c>
      <c r="E1263" s="0" t="n">
        <v>0</v>
      </c>
      <c r="G1263" s="0" t="n">
        <f aca="false">E1263*E1263</f>
        <v>0</v>
      </c>
      <c r="I1263" s="0" t="n">
        <v>0</v>
      </c>
      <c r="K1263" s="0" t="n">
        <f aca="false">I1263*I1263</f>
        <v>0</v>
      </c>
    </row>
    <row r="1264" customFormat="false" ht="12.75" hidden="false" customHeight="false" outlineLevel="0" collapsed="false">
      <c r="A1264" s="0" t="n">
        <v>2.27373675443232E-013</v>
      </c>
      <c r="B1264" s="0" t="n">
        <v>35.5246393366632</v>
      </c>
      <c r="C1264" s="0" t="n">
        <f aca="false">A1264*A1264</f>
        <v>5.16987882845642E-026</v>
      </c>
      <c r="E1264" s="0" t="n">
        <v>2.27373675443232E-013</v>
      </c>
      <c r="G1264" s="0" t="n">
        <f aca="false">E1264*E1264</f>
        <v>5.16987882845642E-026</v>
      </c>
      <c r="I1264" s="0" t="n">
        <v>2.27373675443232E-013</v>
      </c>
      <c r="K1264" s="0" t="n">
        <f aca="false">I1264*I1264</f>
        <v>5.16987882845642E-026</v>
      </c>
    </row>
    <row r="1265" customFormat="false" ht="12.75" hidden="false" customHeight="false" outlineLevel="0" collapsed="false">
      <c r="A1265" s="0" t="n">
        <v>0</v>
      </c>
      <c r="B1265" s="0" t="n">
        <v>35.5387112878337</v>
      </c>
      <c r="C1265" s="0" t="n">
        <f aca="false">A1265*A1265</f>
        <v>0</v>
      </c>
      <c r="E1265" s="0" t="n">
        <v>0</v>
      </c>
      <c r="G1265" s="0" t="n">
        <f aca="false">E1265*E1265</f>
        <v>0</v>
      </c>
      <c r="I1265" s="0" t="n">
        <v>0</v>
      </c>
      <c r="K1265" s="0" t="n">
        <f aca="false">I1265*I1265</f>
        <v>0</v>
      </c>
    </row>
    <row r="1266" customFormat="false" ht="12.75" hidden="false" customHeight="false" outlineLevel="0" collapsed="false">
      <c r="A1266" s="0" t="n">
        <v>0</v>
      </c>
      <c r="B1266" s="0" t="n">
        <v>35.5527776692624</v>
      </c>
      <c r="C1266" s="0" t="n">
        <f aca="false">A1266*A1266</f>
        <v>0</v>
      </c>
      <c r="E1266" s="0" t="n">
        <v>0</v>
      </c>
      <c r="G1266" s="0" t="n">
        <f aca="false">E1266*E1266</f>
        <v>0</v>
      </c>
      <c r="I1266" s="0" t="n">
        <v>0</v>
      </c>
      <c r="K1266" s="0" t="n">
        <f aca="false">I1266*I1266</f>
        <v>0</v>
      </c>
    </row>
    <row r="1267" customFormat="false" ht="12.75" hidden="false" customHeight="false" outlineLevel="0" collapsed="false">
      <c r="A1267" s="0" t="n">
        <v>2.27373675443232E-013</v>
      </c>
      <c r="B1267" s="0" t="n">
        <v>35.5668384875575</v>
      </c>
      <c r="C1267" s="0" t="n">
        <f aca="false">A1267*A1267</f>
        <v>5.16987882845642E-026</v>
      </c>
      <c r="E1267" s="0" t="n">
        <v>2.27373675443232E-013</v>
      </c>
      <c r="G1267" s="0" t="n">
        <f aca="false">E1267*E1267</f>
        <v>5.16987882845642E-026</v>
      </c>
      <c r="I1267" s="0" t="n">
        <v>2.27373675443232E-013</v>
      </c>
      <c r="K1267" s="0" t="n">
        <f aca="false">I1267*I1267</f>
        <v>5.16987882845642E-026</v>
      </c>
    </row>
    <row r="1268" customFormat="false" ht="12.75" hidden="false" customHeight="false" outlineLevel="0" collapsed="false">
      <c r="A1268" s="0" t="n">
        <v>0</v>
      </c>
      <c r="B1268" s="0" t="n">
        <v>35.5808937493144</v>
      </c>
      <c r="C1268" s="0" t="n">
        <f aca="false">A1268*A1268</f>
        <v>0</v>
      </c>
      <c r="E1268" s="0" t="n">
        <v>0</v>
      </c>
      <c r="G1268" s="0" t="n">
        <f aca="false">E1268*E1268</f>
        <v>0</v>
      </c>
      <c r="I1268" s="0" t="n">
        <v>0</v>
      </c>
      <c r="K1268" s="0" t="n">
        <f aca="false">I1268*I1268</f>
        <v>0</v>
      </c>
    </row>
    <row r="1269" customFormat="false" ht="12.75" hidden="false" customHeight="false" outlineLevel="0" collapsed="false">
      <c r="A1269" s="0" t="n">
        <v>2.27373675443232E-013</v>
      </c>
      <c r="B1269" s="0" t="n">
        <v>35.5949434611154</v>
      </c>
      <c r="C1269" s="0" t="n">
        <f aca="false">A1269*A1269</f>
        <v>5.16987882845642E-026</v>
      </c>
      <c r="E1269" s="0" t="n">
        <v>2.27373675443232E-013</v>
      </c>
      <c r="G1269" s="0" t="n">
        <f aca="false">E1269*E1269</f>
        <v>5.16987882845642E-026</v>
      </c>
      <c r="I1269" s="0" t="n">
        <v>2.27373675443232E-013</v>
      </c>
      <c r="K1269" s="0" t="n">
        <f aca="false">I1269*I1269</f>
        <v>5.16987882845642E-026</v>
      </c>
    </row>
    <row r="1270" customFormat="false" ht="12.75" hidden="false" customHeight="false" outlineLevel="0" collapsed="false">
      <c r="A1270" s="0" t="n">
        <v>-2.27373675443232E-013</v>
      </c>
      <c r="B1270" s="0" t="n">
        <v>35.6089876295297</v>
      </c>
      <c r="C1270" s="0" t="n">
        <f aca="false">A1270*A1270</f>
        <v>5.16987882845642E-026</v>
      </c>
      <c r="E1270" s="0" t="n">
        <v>-2.27373675443232E-013</v>
      </c>
      <c r="G1270" s="0" t="n">
        <f aca="false">E1270*E1270</f>
        <v>5.16987882845642E-026</v>
      </c>
      <c r="I1270" s="0" t="n">
        <v>-2.27373675443232E-013</v>
      </c>
      <c r="K1270" s="0" t="n">
        <f aca="false">I1270*I1270</f>
        <v>5.16987882845642E-026</v>
      </c>
    </row>
    <row r="1271" customFormat="false" ht="12.75" hidden="false" customHeight="false" outlineLevel="0" collapsed="false">
      <c r="A1271" s="0" t="n">
        <v>0</v>
      </c>
      <c r="B1271" s="0" t="n">
        <v>35.6230262611138</v>
      </c>
      <c r="C1271" s="0" t="n">
        <f aca="false">A1271*A1271</f>
        <v>0</v>
      </c>
      <c r="E1271" s="0" t="n">
        <v>0</v>
      </c>
      <c r="G1271" s="0" t="n">
        <f aca="false">E1271*E1271</f>
        <v>0</v>
      </c>
      <c r="I1271" s="0" t="n">
        <v>0</v>
      </c>
      <c r="K1271" s="0" t="n">
        <f aca="false">I1271*I1271</f>
        <v>0</v>
      </c>
    </row>
    <row r="1272" customFormat="false" ht="12.75" hidden="false" customHeight="false" outlineLevel="0" collapsed="false">
      <c r="A1272" s="0" t="n">
        <v>0</v>
      </c>
      <c r="B1272" s="0" t="n">
        <v>35.6370593624109</v>
      </c>
      <c r="C1272" s="0" t="n">
        <f aca="false">A1272*A1272</f>
        <v>0</v>
      </c>
      <c r="E1272" s="0" t="n">
        <v>0</v>
      </c>
      <c r="G1272" s="0" t="n">
        <f aca="false">E1272*E1272</f>
        <v>0</v>
      </c>
      <c r="I1272" s="0" t="n">
        <v>0</v>
      </c>
      <c r="K1272" s="0" t="n">
        <f aca="false">I1272*I1272</f>
        <v>0</v>
      </c>
    </row>
    <row r="1273" customFormat="false" ht="12.75" hidden="false" customHeight="false" outlineLevel="0" collapsed="false">
      <c r="A1273" s="0" t="n">
        <v>0</v>
      </c>
      <c r="B1273" s="0" t="n">
        <v>35.6510869399518</v>
      </c>
      <c r="C1273" s="0" t="n">
        <f aca="false">A1273*A1273</f>
        <v>0</v>
      </c>
      <c r="E1273" s="0" t="n">
        <v>0</v>
      </c>
      <c r="G1273" s="0" t="n">
        <f aca="false">E1273*E1273</f>
        <v>0</v>
      </c>
      <c r="I1273" s="0" t="n">
        <v>0</v>
      </c>
      <c r="K1273" s="0" t="n">
        <f aca="false">I1273*I1273</f>
        <v>0</v>
      </c>
    </row>
    <row r="1274" customFormat="false" ht="12.75" hidden="false" customHeight="false" outlineLevel="0" collapsed="false">
      <c r="A1274" s="0" t="n">
        <v>2.27373675443232E-013</v>
      </c>
      <c r="B1274" s="0" t="n">
        <v>35.665109000254</v>
      </c>
      <c r="C1274" s="0" t="n">
        <f aca="false">A1274*A1274</f>
        <v>5.16987882845642E-026</v>
      </c>
      <c r="E1274" s="0" t="n">
        <v>2.27373675443232E-013</v>
      </c>
      <c r="G1274" s="0" t="n">
        <f aca="false">E1274*E1274</f>
        <v>5.16987882845642E-026</v>
      </c>
      <c r="I1274" s="0" t="n">
        <v>2.27373675443232E-013</v>
      </c>
      <c r="K1274" s="0" t="n">
        <f aca="false">I1274*I1274</f>
        <v>5.16987882845642E-026</v>
      </c>
    </row>
    <row r="1275" customFormat="false" ht="12.75" hidden="false" customHeight="false" outlineLevel="0" collapsed="false">
      <c r="A1275" s="0" t="n">
        <v>2.27373675443232E-013</v>
      </c>
      <c r="B1275" s="0" t="n">
        <v>35.6791255498225</v>
      </c>
      <c r="C1275" s="0" t="n">
        <f aca="false">A1275*A1275</f>
        <v>5.16987882845642E-026</v>
      </c>
      <c r="E1275" s="0" t="n">
        <v>2.27373675443232E-013</v>
      </c>
      <c r="G1275" s="0" t="n">
        <f aca="false">E1275*E1275</f>
        <v>5.16987882845642E-026</v>
      </c>
      <c r="I1275" s="0" t="n">
        <v>2.27373675443232E-013</v>
      </c>
      <c r="K1275" s="0" t="n">
        <f aca="false">I1275*I1275</f>
        <v>5.16987882845642E-026</v>
      </c>
    </row>
    <row r="1276" customFormat="false" ht="12.75" hidden="false" customHeight="false" outlineLevel="0" collapsed="false">
      <c r="A1276" s="0" t="n">
        <v>-2.27373675443232E-013</v>
      </c>
      <c r="B1276" s="0" t="n">
        <v>35.6931365951495</v>
      </c>
      <c r="C1276" s="0" t="n">
        <f aca="false">A1276*A1276</f>
        <v>5.16987882845642E-026</v>
      </c>
      <c r="E1276" s="0" t="n">
        <v>-2.27373675443232E-013</v>
      </c>
      <c r="G1276" s="0" t="n">
        <f aca="false">E1276*E1276</f>
        <v>5.16987882845642E-026</v>
      </c>
      <c r="I1276" s="0" t="n">
        <v>-2.27373675443232E-013</v>
      </c>
      <c r="K1276" s="0" t="n">
        <f aca="false">I1276*I1276</f>
        <v>5.16987882845642E-026</v>
      </c>
    </row>
    <row r="1277" customFormat="false" ht="12.75" hidden="false" customHeight="false" outlineLevel="0" collapsed="false">
      <c r="A1277" s="0" t="n">
        <v>2.27373675443232E-013</v>
      </c>
      <c r="B1277" s="0" t="n">
        <v>35.7071421427143</v>
      </c>
      <c r="C1277" s="0" t="n">
        <f aca="false">A1277*A1277</f>
        <v>5.16987882845642E-026</v>
      </c>
      <c r="E1277" s="0" t="n">
        <v>2.27373675443232E-013</v>
      </c>
      <c r="G1277" s="0" t="n">
        <f aca="false">E1277*E1277</f>
        <v>5.16987882845642E-026</v>
      </c>
      <c r="I1277" s="0" t="n">
        <v>2.27373675443232E-013</v>
      </c>
      <c r="K1277" s="0" t="n">
        <f aca="false">I1277*I1277</f>
        <v>5.16987882845642E-026</v>
      </c>
    </row>
    <row r="1278" customFormat="false" ht="12.75" hidden="false" customHeight="false" outlineLevel="0" collapsed="false">
      <c r="A1278" s="0" t="n">
        <v>-2.27373675443232E-013</v>
      </c>
      <c r="B1278" s="0" t="n">
        <v>35.7211421989835</v>
      </c>
      <c r="C1278" s="0" t="n">
        <f aca="false">A1278*A1278</f>
        <v>5.16987882845642E-026</v>
      </c>
      <c r="E1278" s="0" t="n">
        <v>2.27373675443232E-013</v>
      </c>
      <c r="G1278" s="0" t="n">
        <f aca="false">E1278*E1278</f>
        <v>5.16987882845642E-026</v>
      </c>
      <c r="I1278" s="0" t="n">
        <v>2.27373675443232E-013</v>
      </c>
      <c r="K1278" s="0" t="n">
        <f aca="false">I1278*I1278</f>
        <v>5.16987882845642E-026</v>
      </c>
    </row>
    <row r="1279" customFormat="false" ht="12.75" hidden="false" customHeight="false" outlineLevel="0" collapsed="false">
      <c r="A1279" s="0" t="n">
        <v>2.27373675443232E-013</v>
      </c>
      <c r="B1279" s="0" t="n">
        <v>35.7351367704113</v>
      </c>
      <c r="C1279" s="0" t="n">
        <f aca="false">A1279*A1279</f>
        <v>5.16987882845642E-026</v>
      </c>
      <c r="E1279" s="0" t="n">
        <v>2.27373675443232E-013</v>
      </c>
      <c r="G1279" s="0" t="n">
        <f aca="false">E1279*E1279</f>
        <v>5.16987882845642E-026</v>
      </c>
      <c r="I1279" s="0" t="n">
        <v>2.27373675443232E-013</v>
      </c>
      <c r="K1279" s="0" t="n">
        <f aca="false">I1279*I1279</f>
        <v>5.16987882845642E-026</v>
      </c>
    </row>
    <row r="1280" customFormat="false" ht="12.75" hidden="false" customHeight="false" outlineLevel="0" collapsed="false">
      <c r="A1280" s="0" t="n">
        <v>0</v>
      </c>
      <c r="B1280" s="0" t="n">
        <v>35.749125863439</v>
      </c>
      <c r="C1280" s="0" t="n">
        <f aca="false">A1280*A1280</f>
        <v>0</v>
      </c>
      <c r="E1280" s="0" t="n">
        <v>0</v>
      </c>
      <c r="G1280" s="0" t="n">
        <f aca="false">E1280*E1280</f>
        <v>0</v>
      </c>
      <c r="I1280" s="0" t="n">
        <v>0</v>
      </c>
      <c r="K1280" s="0" t="n">
        <f aca="false">I1280*I1280</f>
        <v>0</v>
      </c>
    </row>
    <row r="1281" customFormat="false" ht="12.75" hidden="false" customHeight="false" outlineLevel="0" collapsed="false">
      <c r="A1281" s="0" t="n">
        <v>0</v>
      </c>
      <c r="B1281" s="0" t="n">
        <v>35.7631094844953</v>
      </c>
      <c r="C1281" s="0" t="n">
        <f aca="false">A1281*A1281</f>
        <v>0</v>
      </c>
      <c r="E1281" s="0" t="n">
        <v>0</v>
      </c>
      <c r="G1281" s="0" t="n">
        <f aca="false">E1281*E1281</f>
        <v>0</v>
      </c>
      <c r="I1281" s="0" t="n">
        <v>0</v>
      </c>
      <c r="K1281" s="0" t="n">
        <f aca="false">I1281*I1281</f>
        <v>0</v>
      </c>
    </row>
    <row r="1282" customFormat="false" ht="12.75" hidden="false" customHeight="false" outlineLevel="0" collapsed="false">
      <c r="A1282" s="0" t="n">
        <v>-2.27373675443232E-013</v>
      </c>
      <c r="B1282" s="0" t="n">
        <v>35.7770876399966</v>
      </c>
      <c r="C1282" s="0" t="n">
        <f aca="false">A1282*A1282</f>
        <v>5.16987882845642E-026</v>
      </c>
      <c r="E1282" s="0" t="n">
        <v>-2.27373675443232E-013</v>
      </c>
      <c r="G1282" s="0" t="n">
        <f aca="false">E1282*E1282</f>
        <v>5.16987882845642E-026</v>
      </c>
      <c r="I1282" s="0" t="n">
        <v>-2.27373675443232E-013</v>
      </c>
      <c r="K1282" s="0" t="n">
        <f aca="false">I1282*I1282</f>
        <v>5.16987882845642E-026</v>
      </c>
    </row>
    <row r="1283" customFormat="false" ht="12.75" hidden="false" customHeight="false" outlineLevel="0" collapsed="false">
      <c r="A1283" s="0" t="n">
        <v>0</v>
      </c>
      <c r="B1283" s="0" t="n">
        <v>35.7910603363466</v>
      </c>
      <c r="C1283" s="0" t="n">
        <f aca="false">A1283*A1283</f>
        <v>0</v>
      </c>
      <c r="E1283" s="0" t="n">
        <v>0</v>
      </c>
      <c r="G1283" s="0" t="n">
        <f aca="false">E1283*E1283</f>
        <v>0</v>
      </c>
      <c r="I1283" s="0" t="n">
        <v>0</v>
      </c>
      <c r="K1283" s="0" t="n">
        <f aca="false">I1283*I1283</f>
        <v>0</v>
      </c>
    </row>
    <row r="1284" customFormat="false" ht="12.75" hidden="false" customHeight="false" outlineLevel="0" collapsed="false">
      <c r="A1284" s="0" t="n">
        <v>-2.27373675443232E-013</v>
      </c>
      <c r="B1284" s="0" t="n">
        <v>35.8050275799363</v>
      </c>
      <c r="C1284" s="0" t="n">
        <f aca="false">A1284*A1284</f>
        <v>5.16987882845642E-026</v>
      </c>
      <c r="E1284" s="0" t="n">
        <v>-2.27373675443232E-013</v>
      </c>
      <c r="G1284" s="0" t="n">
        <f aca="false">E1284*E1284</f>
        <v>5.16987882845642E-026</v>
      </c>
      <c r="I1284" s="0" t="n">
        <v>-2.27373675443232E-013</v>
      </c>
      <c r="K1284" s="0" t="n">
        <f aca="false">I1284*I1284</f>
        <v>5.16987882845642E-026</v>
      </c>
    </row>
    <row r="1285" customFormat="false" ht="12.75" hidden="false" customHeight="false" outlineLevel="0" collapsed="false">
      <c r="A1285" s="0" t="n">
        <v>0</v>
      </c>
      <c r="B1285" s="0" t="n">
        <v>35.8189893771446</v>
      </c>
      <c r="C1285" s="0" t="n">
        <f aca="false">A1285*A1285</f>
        <v>0</v>
      </c>
      <c r="E1285" s="0" t="n">
        <v>0</v>
      </c>
      <c r="G1285" s="0" t="n">
        <f aca="false">E1285*E1285</f>
        <v>0</v>
      </c>
      <c r="I1285" s="0" t="n">
        <v>0</v>
      </c>
      <c r="K1285" s="0" t="n">
        <f aca="false">I1285*I1285</f>
        <v>0</v>
      </c>
    </row>
    <row r="1286" customFormat="false" ht="12.75" hidden="false" customHeight="false" outlineLevel="0" collapsed="false">
      <c r="A1286" s="0" t="n">
        <v>0</v>
      </c>
      <c r="B1286" s="0" t="n">
        <v>35.8329457343378</v>
      </c>
      <c r="C1286" s="0" t="n">
        <f aca="false">A1286*A1286</f>
        <v>0</v>
      </c>
      <c r="E1286" s="0" t="n">
        <v>0</v>
      </c>
      <c r="G1286" s="0" t="n">
        <f aca="false">E1286*E1286</f>
        <v>0</v>
      </c>
      <c r="I1286" s="0" t="n">
        <v>0</v>
      </c>
      <c r="K1286" s="0" t="n">
        <f aca="false">I1286*I1286</f>
        <v>0</v>
      </c>
    </row>
    <row r="1287" customFormat="false" ht="12.75" hidden="false" customHeight="false" outlineLevel="0" collapsed="false">
      <c r="A1287" s="0" t="n">
        <v>0</v>
      </c>
      <c r="B1287" s="0" t="n">
        <v>35.8468966578698</v>
      </c>
      <c r="C1287" s="0" t="n">
        <f aca="false">A1287*A1287</f>
        <v>0</v>
      </c>
      <c r="E1287" s="0" t="n">
        <v>0</v>
      </c>
      <c r="G1287" s="0" t="n">
        <f aca="false">E1287*E1287</f>
        <v>0</v>
      </c>
      <c r="I1287" s="0" t="n">
        <v>0</v>
      </c>
      <c r="K1287" s="0" t="n">
        <f aca="false">I1287*I1287</f>
        <v>0</v>
      </c>
    </row>
    <row r="1288" customFormat="false" ht="12.75" hidden="false" customHeight="false" outlineLevel="0" collapsed="false">
      <c r="A1288" s="0" t="n">
        <v>2.27373675443232E-013</v>
      </c>
      <c r="B1288" s="0" t="n">
        <v>35.8608421540822</v>
      </c>
      <c r="C1288" s="0" t="n">
        <f aca="false">A1288*A1288</f>
        <v>5.16987882845642E-026</v>
      </c>
      <c r="E1288" s="0" t="n">
        <v>2.27373675443232E-013</v>
      </c>
      <c r="G1288" s="0" t="n">
        <f aca="false">E1288*E1288</f>
        <v>5.16987882845642E-026</v>
      </c>
      <c r="I1288" s="0" t="n">
        <v>2.27373675443232E-013</v>
      </c>
      <c r="K1288" s="0" t="n">
        <f aca="false">I1288*I1288</f>
        <v>5.16987882845642E-026</v>
      </c>
    </row>
    <row r="1289" customFormat="false" ht="12.75" hidden="false" customHeight="false" outlineLevel="0" collapsed="false">
      <c r="A1289" s="0" t="n">
        <v>0</v>
      </c>
      <c r="B1289" s="0" t="n">
        <v>35.8747822293042</v>
      </c>
      <c r="C1289" s="0" t="n">
        <f aca="false">A1289*A1289</f>
        <v>0</v>
      </c>
      <c r="E1289" s="0" t="n">
        <v>0</v>
      </c>
      <c r="G1289" s="0" t="n">
        <f aca="false">E1289*E1289</f>
        <v>0</v>
      </c>
      <c r="I1289" s="0" t="n">
        <v>0</v>
      </c>
      <c r="K1289" s="0" t="n">
        <f aca="false">I1289*I1289</f>
        <v>0</v>
      </c>
    </row>
    <row r="1290" customFormat="false" ht="12.75" hidden="false" customHeight="false" outlineLevel="0" collapsed="false">
      <c r="A1290" s="0" t="n">
        <v>-2.27373675443232E-013</v>
      </c>
      <c r="B1290" s="0" t="n">
        <v>35.8887168898527</v>
      </c>
      <c r="C1290" s="0" t="n">
        <f aca="false">A1290*A1290</f>
        <v>5.16987882845642E-026</v>
      </c>
      <c r="E1290" s="0" t="n">
        <v>-2.27373675443232E-013</v>
      </c>
      <c r="G1290" s="0" t="n">
        <f aca="false">E1290*E1290</f>
        <v>5.16987882845642E-026</v>
      </c>
      <c r="I1290" s="0" t="n">
        <v>-2.27373675443232E-013</v>
      </c>
      <c r="K1290" s="0" t="n">
        <f aca="false">I1290*I1290</f>
        <v>5.16987882845642E-026</v>
      </c>
    </row>
    <row r="1291" customFormat="false" ht="12.75" hidden="false" customHeight="false" outlineLevel="0" collapsed="false">
      <c r="A1291" s="0" t="n">
        <v>-2.27373675443232E-013</v>
      </c>
      <c r="B1291" s="0" t="n">
        <v>35.9026461420325</v>
      </c>
      <c r="C1291" s="0" t="n">
        <f aca="false">A1291*A1291</f>
        <v>5.16987882845642E-026</v>
      </c>
      <c r="E1291" s="0" t="n">
        <v>-2.27373675443232E-013</v>
      </c>
      <c r="G1291" s="0" t="n">
        <f aca="false">E1291*E1291</f>
        <v>5.16987882845642E-026</v>
      </c>
      <c r="I1291" s="0" t="n">
        <v>-2.27373675443232E-013</v>
      </c>
      <c r="K1291" s="0" t="n">
        <f aca="false">I1291*I1291</f>
        <v>5.16987882845642E-026</v>
      </c>
    </row>
    <row r="1292" customFormat="false" ht="12.75" hidden="false" customHeight="false" outlineLevel="0" collapsed="false">
      <c r="A1292" s="0" t="n">
        <v>0</v>
      </c>
      <c r="B1292" s="0" t="n">
        <v>35.9165699921359</v>
      </c>
      <c r="C1292" s="0" t="n">
        <f aca="false">A1292*A1292</f>
        <v>0</v>
      </c>
      <c r="E1292" s="0" t="n">
        <v>0</v>
      </c>
      <c r="G1292" s="0" t="n">
        <f aca="false">E1292*E1292</f>
        <v>0</v>
      </c>
      <c r="I1292" s="0" t="n">
        <v>0</v>
      </c>
      <c r="K1292" s="0" t="n">
        <f aca="false">I1292*I1292</f>
        <v>0</v>
      </c>
    </row>
    <row r="1293" customFormat="false" ht="12.75" hidden="false" customHeight="false" outlineLevel="0" collapsed="false">
      <c r="A1293" s="0" t="n">
        <v>0</v>
      </c>
      <c r="B1293" s="0" t="n">
        <v>35.9304884464434</v>
      </c>
      <c r="C1293" s="0" t="n">
        <f aca="false">A1293*A1293</f>
        <v>0</v>
      </c>
      <c r="E1293" s="0" t="n">
        <v>0</v>
      </c>
      <c r="G1293" s="0" t="n">
        <f aca="false">E1293*E1293</f>
        <v>0</v>
      </c>
      <c r="I1293" s="0" t="n">
        <v>0</v>
      </c>
      <c r="K1293" s="0" t="n">
        <f aca="false">I1293*I1293</f>
        <v>0</v>
      </c>
    </row>
    <row r="1294" customFormat="false" ht="12.75" hidden="false" customHeight="false" outlineLevel="0" collapsed="false">
      <c r="A1294" s="0" t="n">
        <v>0</v>
      </c>
      <c r="B1294" s="0" t="n">
        <v>35.9444015112229</v>
      </c>
      <c r="C1294" s="0" t="n">
        <f aca="false">A1294*A1294</f>
        <v>0</v>
      </c>
      <c r="E1294" s="0" t="n">
        <v>0</v>
      </c>
      <c r="G1294" s="0" t="n">
        <f aca="false">E1294*E1294</f>
        <v>0</v>
      </c>
      <c r="I1294" s="0" t="n">
        <v>0</v>
      </c>
      <c r="K1294" s="0" t="n">
        <f aca="false">I1294*I1294</f>
        <v>0</v>
      </c>
    </row>
    <row r="1295" customFormat="false" ht="12.75" hidden="false" customHeight="false" outlineLevel="0" collapsed="false">
      <c r="A1295" s="0" t="n">
        <v>2.27373675443232E-013</v>
      </c>
      <c r="B1295" s="0" t="n">
        <v>35.9583091927304</v>
      </c>
      <c r="C1295" s="0" t="n">
        <f aca="false">A1295*A1295</f>
        <v>5.16987882845642E-026</v>
      </c>
      <c r="E1295" s="0" t="n">
        <v>2.27373675443232E-013</v>
      </c>
      <c r="G1295" s="0" t="n">
        <f aca="false">E1295*E1295</f>
        <v>5.16987882845642E-026</v>
      </c>
      <c r="I1295" s="0" t="n">
        <v>2.27373675443232E-013</v>
      </c>
      <c r="K1295" s="0" t="n">
        <f aca="false">I1295*I1295</f>
        <v>5.16987882845642E-026</v>
      </c>
    </row>
    <row r="1296" customFormat="false" ht="12.75" hidden="false" customHeight="false" outlineLevel="0" collapsed="false">
      <c r="A1296" s="0" t="n">
        <v>0</v>
      </c>
      <c r="B1296" s="0" t="n">
        <v>35.9722114972099</v>
      </c>
      <c r="C1296" s="0" t="n">
        <f aca="false">A1296*A1296</f>
        <v>0</v>
      </c>
      <c r="E1296" s="0" t="n">
        <v>0</v>
      </c>
      <c r="G1296" s="0" t="n">
        <f aca="false">E1296*E1296</f>
        <v>0</v>
      </c>
      <c r="I1296" s="0" t="n">
        <v>0</v>
      </c>
      <c r="K1296" s="0" t="n">
        <f aca="false">I1296*I1296</f>
        <v>0</v>
      </c>
    </row>
    <row r="1297" customFormat="false" ht="12.75" hidden="false" customHeight="false" outlineLevel="0" collapsed="false">
      <c r="A1297" s="0" t="n">
        <v>2.27373675443232E-013</v>
      </c>
      <c r="B1297" s="0" t="n">
        <v>35.9861084308932</v>
      </c>
      <c r="C1297" s="0" t="n">
        <f aca="false">A1297*A1297</f>
        <v>5.16987882845642E-026</v>
      </c>
      <c r="E1297" s="0" t="n">
        <v>2.27373675443232E-013</v>
      </c>
      <c r="G1297" s="0" t="n">
        <f aca="false">E1297*E1297</f>
        <v>5.16987882845642E-026</v>
      </c>
      <c r="I1297" s="0" t="n">
        <v>2.27373675443232E-013</v>
      </c>
      <c r="K1297" s="0" t="n">
        <f aca="false">I1297*I1297</f>
        <v>5.16987882845642E-026</v>
      </c>
    </row>
    <row r="1298" customFormat="false" ht="12.75" hidden="false" customHeight="false" outlineLevel="0" collapsed="false">
      <c r="A1298" s="0" t="n">
        <v>0</v>
      </c>
      <c r="B1298" s="0" t="n">
        <v>36</v>
      </c>
      <c r="C1298" s="0" t="n">
        <f aca="false">A1298*A1298</f>
        <v>0</v>
      </c>
      <c r="E1298" s="0" t="n">
        <v>0</v>
      </c>
      <c r="G1298" s="0" t="n">
        <f aca="false">E1298*E1298</f>
        <v>0</v>
      </c>
      <c r="I1298" s="0" t="n">
        <v>0</v>
      </c>
      <c r="K1298" s="0" t="n">
        <f aca="false">I1298*I1298</f>
        <v>0</v>
      </c>
    </row>
    <row r="1299" customFormat="false" ht="12.75" hidden="false" customHeight="false" outlineLevel="0" collapsed="false">
      <c r="A1299" s="0" t="n">
        <v>0</v>
      </c>
      <c r="B1299" s="0" t="n">
        <v>36.0138862107382</v>
      </c>
      <c r="C1299" s="0" t="n">
        <f aca="false">A1299*A1299</f>
        <v>0</v>
      </c>
      <c r="E1299" s="0" t="n">
        <v>0</v>
      </c>
      <c r="G1299" s="0" t="n">
        <f aca="false">E1299*E1299</f>
        <v>0</v>
      </c>
      <c r="I1299" s="0" t="n">
        <v>0</v>
      </c>
      <c r="K1299" s="0" t="n">
        <f aca="false">I1299*I1299</f>
        <v>0</v>
      </c>
    </row>
    <row r="1300" customFormat="false" ht="12.75" hidden="false" customHeight="false" outlineLevel="0" collapsed="false">
      <c r="A1300" s="0" t="n">
        <v>0</v>
      </c>
      <c r="B1300" s="0" t="n">
        <v>36.0277670693036</v>
      </c>
      <c r="C1300" s="0" t="n">
        <f aca="false">A1300*A1300</f>
        <v>0</v>
      </c>
      <c r="E1300" s="0" t="n">
        <v>0</v>
      </c>
      <c r="G1300" s="0" t="n">
        <f aca="false">E1300*E1300</f>
        <v>0</v>
      </c>
      <c r="I1300" s="0" t="n">
        <v>0</v>
      </c>
      <c r="K1300" s="0" t="n">
        <f aca="false">I1300*I1300</f>
        <v>0</v>
      </c>
    </row>
    <row r="1301" customFormat="false" ht="12.75" hidden="false" customHeight="false" outlineLevel="0" collapsed="false">
      <c r="A1301" s="0" t="n">
        <v>2.27373675443232E-013</v>
      </c>
      <c r="B1301" s="0" t="n">
        <v>36.0416425818802</v>
      </c>
      <c r="C1301" s="0" t="n">
        <f aca="false">A1301*A1301</f>
        <v>5.16987882845642E-026</v>
      </c>
      <c r="E1301" s="0" t="n">
        <v>2.27373675443232E-013</v>
      </c>
      <c r="G1301" s="0" t="n">
        <f aca="false">E1301*E1301</f>
        <v>5.16987882845642E-026</v>
      </c>
      <c r="I1301" s="0" t="n">
        <v>2.27373675443232E-013</v>
      </c>
      <c r="K1301" s="0" t="n">
        <f aca="false">I1301*I1301</f>
        <v>5.16987882845642E-026</v>
      </c>
    </row>
    <row r="1302" customFormat="false" ht="12.75" hidden="false" customHeight="false" outlineLevel="0" collapsed="false">
      <c r="A1302" s="0" t="n">
        <v>0</v>
      </c>
      <c r="B1302" s="0" t="n">
        <v>36.0555127546399</v>
      </c>
      <c r="C1302" s="0" t="n">
        <f aca="false">A1302*A1302</f>
        <v>0</v>
      </c>
      <c r="E1302" s="0" t="n">
        <v>0</v>
      </c>
      <c r="G1302" s="0" t="n">
        <f aca="false">E1302*E1302</f>
        <v>0</v>
      </c>
      <c r="I1302" s="0" t="n">
        <v>0</v>
      </c>
      <c r="K1302" s="0" t="n">
        <f aca="false">I1302*I1302</f>
        <v>0</v>
      </c>
    </row>
    <row r="1303" customFormat="false" ht="12.75" hidden="false" customHeight="false" outlineLevel="0" collapsed="false">
      <c r="A1303" s="0" t="n">
        <v>-2.27373675443232E-013</v>
      </c>
      <c r="B1303" s="0" t="n">
        <v>36.0693775937429</v>
      </c>
      <c r="C1303" s="0" t="n">
        <f aca="false">A1303*A1303</f>
        <v>5.16987882845642E-026</v>
      </c>
      <c r="E1303" s="0" t="n">
        <v>-2.27373675443232E-013</v>
      </c>
      <c r="G1303" s="0" t="n">
        <f aca="false">E1303*E1303</f>
        <v>5.16987882845642E-026</v>
      </c>
      <c r="I1303" s="0" t="n">
        <v>-2.27373675443232E-013</v>
      </c>
      <c r="K1303" s="0" t="n">
        <f aca="false">I1303*I1303</f>
        <v>5.16987882845642E-026</v>
      </c>
    </row>
    <row r="1304" customFormat="false" ht="12.75" hidden="false" customHeight="false" outlineLevel="0" collapsed="false">
      <c r="A1304" s="0" t="n">
        <v>0</v>
      </c>
      <c r="B1304" s="0" t="n">
        <v>36.0832371053374</v>
      </c>
      <c r="C1304" s="0" t="n">
        <f aca="false">A1304*A1304</f>
        <v>0</v>
      </c>
      <c r="E1304" s="0" t="n">
        <v>0</v>
      </c>
      <c r="G1304" s="0" t="n">
        <f aca="false">E1304*E1304</f>
        <v>0</v>
      </c>
      <c r="I1304" s="0" t="n">
        <v>0</v>
      </c>
      <c r="K1304" s="0" t="n">
        <f aca="false">I1304*I1304</f>
        <v>0</v>
      </c>
    </row>
    <row r="1305" customFormat="false" ht="12.75" hidden="false" customHeight="false" outlineLevel="0" collapsed="false">
      <c r="A1305" s="0" t="n">
        <v>0</v>
      </c>
      <c r="B1305" s="0" t="n">
        <v>36.0970912955601</v>
      </c>
      <c r="C1305" s="0" t="n">
        <f aca="false">A1305*A1305</f>
        <v>0</v>
      </c>
      <c r="E1305" s="0" t="n">
        <v>0</v>
      </c>
      <c r="G1305" s="0" t="n">
        <f aca="false">E1305*E1305</f>
        <v>0</v>
      </c>
      <c r="I1305" s="0" t="n">
        <v>0</v>
      </c>
      <c r="K1305" s="0" t="n">
        <f aca="false">I1305*I1305</f>
        <v>0</v>
      </c>
    </row>
    <row r="1306" customFormat="false" ht="12.75" hidden="false" customHeight="false" outlineLevel="0" collapsed="false">
      <c r="A1306" s="0" t="n">
        <v>0</v>
      </c>
      <c r="B1306" s="0" t="n">
        <v>36.1109401705356</v>
      </c>
      <c r="C1306" s="0" t="n">
        <f aca="false">A1306*A1306</f>
        <v>0</v>
      </c>
      <c r="E1306" s="0" t="n">
        <v>0</v>
      </c>
      <c r="G1306" s="0" t="n">
        <f aca="false">E1306*E1306</f>
        <v>0</v>
      </c>
      <c r="I1306" s="0" t="n">
        <v>0</v>
      </c>
      <c r="K1306" s="0" t="n">
        <f aca="false">I1306*I1306</f>
        <v>0</v>
      </c>
    </row>
    <row r="1307" customFormat="false" ht="12.75" hidden="false" customHeight="false" outlineLevel="0" collapsed="false">
      <c r="A1307" s="0" t="n">
        <v>2.27373675443232E-013</v>
      </c>
      <c r="B1307" s="0" t="n">
        <v>36.1247837363769</v>
      </c>
      <c r="C1307" s="0" t="n">
        <f aca="false">A1307*A1307</f>
        <v>5.16987882845642E-026</v>
      </c>
      <c r="E1307" s="0" t="n">
        <v>2.27373675443232E-013</v>
      </c>
      <c r="G1307" s="0" t="n">
        <f aca="false">E1307*E1307</f>
        <v>5.16987882845642E-026</v>
      </c>
      <c r="I1307" s="0" t="n">
        <v>2.27373675443232E-013</v>
      </c>
      <c r="K1307" s="0" t="n">
        <f aca="false">I1307*I1307</f>
        <v>5.16987882845642E-026</v>
      </c>
    </row>
    <row r="1308" customFormat="false" ht="12.75" hidden="false" customHeight="false" outlineLevel="0" collapsed="false">
      <c r="A1308" s="0" t="n">
        <v>0</v>
      </c>
      <c r="B1308" s="0" t="n">
        <v>36.1386219991853</v>
      </c>
      <c r="C1308" s="0" t="n">
        <f aca="false">A1308*A1308</f>
        <v>0</v>
      </c>
      <c r="E1308" s="0" t="n">
        <v>0</v>
      </c>
      <c r="G1308" s="0" t="n">
        <f aca="false">E1308*E1308</f>
        <v>0</v>
      </c>
      <c r="I1308" s="0" t="n">
        <v>0</v>
      </c>
      <c r="K1308" s="0" t="n">
        <f aca="false">I1308*I1308</f>
        <v>0</v>
      </c>
    </row>
    <row r="1309" customFormat="false" ht="12.75" hidden="false" customHeight="false" outlineLevel="0" collapsed="false">
      <c r="A1309" s="0" t="n">
        <v>0</v>
      </c>
      <c r="B1309" s="0" t="n">
        <v>36.1524549650504</v>
      </c>
      <c r="C1309" s="0" t="n">
        <f aca="false">A1309*A1309</f>
        <v>0</v>
      </c>
      <c r="E1309" s="0" t="n">
        <v>0</v>
      </c>
      <c r="G1309" s="0" t="n">
        <f aca="false">E1309*E1309</f>
        <v>0</v>
      </c>
      <c r="I1309" s="0" t="n">
        <v>0</v>
      </c>
      <c r="K1309" s="0" t="n">
        <f aca="false">I1309*I1309</f>
        <v>0</v>
      </c>
    </row>
    <row r="1310" customFormat="false" ht="12.75" hidden="false" customHeight="false" outlineLevel="0" collapsed="false">
      <c r="A1310" s="0" t="n">
        <v>0</v>
      </c>
      <c r="B1310" s="0" t="n">
        <v>36.1662826400503</v>
      </c>
      <c r="C1310" s="0" t="n">
        <f aca="false">A1310*A1310</f>
        <v>0</v>
      </c>
      <c r="E1310" s="0" t="n">
        <v>0</v>
      </c>
      <c r="G1310" s="0" t="n">
        <f aca="false">E1310*E1310</f>
        <v>0</v>
      </c>
      <c r="I1310" s="0" t="n">
        <v>0</v>
      </c>
      <c r="K1310" s="0" t="n">
        <f aca="false">I1310*I1310</f>
        <v>0</v>
      </c>
    </row>
    <row r="1311" customFormat="false" ht="12.75" hidden="false" customHeight="false" outlineLevel="0" collapsed="false">
      <c r="A1311" s="0" t="n">
        <v>2.27373675443232E-013</v>
      </c>
      <c r="B1311" s="0" t="n">
        <v>36.1801050302511</v>
      </c>
      <c r="C1311" s="0" t="n">
        <f aca="false">A1311*A1311</f>
        <v>5.16987882845642E-026</v>
      </c>
      <c r="E1311" s="0" t="n">
        <v>2.27373675443232E-013</v>
      </c>
      <c r="G1311" s="0" t="n">
        <f aca="false">E1311*E1311</f>
        <v>5.16987882845642E-026</v>
      </c>
      <c r="I1311" s="0" t="n">
        <v>2.27373675443232E-013</v>
      </c>
      <c r="K1311" s="0" t="n">
        <f aca="false">I1311*I1311</f>
        <v>5.16987882845642E-026</v>
      </c>
    </row>
    <row r="1312" customFormat="false" ht="12.75" hidden="false" customHeight="false" outlineLevel="0" collapsed="false">
      <c r="A1312" s="0" t="n">
        <v>0</v>
      </c>
      <c r="B1312" s="0" t="n">
        <v>36.1939221417077</v>
      </c>
      <c r="C1312" s="0" t="n">
        <f aca="false">A1312*A1312</f>
        <v>0</v>
      </c>
      <c r="E1312" s="0" t="n">
        <v>0</v>
      </c>
      <c r="G1312" s="0" t="n">
        <f aca="false">E1312*E1312</f>
        <v>0</v>
      </c>
      <c r="I1312" s="0" t="n">
        <v>0</v>
      </c>
      <c r="K1312" s="0" t="n">
        <f aca="false">I1312*I1312</f>
        <v>0</v>
      </c>
    </row>
    <row r="1313" customFormat="false" ht="12.75" hidden="false" customHeight="false" outlineLevel="0" collapsed="false">
      <c r="A1313" s="0" t="n">
        <v>0</v>
      </c>
      <c r="B1313" s="0" t="n">
        <v>36.2077339804633</v>
      </c>
      <c r="C1313" s="0" t="n">
        <f aca="false">A1313*A1313</f>
        <v>0</v>
      </c>
      <c r="E1313" s="0" t="n">
        <v>0</v>
      </c>
      <c r="G1313" s="0" t="n">
        <f aca="false">E1313*E1313</f>
        <v>0</v>
      </c>
      <c r="I1313" s="0" t="n">
        <v>0</v>
      </c>
      <c r="K1313" s="0" t="n">
        <f aca="false">I1313*I1313</f>
        <v>0</v>
      </c>
    </row>
    <row r="1314" customFormat="false" ht="12.75" hidden="false" customHeight="false" outlineLevel="0" collapsed="false">
      <c r="A1314" s="0" t="n">
        <v>-2.27373675443232E-013</v>
      </c>
      <c r="B1314" s="0" t="n">
        <v>36.2215405525497</v>
      </c>
      <c r="C1314" s="0" t="n">
        <f aca="false">A1314*A1314</f>
        <v>5.16987882845642E-026</v>
      </c>
      <c r="E1314" s="0" t="n">
        <v>2.27373675443232E-013</v>
      </c>
      <c r="G1314" s="0" t="n">
        <f aca="false">E1314*E1314</f>
        <v>5.16987882845642E-026</v>
      </c>
      <c r="I1314" s="0" t="n">
        <v>2.27373675443232E-013</v>
      </c>
      <c r="K1314" s="0" t="n">
        <f aca="false">I1314*I1314</f>
        <v>5.16987882845642E-026</v>
      </c>
    </row>
    <row r="1315" customFormat="false" ht="12.75" hidden="false" customHeight="false" outlineLevel="0" collapsed="false">
      <c r="A1315" s="0" t="n">
        <v>2.27373675443232E-013</v>
      </c>
      <c r="B1315" s="0" t="n">
        <v>36.2353418639869</v>
      </c>
      <c r="C1315" s="0" t="n">
        <f aca="false">A1315*A1315</f>
        <v>5.16987882845642E-026</v>
      </c>
      <c r="E1315" s="0" t="n">
        <v>-2.27373675443232E-013</v>
      </c>
      <c r="G1315" s="0" t="n">
        <f aca="false">E1315*E1315</f>
        <v>5.16987882845642E-026</v>
      </c>
      <c r="I1315" s="0" t="n">
        <v>-2.27373675443232E-013</v>
      </c>
      <c r="K1315" s="0" t="n">
        <f aca="false">I1315*I1315</f>
        <v>5.16987882845642E-026</v>
      </c>
    </row>
    <row r="1316" customFormat="false" ht="12.75" hidden="false" customHeight="false" outlineLevel="0" collapsed="false">
      <c r="A1316" s="0" t="n">
        <v>0</v>
      </c>
      <c r="B1316" s="0" t="n">
        <v>36.2491379207837</v>
      </c>
      <c r="C1316" s="0" t="n">
        <f aca="false">A1316*A1316</f>
        <v>0</v>
      </c>
      <c r="E1316" s="0" t="n">
        <v>0</v>
      </c>
      <c r="G1316" s="0" t="n">
        <f aca="false">E1316*E1316</f>
        <v>0</v>
      </c>
      <c r="I1316" s="0" t="n">
        <v>0</v>
      </c>
      <c r="K1316" s="0" t="n">
        <f aca="false">I1316*I1316</f>
        <v>0</v>
      </c>
    </row>
    <row r="1317" customFormat="false" ht="12.75" hidden="false" customHeight="false" outlineLevel="0" collapsed="false">
      <c r="A1317" s="0" t="n">
        <v>2.27373675443232E-013</v>
      </c>
      <c r="B1317" s="0" t="n">
        <v>36.2629287289375</v>
      </c>
      <c r="C1317" s="0" t="n">
        <f aca="false">A1317*A1317</f>
        <v>5.16987882845642E-026</v>
      </c>
      <c r="E1317" s="0" t="n">
        <v>2.27373675443232E-013</v>
      </c>
      <c r="G1317" s="0" t="n">
        <f aca="false">E1317*E1317</f>
        <v>5.16987882845642E-026</v>
      </c>
      <c r="I1317" s="0" t="n">
        <v>2.27373675443232E-013</v>
      </c>
      <c r="K1317" s="0" t="n">
        <f aca="false">I1317*I1317</f>
        <v>5.16987882845642E-026</v>
      </c>
    </row>
    <row r="1318" customFormat="false" ht="12.75" hidden="false" customHeight="false" outlineLevel="0" collapsed="false">
      <c r="A1318" s="0" t="n">
        <v>0</v>
      </c>
      <c r="B1318" s="0" t="n">
        <v>36.2767142944341</v>
      </c>
      <c r="C1318" s="0" t="n">
        <f aca="false">A1318*A1318</f>
        <v>0</v>
      </c>
      <c r="E1318" s="0" t="n">
        <v>0</v>
      </c>
      <c r="G1318" s="0" t="n">
        <f aca="false">E1318*E1318</f>
        <v>0</v>
      </c>
      <c r="I1318" s="0" t="n">
        <v>0</v>
      </c>
      <c r="K1318" s="0" t="n">
        <f aca="false">I1318*I1318</f>
        <v>0</v>
      </c>
    </row>
    <row r="1319" customFormat="false" ht="12.75" hidden="false" customHeight="false" outlineLevel="0" collapsed="false">
      <c r="A1319" s="0" t="n">
        <v>2.27373675443232E-013</v>
      </c>
      <c r="B1319" s="0" t="n">
        <v>36.2904946232481</v>
      </c>
      <c r="C1319" s="0" t="n">
        <f aca="false">A1319*A1319</f>
        <v>5.16987882845642E-026</v>
      </c>
      <c r="E1319" s="0" t="n">
        <v>2.27373675443232E-013</v>
      </c>
      <c r="G1319" s="0" t="n">
        <f aca="false">E1319*E1319</f>
        <v>5.16987882845642E-026</v>
      </c>
      <c r="I1319" s="0" t="n">
        <v>2.27373675443232E-013</v>
      </c>
      <c r="K1319" s="0" t="n">
        <f aca="false">I1319*I1319</f>
        <v>5.16987882845642E-026</v>
      </c>
    </row>
    <row r="1320" customFormat="false" ht="12.75" hidden="false" customHeight="false" outlineLevel="0" collapsed="false">
      <c r="A1320" s="0" t="n">
        <v>2.27373675443232E-013</v>
      </c>
      <c r="B1320" s="0" t="n">
        <v>36.3042697213427</v>
      </c>
      <c r="C1320" s="0" t="n">
        <f aca="false">A1320*A1320</f>
        <v>5.16987882845642E-026</v>
      </c>
      <c r="E1320" s="0" t="n">
        <v>-2.27373675443232E-013</v>
      </c>
      <c r="G1320" s="0" t="n">
        <f aca="false">E1320*E1320</f>
        <v>5.16987882845642E-026</v>
      </c>
      <c r="I1320" s="0" t="n">
        <v>-2.27373675443232E-013</v>
      </c>
      <c r="K1320" s="0" t="n">
        <f aca="false">I1320*I1320</f>
        <v>5.16987882845642E-026</v>
      </c>
    </row>
    <row r="1321" customFormat="false" ht="12.75" hidden="false" customHeight="false" outlineLevel="0" collapsed="false">
      <c r="A1321" s="0" t="n">
        <v>-2.27373675443232E-013</v>
      </c>
      <c r="B1321" s="0" t="n">
        <v>36.3180395946698</v>
      </c>
      <c r="C1321" s="0" t="n">
        <f aca="false">A1321*A1321</f>
        <v>5.16987882845642E-026</v>
      </c>
      <c r="E1321" s="0" t="n">
        <v>-2.27373675443232E-013</v>
      </c>
      <c r="G1321" s="0" t="n">
        <f aca="false">E1321*E1321</f>
        <v>5.16987882845642E-026</v>
      </c>
      <c r="I1321" s="0" t="n">
        <v>-2.27373675443232E-013</v>
      </c>
      <c r="K1321" s="0" t="n">
        <f aca="false">I1321*I1321</f>
        <v>5.16987882845642E-026</v>
      </c>
    </row>
    <row r="1322" customFormat="false" ht="12.75" hidden="false" customHeight="false" outlineLevel="0" collapsed="false">
      <c r="A1322" s="0" t="n">
        <v>0</v>
      </c>
      <c r="B1322" s="0" t="n">
        <v>36.3318042491699</v>
      </c>
      <c r="C1322" s="0" t="n">
        <f aca="false">A1322*A1322</f>
        <v>0</v>
      </c>
      <c r="E1322" s="0" t="n">
        <v>0</v>
      </c>
      <c r="G1322" s="0" t="n">
        <f aca="false">E1322*E1322</f>
        <v>0</v>
      </c>
      <c r="I1322" s="0" t="n">
        <v>0</v>
      </c>
      <c r="K1322" s="0" t="n">
        <f aca="false">I1322*I1322</f>
        <v>0</v>
      </c>
    </row>
    <row r="1323" customFormat="false" ht="12.75" hidden="false" customHeight="false" outlineLevel="0" collapsed="false">
      <c r="A1323" s="0" t="n">
        <v>2.27373675443232E-013</v>
      </c>
      <c r="B1323" s="0" t="n">
        <v>36.3455636907725</v>
      </c>
      <c r="C1323" s="0" t="n">
        <f aca="false">A1323*A1323</f>
        <v>5.16987882845642E-026</v>
      </c>
      <c r="E1323" s="0" t="n">
        <v>2.27373675443232E-013</v>
      </c>
      <c r="G1323" s="0" t="n">
        <f aca="false">E1323*E1323</f>
        <v>5.16987882845642E-026</v>
      </c>
      <c r="I1323" s="0" t="n">
        <v>2.27373675443232E-013</v>
      </c>
      <c r="K1323" s="0" t="n">
        <f aca="false">I1323*I1323</f>
        <v>5.16987882845642E-026</v>
      </c>
    </row>
    <row r="1324" customFormat="false" ht="12.75" hidden="false" customHeight="false" outlineLevel="0" collapsed="false">
      <c r="A1324" s="0" t="n">
        <v>0</v>
      </c>
      <c r="B1324" s="0" t="n">
        <v>36.3593179253957</v>
      </c>
      <c r="C1324" s="0" t="n">
        <f aca="false">A1324*A1324</f>
        <v>0</v>
      </c>
      <c r="E1324" s="0" t="n">
        <v>0</v>
      </c>
      <c r="G1324" s="0" t="n">
        <f aca="false">E1324*E1324</f>
        <v>0</v>
      </c>
      <c r="I1324" s="0" t="n">
        <v>0</v>
      </c>
      <c r="K1324" s="0" t="n">
        <f aca="false">I1324*I1324</f>
        <v>0</v>
      </c>
    </row>
    <row r="1325" customFormat="false" ht="12.75" hidden="false" customHeight="false" outlineLevel="0" collapsed="false">
      <c r="A1325" s="0" t="n">
        <v>0</v>
      </c>
      <c r="B1325" s="0" t="n">
        <v>36.3730669589464</v>
      </c>
      <c r="C1325" s="0" t="n">
        <f aca="false">A1325*A1325</f>
        <v>0</v>
      </c>
      <c r="E1325" s="0" t="n">
        <v>0</v>
      </c>
      <c r="G1325" s="0" t="n">
        <f aca="false">E1325*E1325</f>
        <v>0</v>
      </c>
      <c r="I1325" s="0" t="n">
        <v>0</v>
      </c>
      <c r="K1325" s="0" t="n">
        <f aca="false">I1325*I1325</f>
        <v>0</v>
      </c>
    </row>
    <row r="1326" customFormat="false" ht="12.75" hidden="false" customHeight="false" outlineLevel="0" collapsed="false">
      <c r="A1326" s="0" t="n">
        <v>2.27373675443232E-013</v>
      </c>
      <c r="B1326" s="0" t="n">
        <v>36.3868107973205</v>
      </c>
      <c r="C1326" s="0" t="n">
        <f aca="false">A1326*A1326</f>
        <v>5.16987882845642E-026</v>
      </c>
      <c r="E1326" s="0" t="n">
        <v>2.27373675443232E-013</v>
      </c>
      <c r="G1326" s="0" t="n">
        <f aca="false">E1326*E1326</f>
        <v>5.16987882845642E-026</v>
      </c>
      <c r="I1326" s="0" t="n">
        <v>2.27373675443232E-013</v>
      </c>
      <c r="K1326" s="0" t="n">
        <f aca="false">I1326*I1326</f>
        <v>5.16987882845642E-026</v>
      </c>
    </row>
    <row r="1327" customFormat="false" ht="12.75" hidden="false" customHeight="false" outlineLevel="0" collapsed="false">
      <c r="A1327" s="0" t="n">
        <v>-2.27373675443232E-013</v>
      </c>
      <c r="B1327" s="0" t="n">
        <v>36.4005494464026</v>
      </c>
      <c r="C1327" s="0" t="n">
        <f aca="false">A1327*A1327</f>
        <v>5.16987882845642E-026</v>
      </c>
      <c r="E1327" s="0" t="n">
        <v>-2.27373675443232E-013</v>
      </c>
      <c r="G1327" s="0" t="n">
        <f aca="false">E1327*E1327</f>
        <v>5.16987882845642E-026</v>
      </c>
      <c r="I1327" s="0" t="n">
        <v>-2.27373675443232E-013</v>
      </c>
      <c r="K1327" s="0" t="n">
        <f aca="false">I1327*I1327</f>
        <v>5.16987882845642E-026</v>
      </c>
    </row>
    <row r="1328" customFormat="false" ht="12.75" hidden="false" customHeight="false" outlineLevel="0" collapsed="false">
      <c r="A1328" s="0" t="n">
        <v>0</v>
      </c>
      <c r="B1328" s="0" t="n">
        <v>36.4142829120663</v>
      </c>
      <c r="C1328" s="0" t="n">
        <f aca="false">A1328*A1328</f>
        <v>0</v>
      </c>
      <c r="E1328" s="0" t="n">
        <v>0</v>
      </c>
      <c r="G1328" s="0" t="n">
        <f aca="false">E1328*E1328</f>
        <v>0</v>
      </c>
      <c r="I1328" s="0" t="n">
        <v>0</v>
      </c>
      <c r="K1328" s="0" t="n">
        <f aca="false">I1328*I1328</f>
        <v>0</v>
      </c>
    </row>
    <row r="1329" customFormat="false" ht="12.75" hidden="false" customHeight="false" outlineLevel="0" collapsed="false">
      <c r="A1329" s="0" t="n">
        <v>-2.27373675443232E-013</v>
      </c>
      <c r="B1329" s="0" t="n">
        <v>36.428011200174</v>
      </c>
      <c r="C1329" s="0" t="n">
        <f aca="false">A1329*A1329</f>
        <v>5.16987882845642E-026</v>
      </c>
      <c r="E1329" s="0" t="n">
        <v>-2.27373675443232E-013</v>
      </c>
      <c r="G1329" s="0" t="n">
        <f aca="false">E1329*E1329</f>
        <v>5.16987882845642E-026</v>
      </c>
      <c r="I1329" s="0" t="n">
        <v>-2.27373675443232E-013</v>
      </c>
      <c r="K1329" s="0" t="n">
        <f aca="false">I1329*I1329</f>
        <v>5.16987882845642E-026</v>
      </c>
    </row>
    <row r="1330" customFormat="false" ht="12.75" hidden="false" customHeight="false" outlineLevel="0" collapsed="false">
      <c r="A1330" s="0" t="n">
        <v>0</v>
      </c>
      <c r="B1330" s="0" t="n">
        <v>36.4417343165772</v>
      </c>
      <c r="C1330" s="0" t="n">
        <f aca="false">A1330*A1330</f>
        <v>0</v>
      </c>
      <c r="E1330" s="0" t="n">
        <v>0</v>
      </c>
      <c r="G1330" s="0" t="n">
        <f aca="false">E1330*E1330</f>
        <v>0</v>
      </c>
      <c r="I1330" s="0" t="n">
        <v>0</v>
      </c>
      <c r="K1330" s="0" t="n">
        <f aca="false">I1330*I1330</f>
        <v>0</v>
      </c>
    </row>
    <row r="1331" customFormat="false" ht="12.75" hidden="false" customHeight="false" outlineLevel="0" collapsed="false">
      <c r="A1331" s="0" t="n">
        <v>-2.27373675443232E-013</v>
      </c>
      <c r="B1331" s="0" t="n">
        <v>36.4554522671164</v>
      </c>
      <c r="C1331" s="0" t="n">
        <f aca="false">A1331*A1331</f>
        <v>5.16987882845642E-026</v>
      </c>
      <c r="E1331" s="0" t="n">
        <v>-2.27373675443232E-013</v>
      </c>
      <c r="G1331" s="0" t="n">
        <f aca="false">E1331*E1331</f>
        <v>5.16987882845642E-026</v>
      </c>
      <c r="I1331" s="0" t="n">
        <v>-2.27373675443232E-013</v>
      </c>
      <c r="K1331" s="0" t="n">
        <f aca="false">I1331*I1331</f>
        <v>5.16987882845642E-026</v>
      </c>
    </row>
    <row r="1332" customFormat="false" ht="12.75" hidden="false" customHeight="false" outlineLevel="0" collapsed="false">
      <c r="A1332" s="0" t="n">
        <v>2.27373675443232E-013</v>
      </c>
      <c r="B1332" s="0" t="n">
        <v>36.4691650576209</v>
      </c>
      <c r="C1332" s="0" t="n">
        <f aca="false">A1332*A1332</f>
        <v>5.16987882845642E-026</v>
      </c>
      <c r="E1332" s="0" t="n">
        <v>-2.27373675443232E-013</v>
      </c>
      <c r="G1332" s="0" t="n">
        <f aca="false">E1332*E1332</f>
        <v>5.16987882845642E-026</v>
      </c>
      <c r="I1332" s="0" t="n">
        <v>-2.27373675443232E-013</v>
      </c>
      <c r="K1332" s="0" t="n">
        <f aca="false">I1332*I1332</f>
        <v>5.16987882845642E-026</v>
      </c>
    </row>
    <row r="1333" customFormat="false" ht="12.75" hidden="false" customHeight="false" outlineLevel="0" collapsed="false">
      <c r="A1333" s="0" t="n">
        <v>0</v>
      </c>
      <c r="B1333" s="0" t="n">
        <v>36.4828726939094</v>
      </c>
      <c r="C1333" s="0" t="n">
        <f aca="false">A1333*A1333</f>
        <v>0</v>
      </c>
      <c r="E1333" s="0" t="n">
        <v>0</v>
      </c>
      <c r="G1333" s="0" t="n">
        <f aca="false">E1333*E1333</f>
        <v>0</v>
      </c>
      <c r="I1333" s="0" t="n">
        <v>0</v>
      </c>
      <c r="K1333" s="0" t="n">
        <f aca="false">I1333*I1333</f>
        <v>0</v>
      </c>
    </row>
    <row r="1334" customFormat="false" ht="12.75" hidden="false" customHeight="false" outlineLevel="0" collapsed="false">
      <c r="A1334" s="0" t="n">
        <v>0</v>
      </c>
      <c r="B1334" s="0" t="n">
        <v>36.4965751817893</v>
      </c>
      <c r="C1334" s="0" t="n">
        <f aca="false">A1334*A1334</f>
        <v>0</v>
      </c>
      <c r="E1334" s="0" t="n">
        <v>0</v>
      </c>
      <c r="G1334" s="0" t="n">
        <f aca="false">E1334*E1334</f>
        <v>0</v>
      </c>
      <c r="I1334" s="0" t="n">
        <v>0</v>
      </c>
      <c r="K1334" s="0" t="n">
        <f aca="false">I1334*I1334</f>
        <v>0</v>
      </c>
    </row>
    <row r="1335" customFormat="false" ht="12.75" hidden="false" customHeight="false" outlineLevel="0" collapsed="false">
      <c r="A1335" s="0" t="n">
        <v>0</v>
      </c>
      <c r="B1335" s="0" t="n">
        <v>36.5102725270574</v>
      </c>
      <c r="C1335" s="0" t="n">
        <f aca="false">A1335*A1335</f>
        <v>0</v>
      </c>
      <c r="E1335" s="0" t="n">
        <v>0</v>
      </c>
      <c r="G1335" s="0" t="n">
        <f aca="false">E1335*E1335</f>
        <v>0</v>
      </c>
      <c r="I1335" s="0" t="n">
        <v>0</v>
      </c>
      <c r="K1335" s="0" t="n">
        <f aca="false">I1335*I1335</f>
        <v>0</v>
      </c>
    </row>
    <row r="1336" customFormat="false" ht="12.75" hidden="false" customHeight="false" outlineLevel="0" collapsed="false">
      <c r="A1336" s="0" t="n">
        <v>0</v>
      </c>
      <c r="B1336" s="0" t="n">
        <v>36.5239647354994</v>
      </c>
      <c r="C1336" s="0" t="n">
        <f aca="false">A1336*A1336</f>
        <v>0</v>
      </c>
      <c r="E1336" s="0" t="n">
        <v>0</v>
      </c>
      <c r="G1336" s="0" t="n">
        <f aca="false">E1336*E1336</f>
        <v>0</v>
      </c>
      <c r="I1336" s="0" t="n">
        <v>0</v>
      </c>
      <c r="K1336" s="0" t="n">
        <f aca="false">I1336*I1336</f>
        <v>0</v>
      </c>
    </row>
    <row r="1337" customFormat="false" ht="12.75" hidden="false" customHeight="false" outlineLevel="0" collapsed="false">
      <c r="A1337" s="0" t="n">
        <v>2.27373675443232E-013</v>
      </c>
      <c r="B1337" s="0" t="n">
        <v>36.5376518128902</v>
      </c>
      <c r="C1337" s="0" t="n">
        <f aca="false">A1337*A1337</f>
        <v>5.16987882845642E-026</v>
      </c>
      <c r="E1337" s="0" t="n">
        <v>2.27373675443232E-013</v>
      </c>
      <c r="G1337" s="0" t="n">
        <f aca="false">E1337*E1337</f>
        <v>5.16987882845642E-026</v>
      </c>
      <c r="I1337" s="0" t="n">
        <v>2.27373675443232E-013</v>
      </c>
      <c r="K1337" s="0" t="n">
        <f aca="false">I1337*I1337</f>
        <v>5.16987882845642E-026</v>
      </c>
    </row>
    <row r="1338" customFormat="false" ht="12.75" hidden="false" customHeight="false" outlineLevel="0" collapsed="false">
      <c r="A1338" s="0" t="n">
        <v>2.27373675443232E-013</v>
      </c>
      <c r="B1338" s="0" t="n">
        <v>36.5513337649941</v>
      </c>
      <c r="C1338" s="0" t="n">
        <f aca="false">A1338*A1338</f>
        <v>5.16987882845642E-026</v>
      </c>
      <c r="E1338" s="0" t="n">
        <v>-2.27373675443232E-013</v>
      </c>
      <c r="G1338" s="0" t="n">
        <f aca="false">E1338*E1338</f>
        <v>5.16987882845642E-026</v>
      </c>
      <c r="I1338" s="0" t="n">
        <v>-2.27373675443232E-013</v>
      </c>
      <c r="K1338" s="0" t="n">
        <f aca="false">I1338*I1338</f>
        <v>5.16987882845642E-026</v>
      </c>
    </row>
    <row r="1339" customFormat="false" ht="12.75" hidden="false" customHeight="false" outlineLevel="0" collapsed="false">
      <c r="A1339" s="0" t="n">
        <v>-2.27373675443232E-013</v>
      </c>
      <c r="B1339" s="0" t="n">
        <v>36.5650105975644</v>
      </c>
      <c r="C1339" s="0" t="n">
        <f aca="false">A1339*A1339</f>
        <v>5.16987882845642E-026</v>
      </c>
      <c r="E1339" s="0" t="n">
        <v>-2.27373675443232E-013</v>
      </c>
      <c r="G1339" s="0" t="n">
        <f aca="false">E1339*E1339</f>
        <v>5.16987882845642E-026</v>
      </c>
      <c r="I1339" s="0" t="n">
        <v>-2.27373675443232E-013</v>
      </c>
      <c r="K1339" s="0" t="n">
        <f aca="false">I1339*I1339</f>
        <v>5.16987882845642E-026</v>
      </c>
    </row>
    <row r="1340" customFormat="false" ht="12.75" hidden="false" customHeight="false" outlineLevel="0" collapsed="false">
      <c r="A1340" s="0" t="n">
        <v>-2.27373675443232E-013</v>
      </c>
      <c r="B1340" s="0" t="n">
        <v>36.5786823163438</v>
      </c>
      <c r="C1340" s="0" t="n">
        <f aca="false">A1340*A1340</f>
        <v>5.16987882845642E-026</v>
      </c>
      <c r="E1340" s="0" t="n">
        <v>-2.27373675443232E-013</v>
      </c>
      <c r="G1340" s="0" t="n">
        <f aca="false">E1340*E1340</f>
        <v>5.16987882845642E-026</v>
      </c>
      <c r="I1340" s="0" t="n">
        <v>-2.27373675443232E-013</v>
      </c>
      <c r="K1340" s="0" t="n">
        <f aca="false">I1340*I1340</f>
        <v>5.16987882845642E-026</v>
      </c>
    </row>
    <row r="1341" customFormat="false" ht="12.75" hidden="false" customHeight="false" outlineLevel="0" collapsed="false">
      <c r="A1341" s="0" t="n">
        <v>0</v>
      </c>
      <c r="B1341" s="0" t="n">
        <v>36.592348927064</v>
      </c>
      <c r="C1341" s="0" t="n">
        <f aca="false">A1341*A1341</f>
        <v>0</v>
      </c>
      <c r="E1341" s="0" t="n">
        <v>0</v>
      </c>
      <c r="G1341" s="0" t="n">
        <f aca="false">E1341*E1341</f>
        <v>0</v>
      </c>
      <c r="I1341" s="0" t="n">
        <v>0</v>
      </c>
      <c r="K1341" s="0" t="n">
        <f aca="false">I1341*I1341</f>
        <v>0</v>
      </c>
    </row>
    <row r="1342" customFormat="false" ht="12.75" hidden="false" customHeight="false" outlineLevel="0" collapsed="false">
      <c r="A1342" s="0" t="n">
        <v>2.27373675443232E-013</v>
      </c>
      <c r="B1342" s="0" t="n">
        <v>36.6060104354463</v>
      </c>
      <c r="C1342" s="0" t="n">
        <f aca="false">A1342*A1342</f>
        <v>5.16987882845642E-026</v>
      </c>
      <c r="E1342" s="0" t="n">
        <v>2.27373675443232E-013</v>
      </c>
      <c r="G1342" s="0" t="n">
        <f aca="false">E1342*E1342</f>
        <v>5.16987882845642E-026</v>
      </c>
      <c r="I1342" s="0" t="n">
        <v>2.27373675443232E-013</v>
      </c>
      <c r="K1342" s="0" t="n">
        <f aca="false">I1342*I1342</f>
        <v>5.16987882845642E-026</v>
      </c>
    </row>
    <row r="1343" customFormat="false" ht="12.75" hidden="false" customHeight="false" outlineLevel="0" collapsed="false">
      <c r="A1343" s="0" t="n">
        <v>0</v>
      </c>
      <c r="B1343" s="0" t="n">
        <v>36.6196668472011</v>
      </c>
      <c r="C1343" s="0" t="n">
        <f aca="false">A1343*A1343</f>
        <v>0</v>
      </c>
      <c r="E1343" s="0" t="n">
        <v>0</v>
      </c>
      <c r="G1343" s="0" t="n">
        <f aca="false">E1343*E1343</f>
        <v>0</v>
      </c>
      <c r="I1343" s="0" t="n">
        <v>0</v>
      </c>
      <c r="K1343" s="0" t="n">
        <f aca="false">I1343*I1343</f>
        <v>0</v>
      </c>
    </row>
    <row r="1344" customFormat="false" ht="12.75" hidden="false" customHeight="false" outlineLevel="0" collapsed="false">
      <c r="A1344" s="0" t="n">
        <v>2.27373675443232E-013</v>
      </c>
      <c r="B1344" s="0" t="n">
        <v>36.6333181680284</v>
      </c>
      <c r="C1344" s="0" t="n">
        <f aca="false">A1344*A1344</f>
        <v>5.16987882845642E-026</v>
      </c>
      <c r="E1344" s="0" t="n">
        <v>2.27373675443232E-013</v>
      </c>
      <c r="G1344" s="0" t="n">
        <f aca="false">E1344*E1344</f>
        <v>5.16987882845642E-026</v>
      </c>
      <c r="I1344" s="0" t="n">
        <v>2.27373675443232E-013</v>
      </c>
      <c r="K1344" s="0" t="n">
        <f aca="false">I1344*I1344</f>
        <v>5.16987882845642E-026</v>
      </c>
    </row>
    <row r="1345" customFormat="false" ht="12.75" hidden="false" customHeight="false" outlineLevel="0" collapsed="false">
      <c r="A1345" s="0" t="n">
        <v>0</v>
      </c>
      <c r="B1345" s="0" t="n">
        <v>36.6469644036174</v>
      </c>
      <c r="C1345" s="0" t="n">
        <f aca="false">A1345*A1345</f>
        <v>0</v>
      </c>
      <c r="E1345" s="0" t="n">
        <v>0</v>
      </c>
      <c r="G1345" s="0" t="n">
        <f aca="false">E1345*E1345</f>
        <v>0</v>
      </c>
      <c r="I1345" s="0" t="n">
        <v>0</v>
      </c>
      <c r="K1345" s="0" t="n">
        <f aca="false">I1345*I1345</f>
        <v>0</v>
      </c>
    </row>
    <row r="1346" customFormat="false" ht="12.75" hidden="false" customHeight="false" outlineLevel="0" collapsed="false">
      <c r="A1346" s="0" t="n">
        <v>0</v>
      </c>
      <c r="B1346" s="0" t="n">
        <v>36.6606055596467</v>
      </c>
      <c r="C1346" s="0" t="n">
        <f aca="false">A1346*A1346</f>
        <v>0</v>
      </c>
      <c r="E1346" s="0" t="n">
        <v>0</v>
      </c>
      <c r="G1346" s="0" t="n">
        <f aca="false">E1346*E1346</f>
        <v>0</v>
      </c>
      <c r="I1346" s="0" t="n">
        <v>0</v>
      </c>
      <c r="K1346" s="0" t="n">
        <f aca="false">I1346*I1346</f>
        <v>0</v>
      </c>
    </row>
    <row r="1347" customFormat="false" ht="12.75" hidden="false" customHeight="false" outlineLevel="0" collapsed="false">
      <c r="A1347" s="0" t="n">
        <v>0</v>
      </c>
      <c r="B1347" s="0" t="n">
        <v>36.6742416417845</v>
      </c>
      <c r="C1347" s="0" t="n">
        <f aca="false">A1347*A1347</f>
        <v>0</v>
      </c>
      <c r="E1347" s="0" t="n">
        <v>0</v>
      </c>
      <c r="G1347" s="0" t="n">
        <f aca="false">E1347*E1347</f>
        <v>0</v>
      </c>
      <c r="I1347" s="0" t="n">
        <v>0</v>
      </c>
      <c r="K1347" s="0" t="n">
        <f aca="false">I1347*I1347</f>
        <v>0</v>
      </c>
    </row>
    <row r="1348" customFormat="false" ht="12.75" hidden="false" customHeight="false" outlineLevel="0" collapsed="false">
      <c r="A1348" s="0" t="n">
        <v>2.27373675443232E-013</v>
      </c>
      <c r="B1348" s="0" t="n">
        <v>36.6878726556883</v>
      </c>
      <c r="C1348" s="0" t="n">
        <f aca="false">A1348*A1348</f>
        <v>5.16987882845642E-026</v>
      </c>
      <c r="E1348" s="0" t="n">
        <v>2.27373675443232E-013</v>
      </c>
      <c r="G1348" s="0" t="n">
        <f aca="false">E1348*E1348</f>
        <v>5.16987882845642E-026</v>
      </c>
      <c r="I1348" s="0" t="n">
        <v>2.27373675443232E-013</v>
      </c>
      <c r="K1348" s="0" t="n">
        <f aca="false">I1348*I1348</f>
        <v>5.16987882845642E-026</v>
      </c>
    </row>
    <row r="1349" customFormat="false" ht="12.75" hidden="false" customHeight="false" outlineLevel="0" collapsed="false">
      <c r="A1349" s="0" t="n">
        <v>2.27373675443232E-013</v>
      </c>
      <c r="B1349" s="0" t="n">
        <v>36.7014986070051</v>
      </c>
      <c r="C1349" s="0" t="n">
        <f aca="false">A1349*A1349</f>
        <v>5.16987882845642E-026</v>
      </c>
      <c r="E1349" s="0" t="n">
        <v>2.27373675443232E-013</v>
      </c>
      <c r="G1349" s="0" t="n">
        <f aca="false">E1349*E1349</f>
        <v>5.16987882845642E-026</v>
      </c>
      <c r="I1349" s="0" t="n">
        <v>2.27373675443232E-013</v>
      </c>
      <c r="K1349" s="0" t="n">
        <f aca="false">I1349*I1349</f>
        <v>5.16987882845642E-026</v>
      </c>
    </row>
    <row r="1350" customFormat="false" ht="12.75" hidden="false" customHeight="false" outlineLevel="0" collapsed="false">
      <c r="A1350" s="0" t="n">
        <v>0</v>
      </c>
      <c r="B1350" s="0" t="n">
        <v>36.7151195013716</v>
      </c>
      <c r="C1350" s="0" t="n">
        <f aca="false">A1350*A1350</f>
        <v>0</v>
      </c>
      <c r="E1350" s="0" t="n">
        <v>0</v>
      </c>
      <c r="G1350" s="0" t="n">
        <f aca="false">E1350*E1350</f>
        <v>0</v>
      </c>
      <c r="I1350" s="0" t="n">
        <v>0</v>
      </c>
      <c r="K1350" s="0" t="n">
        <f aca="false">I1350*I1350</f>
        <v>0</v>
      </c>
    </row>
    <row r="1351" customFormat="false" ht="12.75" hidden="false" customHeight="false" outlineLevel="0" collapsed="false">
      <c r="A1351" s="0" t="n">
        <v>2.27373675443232E-013</v>
      </c>
      <c r="B1351" s="0" t="n">
        <v>36.7287353444139</v>
      </c>
      <c r="C1351" s="0" t="n">
        <f aca="false">A1351*A1351</f>
        <v>5.16987882845642E-026</v>
      </c>
      <c r="E1351" s="0" t="n">
        <v>-2.27373675443232E-013</v>
      </c>
      <c r="G1351" s="0" t="n">
        <f aca="false">E1351*E1351</f>
        <v>5.16987882845642E-026</v>
      </c>
      <c r="I1351" s="0" t="n">
        <v>-2.27373675443232E-013</v>
      </c>
      <c r="K1351" s="0" t="n">
        <f aca="false">I1351*I1351</f>
        <v>5.16987882845642E-026</v>
      </c>
    </row>
    <row r="1352" customFormat="false" ht="12.75" hidden="false" customHeight="false" outlineLevel="0" collapsed="false">
      <c r="A1352" s="0" t="n">
        <v>2.27373675443232E-013</v>
      </c>
      <c r="B1352" s="0" t="n">
        <v>36.7423461417477</v>
      </c>
      <c r="C1352" s="0" t="n">
        <f aca="false">A1352*A1352</f>
        <v>5.16987882845642E-026</v>
      </c>
      <c r="E1352" s="0" t="n">
        <v>-2.27373675443232E-013</v>
      </c>
      <c r="G1352" s="0" t="n">
        <f aca="false">E1352*E1352</f>
        <v>5.16987882845642E-026</v>
      </c>
      <c r="I1352" s="0" t="n">
        <v>-2.27373675443232E-013</v>
      </c>
      <c r="K1352" s="0" t="n">
        <f aca="false">I1352*I1352</f>
        <v>5.16987882845642E-026</v>
      </c>
    </row>
    <row r="1353" customFormat="false" ht="12.75" hidden="false" customHeight="false" outlineLevel="0" collapsed="false">
      <c r="A1353" s="0" t="n">
        <v>0</v>
      </c>
      <c r="B1353" s="0" t="n">
        <v>36.7559518989782</v>
      </c>
      <c r="C1353" s="0" t="n">
        <f aca="false">A1353*A1353</f>
        <v>0</v>
      </c>
      <c r="E1353" s="0" t="n">
        <v>0</v>
      </c>
      <c r="G1353" s="0" t="n">
        <f aca="false">E1353*E1353</f>
        <v>0</v>
      </c>
      <c r="I1353" s="0" t="n">
        <v>0</v>
      </c>
      <c r="K1353" s="0" t="n">
        <f aca="false">I1353*I1353</f>
        <v>0</v>
      </c>
    </row>
    <row r="1354" customFormat="false" ht="12.75" hidden="false" customHeight="false" outlineLevel="0" collapsed="false">
      <c r="A1354" s="0" t="n">
        <v>0</v>
      </c>
      <c r="B1354" s="0" t="n">
        <v>36.7695526217005</v>
      </c>
      <c r="C1354" s="0" t="n">
        <f aca="false">A1354*A1354</f>
        <v>0</v>
      </c>
      <c r="E1354" s="0" t="n">
        <v>0</v>
      </c>
      <c r="G1354" s="0" t="n">
        <f aca="false">E1354*E1354</f>
        <v>0</v>
      </c>
      <c r="I1354" s="0" t="n">
        <v>0</v>
      </c>
      <c r="K1354" s="0" t="n">
        <f aca="false">I1354*I1354</f>
        <v>0</v>
      </c>
    </row>
    <row r="1355" customFormat="false" ht="12.75" hidden="false" customHeight="false" outlineLevel="0" collapsed="false">
      <c r="A1355" s="0" t="n">
        <v>0</v>
      </c>
      <c r="B1355" s="0" t="n">
        <v>36.783148315499</v>
      </c>
      <c r="C1355" s="0" t="n">
        <f aca="false">A1355*A1355</f>
        <v>0</v>
      </c>
      <c r="E1355" s="0" t="n">
        <v>0</v>
      </c>
      <c r="G1355" s="0" t="n">
        <f aca="false">E1355*E1355</f>
        <v>0</v>
      </c>
      <c r="I1355" s="0" t="n">
        <v>0</v>
      </c>
      <c r="K1355" s="0" t="n">
        <f aca="false">I1355*I1355</f>
        <v>0</v>
      </c>
    </row>
    <row r="1356" customFormat="false" ht="12.75" hidden="false" customHeight="false" outlineLevel="0" collapsed="false">
      <c r="A1356" s="0" t="n">
        <v>-4.54747350886464E-013</v>
      </c>
      <c r="B1356" s="0" t="n">
        <v>36.7967389859482</v>
      </c>
      <c r="C1356" s="0" t="n">
        <f aca="false">A1356*A1356</f>
        <v>2.06795153138257E-025</v>
      </c>
      <c r="E1356" s="0" t="n">
        <v>2.27373675443232E-013</v>
      </c>
      <c r="G1356" s="0" t="n">
        <f aca="false">E1356*E1356</f>
        <v>5.16987882845642E-026</v>
      </c>
      <c r="I1356" s="0" t="n">
        <v>2.27373675443232E-013</v>
      </c>
      <c r="K1356" s="0" t="n">
        <f aca="false">I1356*I1356</f>
        <v>5.16987882845642E-026</v>
      </c>
    </row>
    <row r="1357" customFormat="false" ht="12.75" hidden="false" customHeight="false" outlineLevel="0" collapsed="false">
      <c r="A1357" s="0" t="n">
        <v>0</v>
      </c>
      <c r="B1357" s="0" t="n">
        <v>36.8103246386119</v>
      </c>
      <c r="C1357" s="0" t="n">
        <f aca="false">A1357*A1357</f>
        <v>0</v>
      </c>
      <c r="E1357" s="0" t="n">
        <v>0</v>
      </c>
      <c r="G1357" s="0" t="n">
        <f aca="false">E1357*E1357</f>
        <v>0</v>
      </c>
      <c r="I1357" s="0" t="n">
        <v>0</v>
      </c>
      <c r="K1357" s="0" t="n">
        <f aca="false">I1357*I1357</f>
        <v>0</v>
      </c>
    </row>
    <row r="1358" customFormat="false" ht="12.75" hidden="false" customHeight="false" outlineLevel="0" collapsed="false">
      <c r="A1358" s="0" t="n">
        <v>-2.27373675443232E-013</v>
      </c>
      <c r="B1358" s="0" t="n">
        <v>36.8239052790439</v>
      </c>
      <c r="C1358" s="0" t="n">
        <f aca="false">A1358*A1358</f>
        <v>5.16987882845642E-026</v>
      </c>
      <c r="E1358" s="0" t="n">
        <v>-2.27373675443232E-013</v>
      </c>
      <c r="G1358" s="0" t="n">
        <f aca="false">E1358*E1358</f>
        <v>5.16987882845642E-026</v>
      </c>
      <c r="I1358" s="0" t="n">
        <v>-2.27373675443232E-013</v>
      </c>
      <c r="K1358" s="0" t="n">
        <f aca="false">I1358*I1358</f>
        <v>5.16987882845642E-026</v>
      </c>
    </row>
    <row r="1359" customFormat="false" ht="12.75" hidden="false" customHeight="false" outlineLevel="0" collapsed="false">
      <c r="A1359" s="0" t="n">
        <v>0</v>
      </c>
      <c r="B1359" s="0" t="n">
        <v>36.8374809127877</v>
      </c>
      <c r="C1359" s="0" t="n">
        <f aca="false">A1359*A1359</f>
        <v>0</v>
      </c>
      <c r="E1359" s="0" t="n">
        <v>0</v>
      </c>
      <c r="G1359" s="0" t="n">
        <f aca="false">E1359*E1359</f>
        <v>0</v>
      </c>
      <c r="I1359" s="0" t="n">
        <v>0</v>
      </c>
      <c r="K1359" s="0" t="n">
        <f aca="false">I1359*I1359</f>
        <v>0</v>
      </c>
    </row>
    <row r="1360" customFormat="false" ht="12.75" hidden="false" customHeight="false" outlineLevel="0" collapsed="false">
      <c r="A1360" s="0" t="n">
        <v>2.27373675443232E-013</v>
      </c>
      <c r="B1360" s="0" t="n">
        <v>36.8510515453766</v>
      </c>
      <c r="C1360" s="0" t="n">
        <f aca="false">A1360*A1360</f>
        <v>5.16987882845642E-026</v>
      </c>
      <c r="E1360" s="0" t="n">
        <v>2.27373675443232E-013</v>
      </c>
      <c r="G1360" s="0" t="n">
        <f aca="false">E1360*E1360</f>
        <v>5.16987882845642E-026</v>
      </c>
      <c r="I1360" s="0" t="n">
        <v>2.27373675443232E-013</v>
      </c>
      <c r="K1360" s="0" t="n">
        <f aca="false">I1360*I1360</f>
        <v>5.16987882845642E-026</v>
      </c>
    </row>
    <row r="1361" customFormat="false" ht="12.75" hidden="false" customHeight="false" outlineLevel="0" collapsed="false">
      <c r="A1361" s="0" t="n">
        <v>-2.27373675443232E-013</v>
      </c>
      <c r="B1361" s="0" t="n">
        <v>36.8646171823335</v>
      </c>
      <c r="C1361" s="0" t="n">
        <f aca="false">A1361*A1361</f>
        <v>5.16987882845642E-026</v>
      </c>
      <c r="E1361" s="0" t="n">
        <v>-2.27373675443232E-013</v>
      </c>
      <c r="G1361" s="0" t="n">
        <f aca="false">E1361*E1361</f>
        <v>5.16987882845642E-026</v>
      </c>
      <c r="I1361" s="0" t="n">
        <v>-2.27373675443232E-013</v>
      </c>
      <c r="K1361" s="0" t="n">
        <f aca="false">I1361*I1361</f>
        <v>5.16987882845642E-026</v>
      </c>
    </row>
    <row r="1362" customFormat="false" ht="12.75" hidden="false" customHeight="false" outlineLevel="0" collapsed="false">
      <c r="A1362" s="0" t="n">
        <v>0</v>
      </c>
      <c r="B1362" s="0" t="n">
        <v>36.8781778291716</v>
      </c>
      <c r="C1362" s="0" t="n">
        <f aca="false">A1362*A1362</f>
        <v>0</v>
      </c>
      <c r="E1362" s="0" t="n">
        <v>0</v>
      </c>
      <c r="G1362" s="0" t="n">
        <f aca="false">E1362*E1362</f>
        <v>0</v>
      </c>
      <c r="I1362" s="0" t="n">
        <v>0</v>
      </c>
      <c r="K1362" s="0" t="n">
        <f aca="false">I1362*I1362</f>
        <v>0</v>
      </c>
    </row>
    <row r="1363" customFormat="false" ht="12.75" hidden="false" customHeight="false" outlineLevel="0" collapsed="false">
      <c r="A1363" s="0" t="n">
        <v>-2.27373675443232E-013</v>
      </c>
      <c r="B1363" s="0" t="n">
        <v>36.8917334913934</v>
      </c>
      <c r="C1363" s="0" t="n">
        <f aca="false">A1363*A1363</f>
        <v>5.16987882845642E-026</v>
      </c>
      <c r="E1363" s="0" t="n">
        <v>-2.27373675443232E-013</v>
      </c>
      <c r="G1363" s="0" t="n">
        <f aca="false">E1363*E1363</f>
        <v>5.16987882845642E-026</v>
      </c>
      <c r="I1363" s="0" t="n">
        <v>-2.27373675443232E-013</v>
      </c>
      <c r="K1363" s="0" t="n">
        <f aca="false">I1363*I1363</f>
        <v>5.16987882845642E-026</v>
      </c>
    </row>
    <row r="1364" customFormat="false" ht="12.75" hidden="false" customHeight="false" outlineLevel="0" collapsed="false">
      <c r="A1364" s="0" t="n">
        <v>0</v>
      </c>
      <c r="B1364" s="0" t="n">
        <v>36.9052841744919</v>
      </c>
      <c r="C1364" s="0" t="n">
        <f aca="false">A1364*A1364</f>
        <v>0</v>
      </c>
      <c r="E1364" s="0" t="n">
        <v>0</v>
      </c>
      <c r="G1364" s="0" t="n">
        <f aca="false">E1364*E1364</f>
        <v>0</v>
      </c>
      <c r="I1364" s="0" t="n">
        <v>0</v>
      </c>
      <c r="K1364" s="0" t="n">
        <f aca="false">I1364*I1364</f>
        <v>0</v>
      </c>
    </row>
    <row r="1365" customFormat="false" ht="12.75" hidden="false" customHeight="false" outlineLevel="0" collapsed="false">
      <c r="A1365" s="0" t="n">
        <v>0</v>
      </c>
      <c r="B1365" s="0" t="n">
        <v>36.9188298839495</v>
      </c>
      <c r="C1365" s="0" t="n">
        <f aca="false">A1365*A1365</f>
        <v>0</v>
      </c>
      <c r="E1365" s="0" t="n">
        <v>0</v>
      </c>
      <c r="G1365" s="0" t="n">
        <f aca="false">E1365*E1365</f>
        <v>0</v>
      </c>
      <c r="I1365" s="0" t="n">
        <v>0</v>
      </c>
      <c r="K1365" s="0" t="n">
        <f aca="false">I1365*I1365</f>
        <v>0</v>
      </c>
    </row>
    <row r="1366" customFormat="false" ht="12.75" hidden="false" customHeight="false" outlineLevel="0" collapsed="false">
      <c r="A1366" s="0" t="n">
        <v>0</v>
      </c>
      <c r="B1366" s="0" t="n">
        <v>36.9323706252388</v>
      </c>
      <c r="C1366" s="0" t="n">
        <f aca="false">A1366*A1366</f>
        <v>0</v>
      </c>
      <c r="E1366" s="0" t="n">
        <v>0</v>
      </c>
      <c r="G1366" s="0" t="n">
        <f aca="false">E1366*E1366</f>
        <v>0</v>
      </c>
      <c r="I1366" s="0" t="n">
        <v>0</v>
      </c>
      <c r="K1366" s="0" t="n">
        <f aca="false">I1366*I1366</f>
        <v>0</v>
      </c>
    </row>
    <row r="1367" customFormat="false" ht="12.75" hidden="false" customHeight="false" outlineLevel="0" collapsed="false">
      <c r="A1367" s="0" t="n">
        <v>-2.27373675443232E-013</v>
      </c>
      <c r="B1367" s="0" t="n">
        <v>36.9459064038223</v>
      </c>
      <c r="C1367" s="0" t="n">
        <f aca="false">A1367*A1367</f>
        <v>5.16987882845642E-026</v>
      </c>
      <c r="E1367" s="0" t="n">
        <v>-2.27373675443232E-013</v>
      </c>
      <c r="G1367" s="0" t="n">
        <f aca="false">E1367*E1367</f>
        <v>5.16987882845642E-026</v>
      </c>
      <c r="I1367" s="0" t="n">
        <v>-2.27373675443232E-013</v>
      </c>
      <c r="K1367" s="0" t="n">
        <f aca="false">I1367*I1367</f>
        <v>5.16987882845642E-026</v>
      </c>
    </row>
    <row r="1368" customFormat="false" ht="12.75" hidden="false" customHeight="false" outlineLevel="0" collapsed="false">
      <c r="A1368" s="0" t="n">
        <v>2.27373675443232E-013</v>
      </c>
      <c r="B1368" s="0" t="n">
        <v>36.9594372251527</v>
      </c>
      <c r="C1368" s="0" t="n">
        <f aca="false">A1368*A1368</f>
        <v>5.16987882845642E-026</v>
      </c>
      <c r="E1368" s="0" t="n">
        <v>-2.27373675443232E-013</v>
      </c>
      <c r="G1368" s="0" t="n">
        <f aca="false">E1368*E1368</f>
        <v>5.16987882845642E-026</v>
      </c>
      <c r="I1368" s="0" t="n">
        <v>-2.27373675443232E-013</v>
      </c>
      <c r="K1368" s="0" t="n">
        <f aca="false">I1368*I1368</f>
        <v>5.16987882845642E-026</v>
      </c>
    </row>
    <row r="1369" customFormat="false" ht="12.75" hidden="false" customHeight="false" outlineLevel="0" collapsed="false">
      <c r="A1369" s="0" t="n">
        <v>0</v>
      </c>
      <c r="B1369" s="0" t="n">
        <v>36.9729630946723</v>
      </c>
      <c r="C1369" s="0" t="n">
        <f aca="false">A1369*A1369</f>
        <v>0</v>
      </c>
      <c r="E1369" s="0" t="n">
        <v>0</v>
      </c>
      <c r="G1369" s="0" t="n">
        <f aca="false">E1369*E1369</f>
        <v>0</v>
      </c>
      <c r="I1369" s="0" t="n">
        <v>0</v>
      </c>
      <c r="K1369" s="0" t="n">
        <f aca="false">I1369*I1369</f>
        <v>0</v>
      </c>
    </row>
    <row r="1370" customFormat="false" ht="12.75" hidden="false" customHeight="false" outlineLevel="0" collapsed="false">
      <c r="A1370" s="0" t="n">
        <v>0</v>
      </c>
      <c r="B1370" s="0" t="n">
        <v>36.9864840178139</v>
      </c>
      <c r="C1370" s="0" t="n">
        <f aca="false">A1370*A1370</f>
        <v>0</v>
      </c>
      <c r="E1370" s="0" t="n">
        <v>0</v>
      </c>
      <c r="G1370" s="0" t="n">
        <f aca="false">E1370*E1370</f>
        <v>0</v>
      </c>
      <c r="I1370" s="0" t="n">
        <v>0</v>
      </c>
      <c r="K1370" s="0" t="n">
        <f aca="false">I1370*I1370</f>
        <v>0</v>
      </c>
    </row>
    <row r="1371" customFormat="false" ht="12.75" hidden="false" customHeight="false" outlineLevel="0" collapsed="false">
      <c r="A1371" s="0" t="n">
        <v>0</v>
      </c>
      <c r="B1371" s="0" t="n">
        <v>37</v>
      </c>
      <c r="C1371" s="0" t="n">
        <f aca="false">A1371*A1371</f>
        <v>0</v>
      </c>
      <c r="E1371" s="0" t="n">
        <v>0</v>
      </c>
      <c r="G1371" s="0" t="n">
        <f aca="false">E1371*E1371</f>
        <v>0</v>
      </c>
      <c r="I1371" s="0" t="n">
        <v>0</v>
      </c>
      <c r="K1371" s="0" t="n">
        <f aca="false">I1371*I1371</f>
        <v>0</v>
      </c>
    </row>
    <row r="1372" customFormat="false" ht="12.75" hidden="false" customHeight="false" outlineLevel="0" collapsed="false">
      <c r="A1372" s="0" t="n">
        <v>0</v>
      </c>
      <c r="B1372" s="0" t="n">
        <v>37.0135110466435</v>
      </c>
      <c r="C1372" s="0" t="n">
        <f aca="false">A1372*A1372</f>
        <v>0</v>
      </c>
      <c r="E1372" s="0" t="n">
        <v>0</v>
      </c>
      <c r="G1372" s="0" t="n">
        <f aca="false">E1372*E1372</f>
        <v>0</v>
      </c>
      <c r="I1372" s="0" t="n">
        <v>0</v>
      </c>
      <c r="K1372" s="0" t="n">
        <f aca="false">I1372*I1372</f>
        <v>0</v>
      </c>
    </row>
    <row r="1373" customFormat="false" ht="12.75" hidden="false" customHeight="false" outlineLevel="0" collapsed="false">
      <c r="A1373" s="0" t="n">
        <v>0</v>
      </c>
      <c r="B1373" s="0" t="n">
        <v>37.0270171631472</v>
      </c>
      <c r="C1373" s="0" t="n">
        <f aca="false">A1373*A1373</f>
        <v>0</v>
      </c>
      <c r="E1373" s="0" t="n">
        <v>0</v>
      </c>
      <c r="G1373" s="0" t="n">
        <f aca="false">E1373*E1373</f>
        <v>0</v>
      </c>
      <c r="I1373" s="0" t="n">
        <v>0</v>
      </c>
      <c r="K1373" s="0" t="n">
        <f aca="false">I1373*I1373</f>
        <v>0</v>
      </c>
    </row>
    <row r="1374" customFormat="false" ht="12.75" hidden="false" customHeight="false" outlineLevel="0" collapsed="false">
      <c r="A1374" s="0" t="n">
        <v>-2.27373675443232E-013</v>
      </c>
      <c r="B1374" s="0" t="n">
        <v>37.0405183549043</v>
      </c>
      <c r="C1374" s="0" t="n">
        <f aca="false">A1374*A1374</f>
        <v>5.16987882845642E-026</v>
      </c>
      <c r="E1374" s="0" t="n">
        <v>-2.27373675443232E-013</v>
      </c>
      <c r="G1374" s="0" t="n">
        <f aca="false">E1374*E1374</f>
        <v>5.16987882845642E-026</v>
      </c>
      <c r="I1374" s="0" t="n">
        <v>-2.27373675443232E-013</v>
      </c>
      <c r="K1374" s="0" t="n">
        <f aca="false">I1374*I1374</f>
        <v>5.16987882845642E-026</v>
      </c>
    </row>
    <row r="1375" customFormat="false" ht="12.75" hidden="false" customHeight="false" outlineLevel="0" collapsed="false">
      <c r="A1375" s="0" t="n">
        <v>0</v>
      </c>
      <c r="B1375" s="0" t="n">
        <v>37.0540146272978</v>
      </c>
      <c r="C1375" s="0" t="n">
        <f aca="false">A1375*A1375</f>
        <v>0</v>
      </c>
      <c r="E1375" s="0" t="n">
        <v>0</v>
      </c>
      <c r="G1375" s="0" t="n">
        <f aca="false">E1375*E1375</f>
        <v>0</v>
      </c>
      <c r="I1375" s="0" t="n">
        <v>0</v>
      </c>
      <c r="K1375" s="0" t="n">
        <f aca="false">I1375*I1375</f>
        <v>0</v>
      </c>
    </row>
    <row r="1376" customFormat="false" ht="12.75" hidden="false" customHeight="false" outlineLevel="0" collapsed="false">
      <c r="A1376" s="0" t="n">
        <v>2.27373675443232E-013</v>
      </c>
      <c r="B1376" s="0" t="n">
        <v>37.0675059857013</v>
      </c>
      <c r="C1376" s="0" t="n">
        <f aca="false">A1376*A1376</f>
        <v>5.16987882845642E-026</v>
      </c>
      <c r="E1376" s="0" t="n">
        <v>2.27373675443232E-013</v>
      </c>
      <c r="G1376" s="0" t="n">
        <f aca="false">E1376*E1376</f>
        <v>5.16987882845642E-026</v>
      </c>
      <c r="I1376" s="0" t="n">
        <v>2.27373675443232E-013</v>
      </c>
      <c r="K1376" s="0" t="n">
        <f aca="false">I1376*I1376</f>
        <v>5.16987882845642E-026</v>
      </c>
    </row>
    <row r="1377" customFormat="false" ht="12.75" hidden="false" customHeight="false" outlineLevel="0" collapsed="false">
      <c r="A1377" s="0" t="n">
        <v>0</v>
      </c>
      <c r="B1377" s="0" t="n">
        <v>37.0809924354783</v>
      </c>
      <c r="C1377" s="0" t="n">
        <f aca="false">A1377*A1377</f>
        <v>0</v>
      </c>
      <c r="E1377" s="0" t="n">
        <v>0</v>
      </c>
      <c r="G1377" s="0" t="n">
        <f aca="false">E1377*E1377</f>
        <v>0</v>
      </c>
      <c r="I1377" s="0" t="n">
        <v>0</v>
      </c>
      <c r="K1377" s="0" t="n">
        <f aca="false">I1377*I1377</f>
        <v>0</v>
      </c>
    </row>
    <row r="1378" customFormat="false" ht="12.75" hidden="false" customHeight="false" outlineLevel="0" collapsed="false">
      <c r="A1378" s="0" t="n">
        <v>0</v>
      </c>
      <c r="B1378" s="0" t="n">
        <v>37.0944739819828</v>
      </c>
      <c r="C1378" s="0" t="n">
        <f aca="false">A1378*A1378</f>
        <v>0</v>
      </c>
      <c r="E1378" s="0" t="n">
        <v>0</v>
      </c>
      <c r="G1378" s="0" t="n">
        <f aca="false">E1378*E1378</f>
        <v>0</v>
      </c>
      <c r="I1378" s="0" t="n">
        <v>0</v>
      </c>
      <c r="K1378" s="0" t="n">
        <f aca="false">I1378*I1378</f>
        <v>0</v>
      </c>
    </row>
    <row r="1379" customFormat="false" ht="12.75" hidden="false" customHeight="false" outlineLevel="0" collapsed="false">
      <c r="A1379" s="0" t="n">
        <v>0</v>
      </c>
      <c r="B1379" s="0" t="n">
        <v>37.1079506305589</v>
      </c>
      <c r="C1379" s="0" t="n">
        <f aca="false">A1379*A1379</f>
        <v>0</v>
      </c>
      <c r="E1379" s="0" t="n">
        <v>0</v>
      </c>
      <c r="G1379" s="0" t="n">
        <f aca="false">E1379*E1379</f>
        <v>0</v>
      </c>
      <c r="I1379" s="0" t="n">
        <v>0</v>
      </c>
      <c r="K1379" s="0" t="n">
        <f aca="false">I1379*I1379</f>
        <v>0</v>
      </c>
    </row>
    <row r="1380" customFormat="false" ht="12.75" hidden="false" customHeight="false" outlineLevel="0" collapsed="false">
      <c r="A1380" s="0" t="n">
        <v>0</v>
      </c>
      <c r="B1380" s="0" t="n">
        <v>37.1214223865412</v>
      </c>
      <c r="C1380" s="0" t="n">
        <f aca="false">A1380*A1380</f>
        <v>0</v>
      </c>
      <c r="E1380" s="0" t="n">
        <v>0</v>
      </c>
      <c r="G1380" s="0" t="n">
        <f aca="false">E1380*E1380</f>
        <v>0</v>
      </c>
      <c r="I1380" s="0" t="n">
        <v>0</v>
      </c>
      <c r="K1380" s="0" t="n">
        <f aca="false">I1380*I1380</f>
        <v>0</v>
      </c>
    </row>
    <row r="1381" customFormat="false" ht="12.75" hidden="false" customHeight="false" outlineLevel="0" collapsed="false">
      <c r="A1381" s="0" t="n">
        <v>2.27373675443232E-013</v>
      </c>
      <c r="B1381" s="0" t="n">
        <v>37.1348892552543</v>
      </c>
      <c r="C1381" s="0" t="n">
        <f aca="false">A1381*A1381</f>
        <v>5.16987882845642E-026</v>
      </c>
      <c r="E1381" s="0" t="n">
        <v>-2.27373675443232E-013</v>
      </c>
      <c r="G1381" s="0" t="n">
        <f aca="false">E1381*E1381</f>
        <v>5.16987882845642E-026</v>
      </c>
      <c r="I1381" s="0" t="n">
        <v>-2.27373675443232E-013</v>
      </c>
      <c r="K1381" s="0" t="n">
        <f aca="false">I1381*I1381</f>
        <v>5.16987882845642E-026</v>
      </c>
    </row>
    <row r="1382" customFormat="false" ht="12.75" hidden="false" customHeight="false" outlineLevel="0" collapsed="false">
      <c r="A1382" s="0" t="n">
        <v>0</v>
      </c>
      <c r="B1382" s="0" t="n">
        <v>37.1483512420134</v>
      </c>
      <c r="C1382" s="0" t="n">
        <f aca="false">A1382*A1382</f>
        <v>0</v>
      </c>
      <c r="E1382" s="0" t="n">
        <v>0</v>
      </c>
      <c r="G1382" s="0" t="n">
        <f aca="false">E1382*E1382</f>
        <v>0</v>
      </c>
      <c r="I1382" s="0" t="n">
        <v>0</v>
      </c>
      <c r="K1382" s="0" t="n">
        <f aca="false">I1382*I1382</f>
        <v>0</v>
      </c>
    </row>
    <row r="1383" customFormat="false" ht="12.75" hidden="false" customHeight="false" outlineLevel="0" collapsed="false">
      <c r="A1383" s="0" t="n">
        <v>2.27373675443232E-013</v>
      </c>
      <c r="B1383" s="0" t="n">
        <v>37.1618083521241</v>
      </c>
      <c r="C1383" s="0" t="n">
        <f aca="false">A1383*A1383</f>
        <v>5.16987882845642E-026</v>
      </c>
      <c r="E1383" s="0" t="n">
        <v>-2.27373675443232E-013</v>
      </c>
      <c r="G1383" s="0" t="n">
        <f aca="false">E1383*E1383</f>
        <v>5.16987882845642E-026</v>
      </c>
      <c r="I1383" s="0" t="n">
        <v>-2.27373675443232E-013</v>
      </c>
      <c r="K1383" s="0" t="n">
        <f aca="false">I1383*I1383</f>
        <v>5.16987882845642E-026</v>
      </c>
    </row>
    <row r="1384" customFormat="false" ht="12.75" hidden="false" customHeight="false" outlineLevel="0" collapsed="false">
      <c r="A1384" s="0" t="n">
        <v>0</v>
      </c>
      <c r="B1384" s="0" t="n">
        <v>37.1752605908822</v>
      </c>
      <c r="C1384" s="0" t="n">
        <f aca="false">A1384*A1384</f>
        <v>0</v>
      </c>
      <c r="E1384" s="0" t="n">
        <v>0</v>
      </c>
      <c r="G1384" s="0" t="n">
        <f aca="false">E1384*E1384</f>
        <v>0</v>
      </c>
      <c r="I1384" s="0" t="n">
        <v>0</v>
      </c>
      <c r="K1384" s="0" t="n">
        <f aca="false">I1384*I1384</f>
        <v>0</v>
      </c>
    </row>
    <row r="1385" customFormat="false" ht="12.75" hidden="false" customHeight="false" outlineLevel="0" collapsed="false">
      <c r="A1385" s="0" t="n">
        <v>0</v>
      </c>
      <c r="B1385" s="0" t="n">
        <v>37.1887079635741</v>
      </c>
      <c r="C1385" s="0" t="n">
        <f aca="false">A1385*A1385</f>
        <v>0</v>
      </c>
      <c r="E1385" s="0" t="n">
        <v>0</v>
      </c>
      <c r="G1385" s="0" t="n">
        <f aca="false">E1385*E1385</f>
        <v>0</v>
      </c>
      <c r="I1385" s="0" t="n">
        <v>0</v>
      </c>
      <c r="K1385" s="0" t="n">
        <f aca="false">I1385*I1385</f>
        <v>0</v>
      </c>
    </row>
    <row r="1386" customFormat="false" ht="12.75" hidden="false" customHeight="false" outlineLevel="0" collapsed="false">
      <c r="A1386" s="0" t="n">
        <v>0</v>
      </c>
      <c r="B1386" s="0" t="n">
        <v>37.2021504754766</v>
      </c>
      <c r="C1386" s="0" t="n">
        <f aca="false">A1386*A1386</f>
        <v>0</v>
      </c>
      <c r="E1386" s="0" t="n">
        <v>0</v>
      </c>
      <c r="G1386" s="0" t="n">
        <f aca="false">E1386*E1386</f>
        <v>0</v>
      </c>
      <c r="I1386" s="0" t="n">
        <v>0</v>
      </c>
      <c r="K1386" s="0" t="n">
        <f aca="false">I1386*I1386</f>
        <v>0</v>
      </c>
    </row>
    <row r="1387" customFormat="false" ht="12.75" hidden="false" customHeight="false" outlineLevel="0" collapsed="false">
      <c r="A1387" s="0" t="n">
        <v>0</v>
      </c>
      <c r="B1387" s="0" t="n">
        <v>37.2155881318568</v>
      </c>
      <c r="C1387" s="0" t="n">
        <f aca="false">A1387*A1387</f>
        <v>0</v>
      </c>
      <c r="E1387" s="0" t="n">
        <v>0</v>
      </c>
      <c r="G1387" s="0" t="n">
        <f aca="false">E1387*E1387</f>
        <v>0</v>
      </c>
      <c r="I1387" s="0" t="n">
        <v>0</v>
      </c>
      <c r="K1387" s="0" t="n">
        <f aca="false">I1387*I1387</f>
        <v>0</v>
      </c>
    </row>
    <row r="1388" customFormat="false" ht="12.75" hidden="false" customHeight="false" outlineLevel="0" collapsed="false">
      <c r="A1388" s="0" t="n">
        <v>0</v>
      </c>
      <c r="B1388" s="0" t="n">
        <v>37.2290209379726</v>
      </c>
      <c r="C1388" s="0" t="n">
        <f aca="false">A1388*A1388</f>
        <v>0</v>
      </c>
      <c r="E1388" s="0" t="n">
        <v>0</v>
      </c>
      <c r="G1388" s="0" t="n">
        <f aca="false">E1388*E1388</f>
        <v>0</v>
      </c>
      <c r="I1388" s="0" t="n">
        <v>0</v>
      </c>
      <c r="K1388" s="0" t="n">
        <f aca="false">I1388*I1388</f>
        <v>0</v>
      </c>
    </row>
    <row r="1389" customFormat="false" ht="12.75" hidden="false" customHeight="false" outlineLevel="0" collapsed="false">
      <c r="A1389" s="0" t="n">
        <v>0</v>
      </c>
      <c r="B1389" s="0" t="n">
        <v>37.2424488990721</v>
      </c>
      <c r="C1389" s="0" t="n">
        <f aca="false">A1389*A1389</f>
        <v>0</v>
      </c>
      <c r="E1389" s="0" t="n">
        <v>0</v>
      </c>
      <c r="G1389" s="0" t="n">
        <f aca="false">E1389*E1389</f>
        <v>0</v>
      </c>
      <c r="I1389" s="0" t="n">
        <v>0</v>
      </c>
      <c r="K1389" s="0" t="n">
        <f aca="false">I1389*I1389</f>
        <v>0</v>
      </c>
    </row>
    <row r="1390" customFormat="false" ht="12.75" hidden="false" customHeight="false" outlineLevel="0" collapsed="false">
      <c r="A1390" s="0" t="n">
        <v>0</v>
      </c>
      <c r="B1390" s="0" t="n">
        <v>37.2558720203943</v>
      </c>
      <c r="C1390" s="0" t="n">
        <f aca="false">A1390*A1390</f>
        <v>0</v>
      </c>
      <c r="E1390" s="0" t="n">
        <v>0</v>
      </c>
      <c r="G1390" s="0" t="n">
        <f aca="false">E1390*E1390</f>
        <v>0</v>
      </c>
      <c r="I1390" s="0" t="n">
        <v>0</v>
      </c>
      <c r="K1390" s="0" t="n">
        <f aca="false">I1390*I1390</f>
        <v>0</v>
      </c>
    </row>
    <row r="1391" customFormat="false" ht="12.75" hidden="false" customHeight="false" outlineLevel="0" collapsed="false">
      <c r="A1391" s="0" t="n">
        <v>0</v>
      </c>
      <c r="B1391" s="0" t="n">
        <v>37.2692903071685</v>
      </c>
      <c r="C1391" s="0" t="n">
        <f aca="false">A1391*A1391</f>
        <v>0</v>
      </c>
      <c r="E1391" s="0" t="n">
        <v>0</v>
      </c>
      <c r="G1391" s="0" t="n">
        <f aca="false">E1391*E1391</f>
        <v>0</v>
      </c>
      <c r="I1391" s="0" t="n">
        <v>0</v>
      </c>
      <c r="K1391" s="0" t="n">
        <f aca="false">I1391*I1391</f>
        <v>0</v>
      </c>
    </row>
    <row r="1392" customFormat="false" ht="12.75" hidden="false" customHeight="false" outlineLevel="0" collapsed="false">
      <c r="A1392" s="0" t="n">
        <v>0</v>
      </c>
      <c r="B1392" s="0" t="n">
        <v>37.2827037646145</v>
      </c>
      <c r="C1392" s="0" t="n">
        <f aca="false">A1392*A1392</f>
        <v>0</v>
      </c>
      <c r="E1392" s="0" t="n">
        <v>0</v>
      </c>
      <c r="G1392" s="0" t="n">
        <f aca="false">E1392*E1392</f>
        <v>0</v>
      </c>
      <c r="I1392" s="0" t="n">
        <v>0</v>
      </c>
      <c r="K1392" s="0" t="n">
        <f aca="false">I1392*I1392</f>
        <v>0</v>
      </c>
    </row>
    <row r="1393" customFormat="false" ht="12.75" hidden="false" customHeight="false" outlineLevel="0" collapsed="false">
      <c r="A1393" s="0" t="n">
        <v>0</v>
      </c>
      <c r="B1393" s="0" t="n">
        <v>37.296112397943</v>
      </c>
      <c r="C1393" s="0" t="n">
        <f aca="false">A1393*A1393</f>
        <v>0</v>
      </c>
      <c r="E1393" s="0" t="n">
        <v>0</v>
      </c>
      <c r="G1393" s="0" t="n">
        <f aca="false">E1393*E1393</f>
        <v>0</v>
      </c>
      <c r="I1393" s="0" t="n">
        <v>0</v>
      </c>
      <c r="K1393" s="0" t="n">
        <f aca="false">I1393*I1393</f>
        <v>0</v>
      </c>
    </row>
    <row r="1394" customFormat="false" ht="12.75" hidden="false" customHeight="false" outlineLevel="0" collapsed="false">
      <c r="A1394" s="0" t="n">
        <v>-2.27373675443232E-013</v>
      </c>
      <c r="B1394" s="0" t="n">
        <v>37.3095162123553</v>
      </c>
      <c r="C1394" s="0" t="n">
        <f aca="false">A1394*A1394</f>
        <v>5.16987882845642E-026</v>
      </c>
      <c r="E1394" s="0" t="n">
        <v>-2.27373675443232E-013</v>
      </c>
      <c r="G1394" s="0" t="n">
        <f aca="false">E1394*E1394</f>
        <v>5.16987882845642E-026</v>
      </c>
      <c r="I1394" s="0" t="n">
        <v>-2.27373675443232E-013</v>
      </c>
      <c r="K1394" s="0" t="n">
        <f aca="false">I1394*I1394</f>
        <v>5.16987882845642E-026</v>
      </c>
    </row>
    <row r="1395" customFormat="false" ht="12.75" hidden="false" customHeight="false" outlineLevel="0" collapsed="false">
      <c r="A1395" s="0" t="n">
        <v>0</v>
      </c>
      <c r="B1395" s="0" t="n">
        <v>37.322915213043</v>
      </c>
      <c r="C1395" s="0" t="n">
        <f aca="false">A1395*A1395</f>
        <v>0</v>
      </c>
      <c r="E1395" s="0" t="n">
        <v>0</v>
      </c>
      <c r="G1395" s="0" t="n">
        <f aca="false">E1395*E1395</f>
        <v>0</v>
      </c>
      <c r="I1395" s="0" t="n">
        <v>0</v>
      </c>
      <c r="K1395" s="0" t="n">
        <f aca="false">I1395*I1395</f>
        <v>0</v>
      </c>
    </row>
    <row r="1396" customFormat="false" ht="12.75" hidden="false" customHeight="false" outlineLevel="0" collapsed="false">
      <c r="A1396" s="0" t="n">
        <v>2.27373675443232E-013</v>
      </c>
      <c r="B1396" s="0" t="n">
        <v>37.3363094051889</v>
      </c>
      <c r="C1396" s="0" t="n">
        <f aca="false">A1396*A1396</f>
        <v>5.16987882845642E-026</v>
      </c>
      <c r="E1396" s="0" t="n">
        <v>-2.27373675443232E-013</v>
      </c>
      <c r="G1396" s="0" t="n">
        <f aca="false">E1396*E1396</f>
        <v>5.16987882845642E-026</v>
      </c>
      <c r="I1396" s="0" t="n">
        <v>-2.27373675443232E-013</v>
      </c>
      <c r="K1396" s="0" t="n">
        <f aca="false">I1396*I1396</f>
        <v>5.16987882845642E-026</v>
      </c>
    </row>
    <row r="1397" customFormat="false" ht="12.75" hidden="false" customHeight="false" outlineLevel="0" collapsed="false">
      <c r="A1397" s="0" t="n">
        <v>0</v>
      </c>
      <c r="B1397" s="0" t="n">
        <v>37.3496987939662</v>
      </c>
      <c r="C1397" s="0" t="n">
        <f aca="false">A1397*A1397</f>
        <v>0</v>
      </c>
      <c r="E1397" s="0" t="n">
        <v>0</v>
      </c>
      <c r="G1397" s="0" t="n">
        <f aca="false">E1397*E1397</f>
        <v>0</v>
      </c>
      <c r="I1397" s="0" t="n">
        <v>0</v>
      </c>
      <c r="K1397" s="0" t="n">
        <f aca="false">I1397*I1397</f>
        <v>0</v>
      </c>
    </row>
    <row r="1398" customFormat="false" ht="12.75" hidden="false" customHeight="false" outlineLevel="0" collapsed="false">
      <c r="A1398" s="0" t="n">
        <v>-2.27373675443232E-013</v>
      </c>
      <c r="B1398" s="0" t="n">
        <v>37.3630833845388</v>
      </c>
      <c r="C1398" s="0" t="n">
        <f aca="false">A1398*A1398</f>
        <v>5.16987882845642E-026</v>
      </c>
      <c r="E1398" s="0" t="n">
        <v>-2.27373675443232E-013</v>
      </c>
      <c r="G1398" s="0" t="n">
        <f aca="false">E1398*E1398</f>
        <v>5.16987882845642E-026</v>
      </c>
      <c r="I1398" s="0" t="n">
        <v>-2.27373675443232E-013</v>
      </c>
      <c r="K1398" s="0" t="n">
        <f aca="false">I1398*I1398</f>
        <v>5.16987882845642E-026</v>
      </c>
    </row>
    <row r="1399" customFormat="false" ht="12.75" hidden="false" customHeight="false" outlineLevel="0" collapsed="false">
      <c r="A1399" s="0" t="n">
        <v>0</v>
      </c>
      <c r="B1399" s="0" t="n">
        <v>37.3764631820615</v>
      </c>
      <c r="C1399" s="0" t="n">
        <f aca="false">A1399*A1399</f>
        <v>0</v>
      </c>
      <c r="E1399" s="0" t="n">
        <v>0</v>
      </c>
      <c r="G1399" s="0" t="n">
        <f aca="false">E1399*E1399</f>
        <v>0</v>
      </c>
      <c r="I1399" s="0" t="n">
        <v>0</v>
      </c>
      <c r="K1399" s="0" t="n">
        <f aca="false">I1399*I1399</f>
        <v>0</v>
      </c>
    </row>
    <row r="1400" customFormat="false" ht="12.75" hidden="false" customHeight="false" outlineLevel="0" collapsed="false">
      <c r="A1400" s="0" t="n">
        <v>0</v>
      </c>
      <c r="B1400" s="0" t="n">
        <v>37.3898381916798</v>
      </c>
      <c r="C1400" s="0" t="n">
        <f aca="false">A1400*A1400</f>
        <v>0</v>
      </c>
      <c r="E1400" s="0" t="n">
        <v>0</v>
      </c>
      <c r="G1400" s="0" t="n">
        <f aca="false">E1400*E1400</f>
        <v>0</v>
      </c>
      <c r="I1400" s="0" t="n">
        <v>0</v>
      </c>
      <c r="K1400" s="0" t="n">
        <f aca="false">I1400*I1400</f>
        <v>0</v>
      </c>
    </row>
    <row r="1401" customFormat="false" ht="12.75" hidden="false" customHeight="false" outlineLevel="0" collapsed="false">
      <c r="A1401" s="0" t="n">
        <v>-2.27373675443232E-013</v>
      </c>
      <c r="B1401" s="0" t="n">
        <v>37.4032084185301</v>
      </c>
      <c r="C1401" s="0" t="n">
        <f aca="false">A1401*A1401</f>
        <v>5.16987882845642E-026</v>
      </c>
      <c r="E1401" s="0" t="n">
        <v>-2.27373675443232E-013</v>
      </c>
      <c r="G1401" s="0" t="n">
        <f aca="false">E1401*E1401</f>
        <v>5.16987882845642E-026</v>
      </c>
      <c r="I1401" s="0" t="n">
        <v>-2.27373675443232E-013</v>
      </c>
      <c r="K1401" s="0" t="n">
        <f aca="false">I1401*I1401</f>
        <v>5.16987882845642E-026</v>
      </c>
    </row>
    <row r="1402" customFormat="false" ht="12.75" hidden="false" customHeight="false" outlineLevel="0" collapsed="false">
      <c r="A1402" s="0" t="n">
        <v>-2.27373675443232E-013</v>
      </c>
      <c r="B1402" s="0" t="n">
        <v>37.4165738677394</v>
      </c>
      <c r="C1402" s="0" t="n">
        <f aca="false">A1402*A1402</f>
        <v>5.16987882845642E-026</v>
      </c>
      <c r="E1402" s="0" t="n">
        <v>-2.27373675443232E-013</v>
      </c>
      <c r="G1402" s="0" t="n">
        <f aca="false">E1402*E1402</f>
        <v>5.16987882845642E-026</v>
      </c>
      <c r="I1402" s="0" t="n">
        <v>-2.27373675443232E-013</v>
      </c>
      <c r="K1402" s="0" t="n">
        <f aca="false">I1402*I1402</f>
        <v>5.16987882845642E-026</v>
      </c>
    </row>
    <row r="1403" customFormat="false" ht="12.75" hidden="false" customHeight="false" outlineLevel="0" collapsed="false">
      <c r="A1403" s="0" t="n">
        <v>-2.27373675443232E-013</v>
      </c>
      <c r="B1403" s="0" t="n">
        <v>37.4299345444258</v>
      </c>
      <c r="C1403" s="0" t="n">
        <f aca="false">A1403*A1403</f>
        <v>5.16987882845642E-026</v>
      </c>
      <c r="E1403" s="0" t="n">
        <v>-2.27373675443232E-013</v>
      </c>
      <c r="G1403" s="0" t="n">
        <f aca="false">E1403*E1403</f>
        <v>5.16987882845642E-026</v>
      </c>
      <c r="I1403" s="0" t="n">
        <v>-2.27373675443232E-013</v>
      </c>
      <c r="K1403" s="0" t="n">
        <f aca="false">I1403*I1403</f>
        <v>5.16987882845642E-026</v>
      </c>
    </row>
    <row r="1404" customFormat="false" ht="12.75" hidden="false" customHeight="false" outlineLevel="0" collapsed="false">
      <c r="A1404" s="0" t="n">
        <v>0</v>
      </c>
      <c r="B1404" s="0" t="n">
        <v>37.4432904536981</v>
      </c>
      <c r="C1404" s="0" t="n">
        <f aca="false">A1404*A1404</f>
        <v>0</v>
      </c>
      <c r="E1404" s="0" t="n">
        <v>0</v>
      </c>
      <c r="G1404" s="0" t="n">
        <f aca="false">E1404*E1404</f>
        <v>0</v>
      </c>
      <c r="I1404" s="0" t="n">
        <v>0</v>
      </c>
      <c r="K1404" s="0" t="n">
        <f aca="false">I1404*I1404</f>
        <v>0</v>
      </c>
    </row>
    <row r="1405" customFormat="false" ht="12.75" hidden="false" customHeight="false" outlineLevel="0" collapsed="false">
      <c r="A1405" s="0" t="n">
        <v>0</v>
      </c>
      <c r="B1405" s="0" t="n">
        <v>37.4566416006561</v>
      </c>
      <c r="C1405" s="0" t="n">
        <f aca="false">A1405*A1405</f>
        <v>0</v>
      </c>
      <c r="E1405" s="0" t="n">
        <v>0</v>
      </c>
      <c r="G1405" s="0" t="n">
        <f aca="false">E1405*E1405</f>
        <v>0</v>
      </c>
      <c r="I1405" s="0" t="n">
        <v>0</v>
      </c>
      <c r="K1405" s="0" t="n">
        <f aca="false">I1405*I1405</f>
        <v>0</v>
      </c>
    </row>
    <row r="1406" customFormat="false" ht="12.75" hidden="false" customHeight="false" outlineLevel="0" collapsed="false">
      <c r="A1406" s="0" t="n">
        <v>2.27373675443232E-013</v>
      </c>
      <c r="B1406" s="0" t="n">
        <v>37.4699879903904</v>
      </c>
      <c r="C1406" s="0" t="n">
        <f aca="false">A1406*A1406</f>
        <v>5.16987882845642E-026</v>
      </c>
      <c r="E1406" s="0" t="n">
        <v>-2.27373675443232E-013</v>
      </c>
      <c r="G1406" s="0" t="n">
        <f aca="false">E1406*E1406</f>
        <v>5.16987882845642E-026</v>
      </c>
      <c r="I1406" s="0" t="n">
        <v>-2.27373675443232E-013</v>
      </c>
      <c r="K1406" s="0" t="n">
        <f aca="false">I1406*I1406</f>
        <v>5.16987882845642E-026</v>
      </c>
    </row>
    <row r="1407" customFormat="false" ht="12.75" hidden="false" customHeight="false" outlineLevel="0" collapsed="false">
      <c r="A1407" s="0" t="n">
        <v>2.27373675443232E-013</v>
      </c>
      <c r="B1407" s="0" t="n">
        <v>37.4833296279826</v>
      </c>
      <c r="C1407" s="0" t="n">
        <f aca="false">A1407*A1407</f>
        <v>5.16987882845642E-026</v>
      </c>
      <c r="E1407" s="0" t="n">
        <v>-2.27373675443232E-013</v>
      </c>
      <c r="G1407" s="0" t="n">
        <f aca="false">E1407*E1407</f>
        <v>5.16987882845642E-026</v>
      </c>
      <c r="I1407" s="0" t="n">
        <v>-2.27373675443232E-013</v>
      </c>
      <c r="K1407" s="0" t="n">
        <f aca="false">I1407*I1407</f>
        <v>5.16987882845642E-026</v>
      </c>
    </row>
    <row r="1408" customFormat="false" ht="12.75" hidden="false" customHeight="false" outlineLevel="0" collapsed="false">
      <c r="A1408" s="0" t="n">
        <v>-2.27373675443232E-013</v>
      </c>
      <c r="B1408" s="0" t="n">
        <v>37.4966665185054</v>
      </c>
      <c r="C1408" s="0" t="n">
        <f aca="false">A1408*A1408</f>
        <v>5.16987882845642E-026</v>
      </c>
      <c r="E1408" s="0" t="n">
        <v>-2.27373675443232E-013</v>
      </c>
      <c r="G1408" s="0" t="n">
        <f aca="false">E1408*E1408</f>
        <v>5.16987882845642E-026</v>
      </c>
      <c r="I1408" s="0" t="n">
        <v>-2.27373675443232E-013</v>
      </c>
      <c r="K1408" s="0" t="n">
        <f aca="false">I1408*I1408</f>
        <v>5.16987882845642E-026</v>
      </c>
    </row>
    <row r="1409" customFormat="false" ht="12.75" hidden="false" customHeight="false" outlineLevel="0" collapsed="false">
      <c r="A1409" s="0" t="n">
        <v>0</v>
      </c>
      <c r="B1409" s="0" t="n">
        <v>37.5099986670221</v>
      </c>
      <c r="C1409" s="0" t="n">
        <f aca="false">A1409*A1409</f>
        <v>0</v>
      </c>
      <c r="E1409" s="0" t="n">
        <v>0</v>
      </c>
      <c r="G1409" s="0" t="n">
        <f aca="false">E1409*E1409</f>
        <v>0</v>
      </c>
      <c r="I1409" s="0" t="n">
        <v>0</v>
      </c>
      <c r="K1409" s="0" t="n">
        <f aca="false">I1409*I1409</f>
        <v>0</v>
      </c>
    </row>
    <row r="1410" customFormat="false" ht="12.75" hidden="false" customHeight="false" outlineLevel="0" collapsed="false">
      <c r="A1410" s="0" t="n">
        <v>0</v>
      </c>
      <c r="B1410" s="0" t="n">
        <v>37.5233260785874</v>
      </c>
      <c r="C1410" s="0" t="n">
        <f aca="false">A1410*A1410</f>
        <v>0</v>
      </c>
      <c r="E1410" s="0" t="n">
        <v>0</v>
      </c>
      <c r="G1410" s="0" t="n">
        <f aca="false">E1410*E1410</f>
        <v>0</v>
      </c>
      <c r="I1410" s="0" t="n">
        <v>0</v>
      </c>
      <c r="K1410" s="0" t="n">
        <f aca="false">I1410*I1410</f>
        <v>0</v>
      </c>
    </row>
    <row r="1411" customFormat="false" ht="12.75" hidden="false" customHeight="false" outlineLevel="0" collapsed="false">
      <c r="A1411" s="0" t="n">
        <v>0</v>
      </c>
      <c r="B1411" s="0" t="n">
        <v>37.5366487582469</v>
      </c>
      <c r="C1411" s="0" t="n">
        <f aca="false">A1411*A1411</f>
        <v>0</v>
      </c>
      <c r="E1411" s="0" t="n">
        <v>0</v>
      </c>
      <c r="G1411" s="0" t="n">
        <f aca="false">E1411*E1411</f>
        <v>0</v>
      </c>
      <c r="I1411" s="0" t="n">
        <v>0</v>
      </c>
      <c r="K1411" s="0" t="n">
        <f aca="false">I1411*I1411</f>
        <v>0</v>
      </c>
    </row>
    <row r="1412" customFormat="false" ht="12.75" hidden="false" customHeight="false" outlineLevel="0" collapsed="false">
      <c r="A1412" s="0" t="n">
        <v>2.27373675443232E-013</v>
      </c>
      <c r="B1412" s="0" t="n">
        <v>37.5499667110372</v>
      </c>
      <c r="C1412" s="0" t="n">
        <f aca="false">A1412*A1412</f>
        <v>5.16987882845642E-026</v>
      </c>
      <c r="E1412" s="0" t="n">
        <v>-2.27373675443232E-013</v>
      </c>
      <c r="G1412" s="0" t="n">
        <f aca="false">E1412*E1412</f>
        <v>5.16987882845642E-026</v>
      </c>
      <c r="I1412" s="0" t="n">
        <v>-2.27373675443232E-013</v>
      </c>
      <c r="K1412" s="0" t="n">
        <f aca="false">I1412*I1412</f>
        <v>5.16987882845642E-026</v>
      </c>
    </row>
    <row r="1413" customFormat="false" ht="12.75" hidden="false" customHeight="false" outlineLevel="0" collapsed="false">
      <c r="A1413" s="0" t="n">
        <v>0</v>
      </c>
      <c r="B1413" s="0" t="n">
        <v>37.5632799419859</v>
      </c>
      <c r="C1413" s="0" t="n">
        <f aca="false">A1413*A1413</f>
        <v>0</v>
      </c>
      <c r="E1413" s="0" t="n">
        <v>0</v>
      </c>
      <c r="G1413" s="0" t="n">
        <f aca="false">E1413*E1413</f>
        <v>0</v>
      </c>
      <c r="I1413" s="0" t="n">
        <v>0</v>
      </c>
      <c r="K1413" s="0" t="n">
        <f aca="false">I1413*I1413</f>
        <v>0</v>
      </c>
    </row>
    <row r="1414" customFormat="false" ht="12.75" hidden="false" customHeight="false" outlineLevel="0" collapsed="false">
      <c r="A1414" s="0" t="n">
        <v>0</v>
      </c>
      <c r="B1414" s="0" t="n">
        <v>37.5765884561119</v>
      </c>
      <c r="C1414" s="0" t="n">
        <f aca="false">A1414*A1414</f>
        <v>0</v>
      </c>
      <c r="E1414" s="0" t="n">
        <v>0</v>
      </c>
      <c r="G1414" s="0" t="n">
        <f aca="false">E1414*E1414</f>
        <v>0</v>
      </c>
      <c r="I1414" s="0" t="n">
        <v>0</v>
      </c>
      <c r="K1414" s="0" t="n">
        <f aca="false">I1414*I1414</f>
        <v>0</v>
      </c>
    </row>
    <row r="1415" customFormat="false" ht="12.75" hidden="false" customHeight="false" outlineLevel="0" collapsed="false">
      <c r="A1415" s="0" t="n">
        <v>0</v>
      </c>
      <c r="B1415" s="0" t="n">
        <v>37.589892258425</v>
      </c>
      <c r="C1415" s="0" t="n">
        <f aca="false">A1415*A1415</f>
        <v>0</v>
      </c>
      <c r="E1415" s="0" t="n">
        <v>0</v>
      </c>
      <c r="G1415" s="0" t="n">
        <f aca="false">E1415*E1415</f>
        <v>0</v>
      </c>
      <c r="I1415" s="0" t="n">
        <v>0</v>
      </c>
      <c r="K1415" s="0" t="n">
        <f aca="false">I1415*I1415</f>
        <v>0</v>
      </c>
    </row>
    <row r="1416" customFormat="false" ht="12.75" hidden="false" customHeight="false" outlineLevel="0" collapsed="false">
      <c r="A1416" s="0" t="n">
        <v>-2.27373675443232E-013</v>
      </c>
      <c r="B1416" s="0" t="n">
        <v>37.6031913539263</v>
      </c>
      <c r="C1416" s="0" t="n">
        <f aca="false">A1416*A1416</f>
        <v>5.16987882845642E-026</v>
      </c>
      <c r="E1416" s="0" t="n">
        <v>-2.27373675443232E-013</v>
      </c>
      <c r="G1416" s="0" t="n">
        <f aca="false">E1416*E1416</f>
        <v>5.16987882845642E-026</v>
      </c>
      <c r="I1416" s="0" t="n">
        <v>-2.27373675443232E-013</v>
      </c>
      <c r="K1416" s="0" t="n">
        <f aca="false">I1416*I1416</f>
        <v>5.16987882845642E-026</v>
      </c>
    </row>
    <row r="1417" customFormat="false" ht="12.75" hidden="false" customHeight="false" outlineLevel="0" collapsed="false">
      <c r="A1417" s="0" t="n">
        <v>2.27373675443232E-013</v>
      </c>
      <c r="B1417" s="0" t="n">
        <v>37.6164857476081</v>
      </c>
      <c r="C1417" s="0" t="n">
        <f aca="false">A1417*A1417</f>
        <v>5.16987882845642E-026</v>
      </c>
      <c r="E1417" s="0" t="n">
        <v>-2.27373675443232E-013</v>
      </c>
      <c r="G1417" s="0" t="n">
        <f aca="false">E1417*E1417</f>
        <v>5.16987882845642E-026</v>
      </c>
      <c r="I1417" s="0" t="n">
        <v>-2.27373675443232E-013</v>
      </c>
      <c r="K1417" s="0" t="n">
        <f aca="false">I1417*I1417</f>
        <v>5.16987882845642E-026</v>
      </c>
    </row>
    <row r="1418" customFormat="false" ht="12.75" hidden="false" customHeight="false" outlineLevel="0" collapsed="false">
      <c r="A1418" s="0" t="n">
        <v>0</v>
      </c>
      <c r="B1418" s="0" t="n">
        <v>37.6297754444536</v>
      </c>
      <c r="C1418" s="0" t="n">
        <f aca="false">A1418*A1418</f>
        <v>0</v>
      </c>
      <c r="E1418" s="0" t="n">
        <v>0</v>
      </c>
      <c r="G1418" s="0" t="n">
        <f aca="false">E1418*E1418</f>
        <v>0</v>
      </c>
      <c r="I1418" s="0" t="n">
        <v>0</v>
      </c>
      <c r="K1418" s="0" t="n">
        <f aca="false">I1418*I1418</f>
        <v>0</v>
      </c>
    </row>
    <row r="1419" customFormat="false" ht="12.75" hidden="false" customHeight="false" outlineLevel="0" collapsed="false">
      <c r="A1419" s="0" t="n">
        <v>-2.27373675443232E-013</v>
      </c>
      <c r="B1419" s="0" t="n">
        <v>37.6430604494374</v>
      </c>
      <c r="C1419" s="0" t="n">
        <f aca="false">A1419*A1419</f>
        <v>5.16987882845642E-026</v>
      </c>
      <c r="E1419" s="0" t="n">
        <v>-2.27373675443232E-013</v>
      </c>
      <c r="G1419" s="0" t="n">
        <f aca="false">E1419*E1419</f>
        <v>5.16987882845642E-026</v>
      </c>
      <c r="I1419" s="0" t="n">
        <v>-2.27373675443232E-013</v>
      </c>
      <c r="K1419" s="0" t="n">
        <f aca="false">I1419*I1419</f>
        <v>5.16987882845642E-026</v>
      </c>
    </row>
    <row r="1420" customFormat="false" ht="12.75" hidden="false" customHeight="false" outlineLevel="0" collapsed="false">
      <c r="A1420" s="0" t="n">
        <v>2.27373675443232E-013</v>
      </c>
      <c r="B1420" s="0" t="n">
        <v>37.6563407675255</v>
      </c>
      <c r="C1420" s="0" t="n">
        <f aca="false">A1420*A1420</f>
        <v>5.16987882845642E-026</v>
      </c>
      <c r="E1420" s="0" t="n">
        <v>-2.27373675443232E-013</v>
      </c>
      <c r="G1420" s="0" t="n">
        <f aca="false">E1420*E1420</f>
        <v>5.16987882845642E-026</v>
      </c>
      <c r="I1420" s="0" t="n">
        <v>-2.27373675443232E-013</v>
      </c>
      <c r="K1420" s="0" t="n">
        <f aca="false">I1420*I1420</f>
        <v>5.16987882845642E-026</v>
      </c>
    </row>
    <row r="1421" customFormat="false" ht="12.75" hidden="false" customHeight="false" outlineLevel="0" collapsed="false">
      <c r="A1421" s="0" t="n">
        <v>-2.27373675443232E-013</v>
      </c>
      <c r="B1421" s="0" t="n">
        <v>37.6696164036747</v>
      </c>
      <c r="C1421" s="0" t="n">
        <f aca="false">A1421*A1421</f>
        <v>5.16987882845642E-026</v>
      </c>
      <c r="E1421" s="0" t="n">
        <v>-2.27373675443232E-013</v>
      </c>
      <c r="G1421" s="0" t="n">
        <f aca="false">E1421*E1421</f>
        <v>5.16987882845642E-026</v>
      </c>
      <c r="I1421" s="0" t="n">
        <v>-2.27373675443232E-013</v>
      </c>
      <c r="K1421" s="0" t="n">
        <f aca="false">I1421*I1421</f>
        <v>5.16987882845642E-026</v>
      </c>
    </row>
    <row r="1422" customFormat="false" ht="12.75" hidden="false" customHeight="false" outlineLevel="0" collapsed="false">
      <c r="A1422" s="0" t="n">
        <v>-2.27373675443232E-013</v>
      </c>
      <c r="B1422" s="0" t="n">
        <v>37.6828873628336</v>
      </c>
      <c r="C1422" s="0" t="n">
        <f aca="false">A1422*A1422</f>
        <v>5.16987882845642E-026</v>
      </c>
      <c r="E1422" s="0" t="n">
        <v>-2.27373675443232E-013</v>
      </c>
      <c r="G1422" s="0" t="n">
        <f aca="false">E1422*E1422</f>
        <v>5.16987882845642E-026</v>
      </c>
      <c r="I1422" s="0" t="n">
        <v>-2.27373675443232E-013</v>
      </c>
      <c r="K1422" s="0" t="n">
        <f aca="false">I1422*I1422</f>
        <v>5.16987882845642E-026</v>
      </c>
    </row>
    <row r="1423" customFormat="false" ht="12.75" hidden="false" customHeight="false" outlineLevel="0" collapsed="false">
      <c r="A1423" s="0" t="n">
        <v>0</v>
      </c>
      <c r="B1423" s="0" t="n">
        <v>37.6961536499415</v>
      </c>
      <c r="C1423" s="0" t="n">
        <f aca="false">A1423*A1423</f>
        <v>0</v>
      </c>
      <c r="E1423" s="0" t="n">
        <v>0</v>
      </c>
      <c r="G1423" s="0" t="n">
        <f aca="false">E1423*E1423</f>
        <v>0</v>
      </c>
      <c r="I1423" s="0" t="n">
        <v>0</v>
      </c>
      <c r="K1423" s="0" t="n">
        <f aca="false">I1423*I1423</f>
        <v>0</v>
      </c>
    </row>
    <row r="1424" customFormat="false" ht="12.75" hidden="false" customHeight="false" outlineLevel="0" collapsed="false">
      <c r="A1424" s="0" t="n">
        <v>2.27373675443232E-013</v>
      </c>
      <c r="B1424" s="0" t="n">
        <v>37.7094152699296</v>
      </c>
      <c r="C1424" s="0" t="n">
        <f aca="false">A1424*A1424</f>
        <v>5.16987882845642E-026</v>
      </c>
      <c r="E1424" s="0" t="n">
        <v>-2.27373675443232E-013</v>
      </c>
      <c r="G1424" s="0" t="n">
        <f aca="false">E1424*E1424</f>
        <v>5.16987882845642E-026</v>
      </c>
      <c r="I1424" s="0" t="n">
        <v>-2.27373675443232E-013</v>
      </c>
      <c r="K1424" s="0" t="n">
        <f aca="false">I1424*I1424</f>
        <v>5.16987882845642E-026</v>
      </c>
    </row>
    <row r="1425" customFormat="false" ht="12.75" hidden="false" customHeight="false" outlineLevel="0" collapsed="false">
      <c r="A1425" s="0" t="n">
        <v>-2.27373675443232E-013</v>
      </c>
      <c r="B1425" s="0" t="n">
        <v>37.72267222772</v>
      </c>
      <c r="C1425" s="0" t="n">
        <f aca="false">A1425*A1425</f>
        <v>5.16987882845642E-026</v>
      </c>
      <c r="E1425" s="0" t="n">
        <v>-2.27373675443232E-013</v>
      </c>
      <c r="G1425" s="0" t="n">
        <f aca="false">E1425*E1425</f>
        <v>5.16987882845642E-026</v>
      </c>
      <c r="I1425" s="0" t="n">
        <v>-2.27373675443232E-013</v>
      </c>
      <c r="K1425" s="0" t="n">
        <f aca="false">I1425*I1425</f>
        <v>5.16987882845642E-026</v>
      </c>
    </row>
    <row r="1426" customFormat="false" ht="12.75" hidden="false" customHeight="false" outlineLevel="0" collapsed="false">
      <c r="A1426" s="0" t="n">
        <v>2.27373675443232E-013</v>
      </c>
      <c r="B1426" s="0" t="n">
        <v>37.7359245282264</v>
      </c>
      <c r="C1426" s="0" t="n">
        <f aca="false">A1426*A1426</f>
        <v>5.16987882845642E-026</v>
      </c>
      <c r="E1426" s="0" t="n">
        <v>-2.27373675443232E-013</v>
      </c>
      <c r="G1426" s="0" t="n">
        <f aca="false">E1426*E1426</f>
        <v>5.16987882845642E-026</v>
      </c>
      <c r="I1426" s="0" t="n">
        <v>-2.27373675443232E-013</v>
      </c>
      <c r="K1426" s="0" t="n">
        <f aca="false">I1426*I1426</f>
        <v>5.16987882845642E-026</v>
      </c>
    </row>
    <row r="1427" customFormat="false" ht="12.75" hidden="false" customHeight="false" outlineLevel="0" collapsed="false">
      <c r="A1427" s="0" t="n">
        <v>2.27373675443232E-013</v>
      </c>
      <c r="B1427" s="0" t="n">
        <v>37.7491721763537</v>
      </c>
      <c r="C1427" s="0" t="n">
        <f aca="false">A1427*A1427</f>
        <v>5.16987882845642E-026</v>
      </c>
      <c r="E1427" s="0" t="n">
        <v>-2.27373675443232E-013</v>
      </c>
      <c r="G1427" s="0" t="n">
        <f aca="false">E1427*E1427</f>
        <v>5.16987882845642E-026</v>
      </c>
      <c r="I1427" s="0" t="n">
        <v>-2.27373675443232E-013</v>
      </c>
      <c r="K1427" s="0" t="n">
        <f aca="false">I1427*I1427</f>
        <v>5.16987882845642E-026</v>
      </c>
    </row>
    <row r="1428" customFormat="false" ht="12.75" hidden="false" customHeight="false" outlineLevel="0" collapsed="false">
      <c r="A1428" s="0" t="n">
        <v>2.27373675443232E-013</v>
      </c>
      <c r="B1428" s="0" t="n">
        <v>37.7624151769984</v>
      </c>
      <c r="C1428" s="0" t="n">
        <f aca="false">A1428*A1428</f>
        <v>5.16987882845642E-026</v>
      </c>
      <c r="E1428" s="0" t="n">
        <v>2.27373675443232E-013</v>
      </c>
      <c r="G1428" s="0" t="n">
        <f aca="false">E1428*E1428</f>
        <v>5.16987882845642E-026</v>
      </c>
      <c r="I1428" s="0" t="n">
        <v>2.27373675443232E-013</v>
      </c>
      <c r="K1428" s="0" t="n">
        <f aca="false">I1428*I1428</f>
        <v>5.16987882845642E-026</v>
      </c>
    </row>
    <row r="1429" customFormat="false" ht="12.75" hidden="false" customHeight="false" outlineLevel="0" collapsed="false">
      <c r="A1429" s="0" t="n">
        <v>0</v>
      </c>
      <c r="B1429" s="0" t="n">
        <v>37.7756535350482</v>
      </c>
      <c r="C1429" s="0" t="n">
        <f aca="false">A1429*A1429</f>
        <v>0</v>
      </c>
      <c r="E1429" s="0" t="n">
        <v>0</v>
      </c>
      <c r="G1429" s="0" t="n">
        <f aca="false">E1429*E1429</f>
        <v>0</v>
      </c>
      <c r="I1429" s="0" t="n">
        <v>0</v>
      </c>
      <c r="K1429" s="0" t="n">
        <f aca="false">I1429*I1429</f>
        <v>0</v>
      </c>
    </row>
    <row r="1430" customFormat="false" ht="12.75" hidden="false" customHeight="false" outlineLevel="0" collapsed="false">
      <c r="A1430" s="0" t="n">
        <v>-2.27373675443232E-013</v>
      </c>
      <c r="B1430" s="0" t="n">
        <v>37.7888872553824</v>
      </c>
      <c r="C1430" s="0" t="n">
        <f aca="false">A1430*A1430</f>
        <v>5.16987882845642E-026</v>
      </c>
      <c r="E1430" s="0" t="n">
        <v>-2.27373675443232E-013</v>
      </c>
      <c r="G1430" s="0" t="n">
        <f aca="false">E1430*E1430</f>
        <v>5.16987882845642E-026</v>
      </c>
      <c r="I1430" s="0" t="n">
        <v>-2.27373675443232E-013</v>
      </c>
      <c r="K1430" s="0" t="n">
        <f aca="false">I1430*I1430</f>
        <v>5.16987882845642E-026</v>
      </c>
    </row>
    <row r="1431" customFormat="false" ht="12.75" hidden="false" customHeight="false" outlineLevel="0" collapsed="false">
      <c r="A1431" s="0" t="n">
        <v>0</v>
      </c>
      <c r="B1431" s="0" t="n">
        <v>37.8021163428716</v>
      </c>
      <c r="C1431" s="0" t="n">
        <f aca="false">A1431*A1431</f>
        <v>0</v>
      </c>
      <c r="E1431" s="0" t="n">
        <v>0</v>
      </c>
      <c r="G1431" s="0" t="n">
        <f aca="false">E1431*E1431</f>
        <v>0</v>
      </c>
      <c r="I1431" s="0" t="n">
        <v>0</v>
      </c>
      <c r="K1431" s="0" t="n">
        <f aca="false">I1431*I1431</f>
        <v>0</v>
      </c>
    </row>
    <row r="1432" customFormat="false" ht="12.75" hidden="false" customHeight="false" outlineLevel="0" collapsed="false">
      <c r="A1432" s="0" t="n">
        <v>0</v>
      </c>
      <c r="B1432" s="0" t="n">
        <v>37.8153408023781</v>
      </c>
      <c r="C1432" s="0" t="n">
        <f aca="false">A1432*A1432</f>
        <v>0</v>
      </c>
      <c r="E1432" s="0" t="n">
        <v>0</v>
      </c>
      <c r="G1432" s="0" t="n">
        <f aca="false">E1432*E1432</f>
        <v>0</v>
      </c>
      <c r="I1432" s="0" t="n">
        <v>0</v>
      </c>
      <c r="K1432" s="0" t="n">
        <f aca="false">I1432*I1432</f>
        <v>0</v>
      </c>
    </row>
    <row r="1433" customFormat="false" ht="12.75" hidden="false" customHeight="false" outlineLevel="0" collapsed="false">
      <c r="A1433" s="0" t="n">
        <v>-2.27373675443232E-013</v>
      </c>
      <c r="B1433" s="0" t="n">
        <v>37.8285606387555</v>
      </c>
      <c r="C1433" s="0" t="n">
        <f aca="false">A1433*A1433</f>
        <v>5.16987882845642E-026</v>
      </c>
      <c r="E1433" s="0" t="n">
        <v>-2.27373675443232E-013</v>
      </c>
      <c r="G1433" s="0" t="n">
        <f aca="false">E1433*E1433</f>
        <v>5.16987882845642E-026</v>
      </c>
      <c r="I1433" s="0" t="n">
        <v>-2.27373675443232E-013</v>
      </c>
      <c r="K1433" s="0" t="n">
        <f aca="false">I1433*I1433</f>
        <v>5.16987882845642E-026</v>
      </c>
    </row>
    <row r="1434" customFormat="false" ht="12.75" hidden="false" customHeight="false" outlineLevel="0" collapsed="false">
      <c r="A1434" s="0" t="n">
        <v>-2.27373675443232E-013</v>
      </c>
      <c r="B1434" s="0" t="n">
        <v>37.841775856849</v>
      </c>
      <c r="C1434" s="0" t="n">
        <f aca="false">A1434*A1434</f>
        <v>5.16987882845642E-026</v>
      </c>
      <c r="E1434" s="0" t="n">
        <v>-2.27373675443232E-013</v>
      </c>
      <c r="G1434" s="0" t="n">
        <f aca="false">E1434*E1434</f>
        <v>5.16987882845642E-026</v>
      </c>
      <c r="I1434" s="0" t="n">
        <v>-2.27373675443232E-013</v>
      </c>
      <c r="K1434" s="0" t="n">
        <f aca="false">I1434*I1434</f>
        <v>5.16987882845642E-026</v>
      </c>
    </row>
    <row r="1435" customFormat="false" ht="12.75" hidden="false" customHeight="false" outlineLevel="0" collapsed="false">
      <c r="A1435" s="0" t="n">
        <v>0</v>
      </c>
      <c r="B1435" s="0" t="n">
        <v>37.8549864614954</v>
      </c>
      <c r="C1435" s="0" t="n">
        <f aca="false">A1435*A1435</f>
        <v>0</v>
      </c>
      <c r="E1435" s="0" t="n">
        <v>0</v>
      </c>
      <c r="G1435" s="0" t="n">
        <f aca="false">E1435*E1435</f>
        <v>0</v>
      </c>
      <c r="I1435" s="0" t="n">
        <v>0</v>
      </c>
      <c r="K1435" s="0" t="n">
        <f aca="false">I1435*I1435</f>
        <v>0</v>
      </c>
    </row>
    <row r="1436" customFormat="false" ht="12.75" hidden="false" customHeight="false" outlineLevel="0" collapsed="false">
      <c r="A1436" s="0" t="n">
        <v>-2.27373675443232E-013</v>
      </c>
      <c r="B1436" s="0" t="n">
        <v>37.868192457523</v>
      </c>
      <c r="C1436" s="0" t="n">
        <f aca="false">A1436*A1436</f>
        <v>5.16987882845642E-026</v>
      </c>
      <c r="E1436" s="0" t="n">
        <v>-2.27373675443232E-013</v>
      </c>
      <c r="G1436" s="0" t="n">
        <f aca="false">E1436*E1436</f>
        <v>5.16987882845642E-026</v>
      </c>
      <c r="I1436" s="0" t="n">
        <v>-2.27373675443232E-013</v>
      </c>
      <c r="K1436" s="0" t="n">
        <f aca="false">I1436*I1436</f>
        <v>5.16987882845642E-026</v>
      </c>
    </row>
    <row r="1437" customFormat="false" ht="12.75" hidden="false" customHeight="false" outlineLevel="0" collapsed="false">
      <c r="A1437" s="0" t="n">
        <v>-2.27373675443232E-013</v>
      </c>
      <c r="B1437" s="0" t="n">
        <v>37.8813938497516</v>
      </c>
      <c r="C1437" s="0" t="n">
        <f aca="false">A1437*A1437</f>
        <v>5.16987882845642E-026</v>
      </c>
      <c r="E1437" s="0" t="n">
        <v>-2.27373675443232E-013</v>
      </c>
      <c r="G1437" s="0" t="n">
        <f aca="false">E1437*E1437</f>
        <v>5.16987882845642E-026</v>
      </c>
      <c r="I1437" s="0" t="n">
        <v>-2.27373675443232E-013</v>
      </c>
      <c r="K1437" s="0" t="n">
        <f aca="false">I1437*I1437</f>
        <v>5.16987882845642E-026</v>
      </c>
    </row>
    <row r="1438" customFormat="false" ht="12.75" hidden="false" customHeight="false" outlineLevel="0" collapsed="false">
      <c r="A1438" s="0" t="n">
        <v>2.27373675443232E-013</v>
      </c>
      <c r="B1438" s="0" t="n">
        <v>37.8945906429928</v>
      </c>
      <c r="C1438" s="0" t="n">
        <f aca="false">A1438*A1438</f>
        <v>5.16987882845642E-026</v>
      </c>
      <c r="E1438" s="0" t="n">
        <v>2.27373675443232E-013</v>
      </c>
      <c r="G1438" s="0" t="n">
        <f aca="false">E1438*E1438</f>
        <v>5.16987882845642E-026</v>
      </c>
      <c r="I1438" s="0" t="n">
        <v>2.27373675443232E-013</v>
      </c>
      <c r="K1438" s="0" t="n">
        <f aca="false">I1438*I1438</f>
        <v>5.16987882845642E-026</v>
      </c>
    </row>
    <row r="1439" customFormat="false" ht="12.75" hidden="false" customHeight="false" outlineLevel="0" collapsed="false">
      <c r="A1439" s="0" t="n">
        <v>-2.27373675443232E-013</v>
      </c>
      <c r="B1439" s="0" t="n">
        <v>37.9077828420497</v>
      </c>
      <c r="C1439" s="0" t="n">
        <f aca="false">A1439*A1439</f>
        <v>5.16987882845642E-026</v>
      </c>
      <c r="E1439" s="0" t="n">
        <v>-2.27373675443232E-013</v>
      </c>
      <c r="G1439" s="0" t="n">
        <f aca="false">E1439*E1439</f>
        <v>5.16987882845642E-026</v>
      </c>
      <c r="I1439" s="0" t="n">
        <v>-2.27373675443232E-013</v>
      </c>
      <c r="K1439" s="0" t="n">
        <f aca="false">I1439*I1439</f>
        <v>5.16987882845642E-026</v>
      </c>
    </row>
    <row r="1440" customFormat="false" ht="12.75" hidden="false" customHeight="false" outlineLevel="0" collapsed="false">
      <c r="A1440" s="0" t="n">
        <v>0</v>
      </c>
      <c r="B1440" s="0" t="n">
        <v>37.9209704517171</v>
      </c>
      <c r="C1440" s="0" t="n">
        <f aca="false">A1440*A1440</f>
        <v>0</v>
      </c>
      <c r="E1440" s="0" t="n">
        <v>0</v>
      </c>
      <c r="G1440" s="0" t="n">
        <f aca="false">E1440*E1440</f>
        <v>0</v>
      </c>
      <c r="I1440" s="0" t="n">
        <v>0</v>
      </c>
      <c r="K1440" s="0" t="n">
        <f aca="false">I1440*I1440</f>
        <v>0</v>
      </c>
    </row>
    <row r="1441" customFormat="false" ht="12.75" hidden="false" customHeight="false" outlineLevel="0" collapsed="false">
      <c r="A1441" s="0" t="n">
        <v>-2.27373675443232E-013</v>
      </c>
      <c r="B1441" s="0" t="n">
        <v>37.9341534767813</v>
      </c>
      <c r="C1441" s="0" t="n">
        <f aca="false">A1441*A1441</f>
        <v>5.16987882845642E-026</v>
      </c>
      <c r="E1441" s="0" t="n">
        <v>-2.27373675443232E-013</v>
      </c>
      <c r="G1441" s="0" t="n">
        <f aca="false">E1441*E1441</f>
        <v>5.16987882845642E-026</v>
      </c>
      <c r="I1441" s="0" t="n">
        <v>-2.27373675443232E-013</v>
      </c>
      <c r="K1441" s="0" t="n">
        <f aca="false">I1441*I1441</f>
        <v>5.16987882845642E-026</v>
      </c>
    </row>
    <row r="1442" customFormat="false" ht="12.75" hidden="false" customHeight="false" outlineLevel="0" collapsed="false">
      <c r="A1442" s="0" t="n">
        <v>0</v>
      </c>
      <c r="B1442" s="0" t="n">
        <v>37.9473319220206</v>
      </c>
      <c r="C1442" s="0" t="n">
        <f aca="false">A1442*A1442</f>
        <v>0</v>
      </c>
      <c r="E1442" s="0" t="n">
        <v>0</v>
      </c>
      <c r="G1442" s="0" t="n">
        <f aca="false">E1442*E1442</f>
        <v>0</v>
      </c>
      <c r="I1442" s="0" t="n">
        <v>0</v>
      </c>
      <c r="K1442" s="0" t="n">
        <f aca="false">I1442*I1442</f>
        <v>0</v>
      </c>
    </row>
    <row r="1443" customFormat="false" ht="12.75" hidden="false" customHeight="false" outlineLevel="0" collapsed="false">
      <c r="A1443" s="0" t="n">
        <v>0</v>
      </c>
      <c r="B1443" s="0" t="n">
        <v>37.9605057922046</v>
      </c>
      <c r="C1443" s="0" t="n">
        <f aca="false">A1443*A1443</f>
        <v>0</v>
      </c>
      <c r="E1443" s="0" t="n">
        <v>0</v>
      </c>
      <c r="G1443" s="0" t="n">
        <f aca="false">E1443*E1443</f>
        <v>0</v>
      </c>
      <c r="I1443" s="0" t="n">
        <v>0</v>
      </c>
      <c r="K1443" s="0" t="n">
        <f aca="false">I1443*I1443</f>
        <v>0</v>
      </c>
    </row>
    <row r="1444" customFormat="false" ht="12.75" hidden="false" customHeight="false" outlineLevel="0" collapsed="false">
      <c r="A1444" s="0" t="n">
        <v>0</v>
      </c>
      <c r="B1444" s="0" t="n">
        <v>37.9736750920951</v>
      </c>
      <c r="C1444" s="0" t="n">
        <f aca="false">A1444*A1444</f>
        <v>0</v>
      </c>
      <c r="E1444" s="0" t="n">
        <v>0</v>
      </c>
      <c r="G1444" s="0" t="n">
        <f aca="false">E1444*E1444</f>
        <v>0</v>
      </c>
      <c r="I1444" s="0" t="n">
        <v>0</v>
      </c>
      <c r="K1444" s="0" t="n">
        <f aca="false">I1444*I1444</f>
        <v>0</v>
      </c>
    </row>
    <row r="1445" customFormat="false" ht="12.75" hidden="false" customHeight="false" outlineLevel="0" collapsed="false">
      <c r="A1445" s="0" t="n">
        <v>2.27373675443232E-013</v>
      </c>
      <c r="B1445" s="0" t="n">
        <v>37.9868398264452</v>
      </c>
      <c r="C1445" s="0" t="n">
        <f aca="false">A1445*A1445</f>
        <v>5.16987882845642E-026</v>
      </c>
      <c r="E1445" s="0" t="n">
        <v>2.27373675443232E-013</v>
      </c>
      <c r="G1445" s="0" t="n">
        <f aca="false">E1445*E1445</f>
        <v>5.16987882845642E-026</v>
      </c>
      <c r="I1445" s="0" t="n">
        <v>2.27373675443232E-013</v>
      </c>
      <c r="K1445" s="0" t="n">
        <f aca="false">I1445*I1445</f>
        <v>5.16987882845642E-026</v>
      </c>
    </row>
    <row r="1446" customFormat="false" ht="12.75" hidden="false" customHeight="false" outlineLevel="0" collapsed="false">
      <c r="A1446" s="0" t="n">
        <v>0</v>
      </c>
      <c r="B1446" s="0" t="n">
        <v>38</v>
      </c>
      <c r="C1446" s="0" t="n">
        <f aca="false">A1446*A1446</f>
        <v>0</v>
      </c>
      <c r="E1446" s="0" t="n">
        <v>0</v>
      </c>
      <c r="G1446" s="0" t="n">
        <f aca="false">E1446*E1446</f>
        <v>0</v>
      </c>
      <c r="I1446" s="0" t="n">
        <v>0</v>
      </c>
      <c r="K1446" s="0" t="n">
        <f aca="false">I1446*I1446</f>
        <v>0</v>
      </c>
    </row>
    <row r="1447" customFormat="false" ht="12.75" hidden="false" customHeight="false" outlineLevel="0" collapsed="false">
      <c r="A1447" s="0" t="n">
        <v>2.27373675443232E-013</v>
      </c>
      <c r="B1447" s="0" t="n">
        <v>38.0131556174964</v>
      </c>
      <c r="C1447" s="0" t="n">
        <f aca="false">A1447*A1447</f>
        <v>5.16987882845642E-026</v>
      </c>
      <c r="E1447" s="0" t="n">
        <v>2.27373675443232E-013</v>
      </c>
      <c r="G1447" s="0" t="n">
        <f aca="false">E1447*E1447</f>
        <v>5.16987882845642E-026</v>
      </c>
      <c r="I1447" s="0" t="n">
        <v>2.27373675443232E-013</v>
      </c>
      <c r="K1447" s="0" t="n">
        <f aca="false">I1447*I1447</f>
        <v>5.16987882845642E-026</v>
      </c>
    </row>
    <row r="1448" customFormat="false" ht="12.75" hidden="false" customHeight="false" outlineLevel="0" collapsed="false">
      <c r="A1448" s="0" t="n">
        <v>0</v>
      </c>
      <c r="B1448" s="0" t="n">
        <v>38.0263066836631</v>
      </c>
      <c r="C1448" s="0" t="n">
        <f aca="false">A1448*A1448</f>
        <v>0</v>
      </c>
      <c r="E1448" s="0" t="n">
        <v>0</v>
      </c>
      <c r="G1448" s="0" t="n">
        <f aca="false">E1448*E1448</f>
        <v>0</v>
      </c>
      <c r="I1448" s="0" t="n">
        <v>0</v>
      </c>
      <c r="K1448" s="0" t="n">
        <f aca="false">I1448*I1448</f>
        <v>0</v>
      </c>
    </row>
    <row r="1449" customFormat="false" ht="12.75" hidden="false" customHeight="false" outlineLevel="0" collapsed="false">
      <c r="A1449" s="0" t="n">
        <v>0</v>
      </c>
      <c r="B1449" s="0" t="n">
        <v>38.0394532032205</v>
      </c>
      <c r="C1449" s="0" t="n">
        <f aca="false">A1449*A1449</f>
        <v>0</v>
      </c>
      <c r="E1449" s="0" t="n">
        <v>0</v>
      </c>
      <c r="G1449" s="0" t="n">
        <f aca="false">E1449*E1449</f>
        <v>0</v>
      </c>
      <c r="I1449" s="0" t="n">
        <v>0</v>
      </c>
      <c r="K1449" s="0" t="n">
        <f aca="false">I1449*I1449</f>
        <v>0</v>
      </c>
    </row>
    <row r="1450" customFormat="false" ht="12.75" hidden="false" customHeight="false" outlineLevel="0" collapsed="false">
      <c r="A1450" s="0" t="n">
        <v>-2.27373675443232E-013</v>
      </c>
      <c r="B1450" s="0" t="n">
        <v>38.0525951808809</v>
      </c>
      <c r="C1450" s="0" t="n">
        <f aca="false">A1450*A1450</f>
        <v>5.16987882845642E-026</v>
      </c>
      <c r="E1450" s="0" t="n">
        <v>2.27373675443232E-013</v>
      </c>
      <c r="G1450" s="0" t="n">
        <f aca="false">E1450*E1450</f>
        <v>5.16987882845642E-026</v>
      </c>
      <c r="I1450" s="0" t="n">
        <v>2.27373675443232E-013</v>
      </c>
      <c r="K1450" s="0" t="n">
        <f aca="false">I1450*I1450</f>
        <v>5.16987882845642E-026</v>
      </c>
    </row>
    <row r="1451" customFormat="false" ht="12.75" hidden="false" customHeight="false" outlineLevel="0" collapsed="false">
      <c r="A1451" s="0" t="n">
        <v>2.27373675443232E-013</v>
      </c>
      <c r="B1451" s="0" t="n">
        <v>38.0657326213486</v>
      </c>
      <c r="C1451" s="0" t="n">
        <f aca="false">A1451*A1451</f>
        <v>5.16987882845642E-026</v>
      </c>
      <c r="E1451" s="0" t="n">
        <v>2.27373675443232E-013</v>
      </c>
      <c r="G1451" s="0" t="n">
        <f aca="false">E1451*E1451</f>
        <v>5.16987882845642E-026</v>
      </c>
      <c r="I1451" s="0" t="n">
        <v>2.27373675443232E-013</v>
      </c>
      <c r="K1451" s="0" t="n">
        <f aca="false">I1451*I1451</f>
        <v>5.16987882845642E-026</v>
      </c>
    </row>
    <row r="1452" customFormat="false" ht="12.75" hidden="false" customHeight="false" outlineLevel="0" collapsed="false">
      <c r="A1452" s="0" t="n">
        <v>-2.27373675443232E-013</v>
      </c>
      <c r="B1452" s="0" t="n">
        <v>38.0788655293195</v>
      </c>
      <c r="C1452" s="0" t="n">
        <f aca="false">A1452*A1452</f>
        <v>5.16987882845642E-026</v>
      </c>
      <c r="E1452" s="0" t="n">
        <v>-2.27373675443232E-013</v>
      </c>
      <c r="G1452" s="0" t="n">
        <f aca="false">E1452*E1452</f>
        <v>5.16987882845642E-026</v>
      </c>
      <c r="I1452" s="0" t="n">
        <v>-2.27373675443232E-013</v>
      </c>
      <c r="K1452" s="0" t="n">
        <f aca="false">I1452*I1452</f>
        <v>5.16987882845642E-026</v>
      </c>
    </row>
    <row r="1453" customFormat="false" ht="12.75" hidden="false" customHeight="false" outlineLevel="0" collapsed="false">
      <c r="A1453" s="0" t="n">
        <v>-2.27373675443232E-013</v>
      </c>
      <c r="B1453" s="0" t="n">
        <v>38.0919939094818</v>
      </c>
      <c r="C1453" s="0" t="n">
        <f aca="false">A1453*A1453</f>
        <v>5.16987882845642E-026</v>
      </c>
      <c r="E1453" s="0" t="n">
        <v>-2.27373675443232E-013</v>
      </c>
      <c r="G1453" s="0" t="n">
        <f aca="false">E1453*E1453</f>
        <v>5.16987882845642E-026</v>
      </c>
      <c r="I1453" s="0" t="n">
        <v>-2.27373675443232E-013</v>
      </c>
      <c r="K1453" s="0" t="n">
        <f aca="false">I1453*I1453</f>
        <v>5.16987882845642E-026</v>
      </c>
    </row>
    <row r="1454" customFormat="false" ht="12.75" hidden="false" customHeight="false" outlineLevel="0" collapsed="false">
      <c r="A1454" s="0" t="n">
        <v>0</v>
      </c>
      <c r="B1454" s="0" t="n">
        <v>38.1051177665153</v>
      </c>
      <c r="C1454" s="0" t="n">
        <f aca="false">A1454*A1454</f>
        <v>0</v>
      </c>
      <c r="E1454" s="0" t="n">
        <v>0</v>
      </c>
      <c r="G1454" s="0" t="n">
        <f aca="false">E1454*E1454</f>
        <v>0</v>
      </c>
      <c r="I1454" s="0" t="n">
        <v>0</v>
      </c>
      <c r="K1454" s="0" t="n">
        <f aca="false">I1454*I1454</f>
        <v>0</v>
      </c>
    </row>
    <row r="1455" customFormat="false" ht="12.75" hidden="false" customHeight="false" outlineLevel="0" collapsed="false">
      <c r="A1455" s="0" t="n">
        <v>0</v>
      </c>
      <c r="B1455" s="0" t="n">
        <v>38.1182371050918</v>
      </c>
      <c r="C1455" s="0" t="n">
        <f aca="false">A1455*A1455</f>
        <v>0</v>
      </c>
      <c r="E1455" s="0" t="n">
        <v>0</v>
      </c>
      <c r="G1455" s="0" t="n">
        <f aca="false">E1455*E1455</f>
        <v>0</v>
      </c>
      <c r="I1455" s="0" t="n">
        <v>0</v>
      </c>
      <c r="K1455" s="0" t="n">
        <f aca="false">I1455*I1455</f>
        <v>0</v>
      </c>
    </row>
    <row r="1456" customFormat="false" ht="12.75" hidden="false" customHeight="false" outlineLevel="0" collapsed="false">
      <c r="A1456" s="0" t="n">
        <v>0</v>
      </c>
      <c r="B1456" s="0" t="n">
        <v>38.1313519298752</v>
      </c>
      <c r="C1456" s="0" t="n">
        <f aca="false">A1456*A1456</f>
        <v>0</v>
      </c>
      <c r="E1456" s="0" t="n">
        <v>0</v>
      </c>
      <c r="G1456" s="0" t="n">
        <f aca="false">E1456*E1456</f>
        <v>0</v>
      </c>
      <c r="I1456" s="0" t="n">
        <v>0</v>
      </c>
      <c r="K1456" s="0" t="n">
        <f aca="false">I1456*I1456</f>
        <v>0</v>
      </c>
    </row>
    <row r="1457" customFormat="false" ht="12.75" hidden="false" customHeight="false" outlineLevel="0" collapsed="false">
      <c r="A1457" s="0" t="n">
        <v>-2.27373675443232E-013</v>
      </c>
      <c r="B1457" s="0" t="n">
        <v>38.1444622455213</v>
      </c>
      <c r="C1457" s="0" t="n">
        <f aca="false">A1457*A1457</f>
        <v>5.16987882845642E-026</v>
      </c>
      <c r="E1457" s="0" t="n">
        <v>-2.27373675443232E-013</v>
      </c>
      <c r="G1457" s="0" t="n">
        <f aca="false">E1457*E1457</f>
        <v>5.16987882845642E-026</v>
      </c>
      <c r="I1457" s="0" t="n">
        <v>-2.27373675443232E-013</v>
      </c>
      <c r="K1457" s="0" t="n">
        <f aca="false">I1457*I1457</f>
        <v>5.16987882845642E-026</v>
      </c>
    </row>
    <row r="1458" customFormat="false" ht="12.75" hidden="false" customHeight="false" outlineLevel="0" collapsed="false">
      <c r="A1458" s="0" t="n">
        <v>0</v>
      </c>
      <c r="B1458" s="0" t="n">
        <v>38.1575680566778</v>
      </c>
      <c r="C1458" s="0" t="n">
        <f aca="false">A1458*A1458</f>
        <v>0</v>
      </c>
      <c r="E1458" s="0" t="n">
        <v>0</v>
      </c>
      <c r="G1458" s="0" t="n">
        <f aca="false">E1458*E1458</f>
        <v>0</v>
      </c>
      <c r="I1458" s="0" t="n">
        <v>0</v>
      </c>
      <c r="K1458" s="0" t="n">
        <f aca="false">I1458*I1458</f>
        <v>0</v>
      </c>
    </row>
    <row r="1459" customFormat="false" ht="12.75" hidden="false" customHeight="false" outlineLevel="0" collapsed="false">
      <c r="A1459" s="0" t="n">
        <v>-2.27373675443232E-013</v>
      </c>
      <c r="B1459" s="0" t="n">
        <v>38.1706693679846</v>
      </c>
      <c r="C1459" s="0" t="n">
        <f aca="false">A1459*A1459</f>
        <v>5.16987882845642E-026</v>
      </c>
      <c r="E1459" s="0" t="n">
        <v>-2.27373675443232E-013</v>
      </c>
      <c r="G1459" s="0" t="n">
        <f aca="false">E1459*E1459</f>
        <v>5.16987882845642E-026</v>
      </c>
      <c r="I1459" s="0" t="n">
        <v>-2.27373675443232E-013</v>
      </c>
      <c r="K1459" s="0" t="n">
        <f aca="false">I1459*I1459</f>
        <v>5.16987882845642E-026</v>
      </c>
    </row>
    <row r="1460" customFormat="false" ht="12.75" hidden="false" customHeight="false" outlineLevel="0" collapsed="false">
      <c r="A1460" s="0" t="n">
        <v>-2.27373675443232E-013</v>
      </c>
      <c r="B1460" s="0" t="n">
        <v>38.1837661840736</v>
      </c>
      <c r="C1460" s="0" t="n">
        <f aca="false">A1460*A1460</f>
        <v>5.16987882845642E-026</v>
      </c>
      <c r="E1460" s="0" t="n">
        <v>2.27373675443232E-013</v>
      </c>
      <c r="G1460" s="0" t="n">
        <f aca="false">E1460*E1460</f>
        <v>5.16987882845642E-026</v>
      </c>
      <c r="I1460" s="0" t="n">
        <v>2.27373675443232E-013</v>
      </c>
      <c r="K1460" s="0" t="n">
        <f aca="false">I1460*I1460</f>
        <v>5.16987882845642E-026</v>
      </c>
    </row>
    <row r="1461" customFormat="false" ht="12.75" hidden="false" customHeight="false" outlineLevel="0" collapsed="false">
      <c r="A1461" s="0" t="n">
        <v>2.27373675443232E-013</v>
      </c>
      <c r="B1461" s="0" t="n">
        <v>38.1968585095686</v>
      </c>
      <c r="C1461" s="0" t="n">
        <f aca="false">A1461*A1461</f>
        <v>5.16987882845642E-026</v>
      </c>
      <c r="E1461" s="0" t="n">
        <v>2.27373675443232E-013</v>
      </c>
      <c r="G1461" s="0" t="n">
        <f aca="false">E1461*E1461</f>
        <v>5.16987882845642E-026</v>
      </c>
      <c r="I1461" s="0" t="n">
        <v>2.27373675443232E-013</v>
      </c>
      <c r="K1461" s="0" t="n">
        <f aca="false">I1461*I1461</f>
        <v>5.16987882845642E-026</v>
      </c>
    </row>
    <row r="1462" customFormat="false" ht="12.75" hidden="false" customHeight="false" outlineLevel="0" collapsed="false">
      <c r="A1462" s="0" t="n">
        <v>2.27373675443232E-013</v>
      </c>
      <c r="B1462" s="0" t="n">
        <v>38.2099463490856</v>
      </c>
      <c r="C1462" s="0" t="n">
        <f aca="false">A1462*A1462</f>
        <v>5.16987882845642E-026</v>
      </c>
      <c r="E1462" s="0" t="n">
        <v>2.27373675443232E-013</v>
      </c>
      <c r="G1462" s="0" t="n">
        <f aca="false">E1462*E1462</f>
        <v>5.16987882845642E-026</v>
      </c>
      <c r="I1462" s="0" t="n">
        <v>2.27373675443232E-013</v>
      </c>
      <c r="K1462" s="0" t="n">
        <f aca="false">I1462*I1462</f>
        <v>5.16987882845642E-026</v>
      </c>
    </row>
    <row r="1463" customFormat="false" ht="12.75" hidden="false" customHeight="false" outlineLevel="0" collapsed="false">
      <c r="A1463" s="0" t="n">
        <v>2.27373675443232E-013</v>
      </c>
      <c r="B1463" s="0" t="n">
        <v>38.2230297072328</v>
      </c>
      <c r="C1463" s="0" t="n">
        <f aca="false">A1463*A1463</f>
        <v>5.16987882845642E-026</v>
      </c>
      <c r="E1463" s="0" t="n">
        <v>2.27373675443232E-013</v>
      </c>
      <c r="G1463" s="0" t="n">
        <f aca="false">E1463*E1463</f>
        <v>5.16987882845642E-026</v>
      </c>
      <c r="I1463" s="0" t="n">
        <v>2.27373675443232E-013</v>
      </c>
      <c r="K1463" s="0" t="n">
        <f aca="false">I1463*I1463</f>
        <v>5.16987882845642E-026</v>
      </c>
    </row>
    <row r="1464" customFormat="false" ht="12.75" hidden="false" customHeight="false" outlineLevel="0" collapsed="false">
      <c r="A1464" s="0" t="n">
        <v>0</v>
      </c>
      <c r="B1464" s="0" t="n">
        <v>38.2361085886103</v>
      </c>
      <c r="C1464" s="0" t="n">
        <f aca="false">A1464*A1464</f>
        <v>0</v>
      </c>
      <c r="E1464" s="0" t="n">
        <v>0</v>
      </c>
      <c r="G1464" s="0" t="n">
        <f aca="false">E1464*E1464</f>
        <v>0</v>
      </c>
      <c r="I1464" s="0" t="n">
        <v>0</v>
      </c>
      <c r="K1464" s="0" t="n">
        <f aca="false">I1464*I1464</f>
        <v>0</v>
      </c>
    </row>
    <row r="1465" customFormat="false" ht="12.75" hidden="false" customHeight="false" outlineLevel="0" collapsed="false">
      <c r="A1465" s="0" t="n">
        <v>-2.27373675443232E-013</v>
      </c>
      <c r="B1465" s="0" t="n">
        <v>38.2491829978106</v>
      </c>
      <c r="C1465" s="0" t="n">
        <f aca="false">A1465*A1465</f>
        <v>5.16987882845642E-026</v>
      </c>
      <c r="E1465" s="0" t="n">
        <v>-2.27373675443232E-013</v>
      </c>
      <c r="G1465" s="0" t="n">
        <f aca="false">E1465*E1465</f>
        <v>5.16987882845642E-026</v>
      </c>
      <c r="I1465" s="0" t="n">
        <v>-2.27373675443232E-013</v>
      </c>
      <c r="K1465" s="0" t="n">
        <f aca="false">I1465*I1465</f>
        <v>5.16987882845642E-026</v>
      </c>
    </row>
    <row r="1466" customFormat="false" ht="12.75" hidden="false" customHeight="false" outlineLevel="0" collapsed="false">
      <c r="A1466" s="0" t="n">
        <v>-2.27373675443232E-013</v>
      </c>
      <c r="B1466" s="0" t="n">
        <v>38.262252939418</v>
      </c>
      <c r="C1466" s="0" t="n">
        <f aca="false">A1466*A1466</f>
        <v>5.16987882845642E-026</v>
      </c>
      <c r="E1466" s="0" t="n">
        <v>-2.27373675443232E-013</v>
      </c>
      <c r="G1466" s="0" t="n">
        <f aca="false">E1466*E1466</f>
        <v>5.16987882845642E-026</v>
      </c>
      <c r="I1466" s="0" t="n">
        <v>-2.27373675443232E-013</v>
      </c>
      <c r="K1466" s="0" t="n">
        <f aca="false">I1466*I1466</f>
        <v>5.16987882845642E-026</v>
      </c>
    </row>
    <row r="1467" customFormat="false" ht="12.75" hidden="false" customHeight="false" outlineLevel="0" collapsed="false">
      <c r="A1467" s="0" t="n">
        <v>2.27373675443232E-013</v>
      </c>
      <c r="B1467" s="0" t="n">
        <v>38.2753184180093</v>
      </c>
      <c r="C1467" s="0" t="n">
        <f aca="false">A1467*A1467</f>
        <v>5.16987882845642E-026</v>
      </c>
      <c r="E1467" s="0" t="n">
        <v>2.27373675443232E-013</v>
      </c>
      <c r="G1467" s="0" t="n">
        <f aca="false">E1467*E1467</f>
        <v>5.16987882845642E-026</v>
      </c>
      <c r="I1467" s="0" t="n">
        <v>2.27373675443232E-013</v>
      </c>
      <c r="K1467" s="0" t="n">
        <f aca="false">I1467*I1467</f>
        <v>5.16987882845642E-026</v>
      </c>
    </row>
    <row r="1468" customFormat="false" ht="12.75" hidden="false" customHeight="false" outlineLevel="0" collapsed="false">
      <c r="A1468" s="0" t="n">
        <v>2.27373675443232E-013</v>
      </c>
      <c r="B1468" s="0" t="n">
        <v>38.2883794381533</v>
      </c>
      <c r="C1468" s="0" t="n">
        <f aca="false">A1468*A1468</f>
        <v>5.16987882845642E-026</v>
      </c>
      <c r="E1468" s="0" t="n">
        <v>2.27373675443232E-013</v>
      </c>
      <c r="G1468" s="0" t="n">
        <f aca="false">E1468*E1468</f>
        <v>5.16987882845642E-026</v>
      </c>
      <c r="I1468" s="0" t="n">
        <v>2.27373675443232E-013</v>
      </c>
      <c r="K1468" s="0" t="n">
        <f aca="false">I1468*I1468</f>
        <v>5.16987882845642E-026</v>
      </c>
    </row>
    <row r="1469" customFormat="false" ht="12.75" hidden="false" customHeight="false" outlineLevel="0" collapsed="false">
      <c r="A1469" s="0" t="n">
        <v>-2.27373675443232E-013</v>
      </c>
      <c r="B1469" s="0" t="n">
        <v>38.3014360044111</v>
      </c>
      <c r="C1469" s="0" t="n">
        <f aca="false">A1469*A1469</f>
        <v>5.16987882845642E-026</v>
      </c>
      <c r="E1469" s="0" t="n">
        <v>-2.27373675443232E-013</v>
      </c>
      <c r="G1469" s="0" t="n">
        <f aca="false">E1469*E1469</f>
        <v>5.16987882845642E-026</v>
      </c>
      <c r="I1469" s="0" t="n">
        <v>-2.27373675443232E-013</v>
      </c>
      <c r="K1469" s="0" t="n">
        <f aca="false">I1469*I1469</f>
        <v>5.16987882845642E-026</v>
      </c>
    </row>
    <row r="1470" customFormat="false" ht="12.75" hidden="false" customHeight="false" outlineLevel="0" collapsed="false">
      <c r="A1470" s="0" t="n">
        <v>0</v>
      </c>
      <c r="B1470" s="0" t="n">
        <v>38.314488121336</v>
      </c>
      <c r="C1470" s="0" t="n">
        <f aca="false">A1470*A1470</f>
        <v>0</v>
      </c>
      <c r="E1470" s="0" t="n">
        <v>0</v>
      </c>
      <c r="G1470" s="0" t="n">
        <f aca="false">E1470*E1470</f>
        <v>0</v>
      </c>
      <c r="I1470" s="0" t="n">
        <v>0</v>
      </c>
      <c r="K1470" s="0" t="n">
        <f aca="false">I1470*I1470</f>
        <v>0</v>
      </c>
    </row>
    <row r="1471" customFormat="false" ht="12.75" hidden="false" customHeight="false" outlineLevel="0" collapsed="false">
      <c r="A1471" s="0" t="n">
        <v>0</v>
      </c>
      <c r="B1471" s="0" t="n">
        <v>38.3275357934736</v>
      </c>
      <c r="C1471" s="0" t="n">
        <f aca="false">A1471*A1471</f>
        <v>0</v>
      </c>
      <c r="E1471" s="0" t="n">
        <v>0</v>
      </c>
      <c r="G1471" s="0" t="n">
        <f aca="false">E1471*E1471</f>
        <v>0</v>
      </c>
      <c r="I1471" s="0" t="n">
        <v>0</v>
      </c>
      <c r="K1471" s="0" t="n">
        <f aca="false">I1471*I1471</f>
        <v>0</v>
      </c>
    </row>
    <row r="1472" customFormat="false" ht="12.75" hidden="false" customHeight="false" outlineLevel="0" collapsed="false">
      <c r="A1472" s="0" t="n">
        <v>0</v>
      </c>
      <c r="B1472" s="0" t="n">
        <v>38.3405790253616</v>
      </c>
      <c r="C1472" s="0" t="n">
        <f aca="false">A1472*A1472</f>
        <v>0</v>
      </c>
      <c r="E1472" s="0" t="n">
        <v>0</v>
      </c>
      <c r="G1472" s="0" t="n">
        <f aca="false">E1472*E1472</f>
        <v>0</v>
      </c>
      <c r="I1472" s="0" t="n">
        <v>0</v>
      </c>
      <c r="K1472" s="0" t="n">
        <f aca="false">I1472*I1472</f>
        <v>0</v>
      </c>
    </row>
    <row r="1473" customFormat="false" ht="12.75" hidden="false" customHeight="false" outlineLevel="0" collapsed="false">
      <c r="A1473" s="0" t="n">
        <v>0</v>
      </c>
      <c r="B1473" s="0" t="n">
        <v>38.3536178215302</v>
      </c>
      <c r="C1473" s="0" t="n">
        <f aca="false">A1473*A1473</f>
        <v>0</v>
      </c>
      <c r="E1473" s="0" t="n">
        <v>0</v>
      </c>
      <c r="G1473" s="0" t="n">
        <f aca="false">E1473*E1473</f>
        <v>0</v>
      </c>
      <c r="I1473" s="0" t="n">
        <v>0</v>
      </c>
      <c r="K1473" s="0" t="n">
        <f aca="false">I1473*I1473</f>
        <v>0</v>
      </c>
    </row>
    <row r="1474" customFormat="false" ht="12.75" hidden="false" customHeight="false" outlineLevel="0" collapsed="false">
      <c r="A1474" s="0" t="n">
        <v>-2.27373675443232E-013</v>
      </c>
      <c r="B1474" s="0" t="n">
        <v>38.3666521865018</v>
      </c>
      <c r="C1474" s="0" t="n">
        <f aca="false">A1474*A1474</f>
        <v>5.16987882845642E-026</v>
      </c>
      <c r="E1474" s="0" t="n">
        <v>2.27373675443232E-013</v>
      </c>
      <c r="G1474" s="0" t="n">
        <f aca="false">E1474*E1474</f>
        <v>5.16987882845642E-026</v>
      </c>
      <c r="I1474" s="0" t="n">
        <v>2.27373675443232E-013</v>
      </c>
      <c r="K1474" s="0" t="n">
        <f aca="false">I1474*I1474</f>
        <v>5.16987882845642E-026</v>
      </c>
    </row>
    <row r="1475" customFormat="false" ht="12.75" hidden="false" customHeight="false" outlineLevel="0" collapsed="false">
      <c r="A1475" s="0" t="n">
        <v>2.27373675443232E-013</v>
      </c>
      <c r="B1475" s="0" t="n">
        <v>38.379682124791</v>
      </c>
      <c r="C1475" s="0" t="n">
        <f aca="false">A1475*A1475</f>
        <v>5.16987882845642E-026</v>
      </c>
      <c r="E1475" s="0" t="n">
        <v>2.27373675443232E-013</v>
      </c>
      <c r="G1475" s="0" t="n">
        <f aca="false">E1475*E1475</f>
        <v>5.16987882845642E-026</v>
      </c>
      <c r="I1475" s="0" t="n">
        <v>2.27373675443232E-013</v>
      </c>
      <c r="K1475" s="0" t="n">
        <f aca="false">I1475*I1475</f>
        <v>5.16987882845642E-026</v>
      </c>
    </row>
    <row r="1476" customFormat="false" ht="12.75" hidden="false" customHeight="false" outlineLevel="0" collapsed="false">
      <c r="A1476" s="0" t="n">
        <v>2.27373675443232E-013</v>
      </c>
      <c r="B1476" s="0" t="n">
        <v>38.3927076409049</v>
      </c>
      <c r="C1476" s="0" t="n">
        <f aca="false">A1476*A1476</f>
        <v>5.16987882845642E-026</v>
      </c>
      <c r="E1476" s="0" t="n">
        <v>2.27373675443232E-013</v>
      </c>
      <c r="G1476" s="0" t="n">
        <f aca="false">E1476*E1476</f>
        <v>5.16987882845642E-026</v>
      </c>
      <c r="I1476" s="0" t="n">
        <v>2.27373675443232E-013</v>
      </c>
      <c r="K1476" s="0" t="n">
        <f aca="false">I1476*I1476</f>
        <v>5.16987882845642E-026</v>
      </c>
    </row>
    <row r="1477" customFormat="false" ht="12.75" hidden="false" customHeight="false" outlineLevel="0" collapsed="false">
      <c r="A1477" s="0" t="n">
        <v>0</v>
      </c>
      <c r="B1477" s="0" t="n">
        <v>38.405728739343</v>
      </c>
      <c r="C1477" s="0" t="n">
        <f aca="false">A1477*A1477</f>
        <v>0</v>
      </c>
      <c r="E1477" s="0" t="n">
        <v>0</v>
      </c>
      <c r="G1477" s="0" t="n">
        <f aca="false">E1477*E1477</f>
        <v>0</v>
      </c>
      <c r="I1477" s="0" t="n">
        <v>0</v>
      </c>
      <c r="K1477" s="0" t="n">
        <f aca="false">I1477*I1477</f>
        <v>0</v>
      </c>
    </row>
    <row r="1478" customFormat="false" ht="12.75" hidden="false" customHeight="false" outlineLevel="0" collapsed="false">
      <c r="A1478" s="0" t="n">
        <v>0</v>
      </c>
      <c r="B1478" s="0" t="n">
        <v>38.4187454245971</v>
      </c>
      <c r="C1478" s="0" t="n">
        <f aca="false">A1478*A1478</f>
        <v>0</v>
      </c>
      <c r="E1478" s="0" t="n">
        <v>0</v>
      </c>
      <c r="G1478" s="0" t="n">
        <f aca="false">E1478*E1478</f>
        <v>0</v>
      </c>
      <c r="I1478" s="0" t="n">
        <v>0</v>
      </c>
      <c r="K1478" s="0" t="n">
        <f aca="false">I1478*I1478</f>
        <v>0</v>
      </c>
    </row>
    <row r="1479" customFormat="false" ht="12.75" hidden="false" customHeight="false" outlineLevel="0" collapsed="false">
      <c r="A1479" s="0" t="n">
        <v>0</v>
      </c>
      <c r="B1479" s="0" t="n">
        <v>38.4317577011513</v>
      </c>
      <c r="C1479" s="0" t="n">
        <f aca="false">A1479*A1479</f>
        <v>0</v>
      </c>
      <c r="E1479" s="0" t="n">
        <v>0</v>
      </c>
      <c r="G1479" s="0" t="n">
        <f aca="false">E1479*E1479</f>
        <v>0</v>
      </c>
      <c r="I1479" s="0" t="n">
        <v>0</v>
      </c>
      <c r="K1479" s="0" t="n">
        <f aca="false">I1479*I1479</f>
        <v>0</v>
      </c>
    </row>
    <row r="1480" customFormat="false" ht="12.75" hidden="false" customHeight="false" outlineLevel="0" collapsed="false">
      <c r="A1480" s="0" t="n">
        <v>0</v>
      </c>
      <c r="B1480" s="0" t="n">
        <v>38.4447655734822</v>
      </c>
      <c r="C1480" s="0" t="n">
        <f aca="false">A1480*A1480</f>
        <v>0</v>
      </c>
      <c r="E1480" s="0" t="n">
        <v>0</v>
      </c>
      <c r="G1480" s="0" t="n">
        <f aca="false">E1480*E1480</f>
        <v>0</v>
      </c>
      <c r="I1480" s="0" t="n">
        <v>0</v>
      </c>
      <c r="K1480" s="0" t="n">
        <f aca="false">I1480*I1480</f>
        <v>0</v>
      </c>
    </row>
    <row r="1481" customFormat="false" ht="12.75" hidden="false" customHeight="false" outlineLevel="0" collapsed="false">
      <c r="A1481" s="0" t="n">
        <v>0</v>
      </c>
      <c r="B1481" s="0" t="n">
        <v>38.4577690460588</v>
      </c>
      <c r="C1481" s="0" t="n">
        <f aca="false">A1481*A1481</f>
        <v>0</v>
      </c>
      <c r="E1481" s="0" t="n">
        <v>0</v>
      </c>
      <c r="G1481" s="0" t="n">
        <f aca="false">E1481*E1481</f>
        <v>0</v>
      </c>
      <c r="I1481" s="0" t="n">
        <v>0</v>
      </c>
      <c r="K1481" s="0" t="n">
        <f aca="false">I1481*I1481</f>
        <v>0</v>
      </c>
    </row>
    <row r="1482" customFormat="false" ht="12.75" hidden="false" customHeight="false" outlineLevel="0" collapsed="false">
      <c r="A1482" s="0" t="n">
        <v>2.27373675443232E-013</v>
      </c>
      <c r="B1482" s="0" t="n">
        <v>38.4707681233427</v>
      </c>
      <c r="C1482" s="0" t="n">
        <f aca="false">A1482*A1482</f>
        <v>5.16987882845642E-026</v>
      </c>
      <c r="E1482" s="0" t="n">
        <v>2.27373675443232E-013</v>
      </c>
      <c r="G1482" s="0" t="n">
        <f aca="false">E1482*E1482</f>
        <v>5.16987882845642E-026</v>
      </c>
      <c r="I1482" s="0" t="n">
        <v>2.27373675443232E-013</v>
      </c>
      <c r="K1482" s="0" t="n">
        <f aca="false">I1482*I1482</f>
        <v>5.16987882845642E-026</v>
      </c>
    </row>
    <row r="1483" customFormat="false" ht="12.75" hidden="false" customHeight="false" outlineLevel="0" collapsed="false">
      <c r="A1483" s="0" t="n">
        <v>2.27373675443232E-013</v>
      </c>
      <c r="B1483" s="0" t="n">
        <v>38.4837628097877</v>
      </c>
      <c r="C1483" s="0" t="n">
        <f aca="false">A1483*A1483</f>
        <v>5.16987882845642E-026</v>
      </c>
      <c r="E1483" s="0" t="n">
        <v>2.27373675443232E-013</v>
      </c>
      <c r="G1483" s="0" t="n">
        <f aca="false">E1483*E1483</f>
        <v>5.16987882845642E-026</v>
      </c>
      <c r="I1483" s="0" t="n">
        <v>2.27373675443232E-013</v>
      </c>
      <c r="K1483" s="0" t="n">
        <f aca="false">I1483*I1483</f>
        <v>5.16987882845642E-026</v>
      </c>
    </row>
    <row r="1484" customFormat="false" ht="12.75" hidden="false" customHeight="false" outlineLevel="0" collapsed="false">
      <c r="A1484" s="0" t="n">
        <v>2.27373675443232E-013</v>
      </c>
      <c r="B1484" s="0" t="n">
        <v>38.4967531098403</v>
      </c>
      <c r="C1484" s="0" t="n">
        <f aca="false">A1484*A1484</f>
        <v>5.16987882845642E-026</v>
      </c>
      <c r="E1484" s="0" t="n">
        <v>2.27373675443232E-013</v>
      </c>
      <c r="G1484" s="0" t="n">
        <f aca="false">E1484*E1484</f>
        <v>5.16987882845642E-026</v>
      </c>
      <c r="I1484" s="0" t="n">
        <v>2.27373675443232E-013</v>
      </c>
      <c r="K1484" s="0" t="n">
        <f aca="false">I1484*I1484</f>
        <v>5.16987882845642E-026</v>
      </c>
    </row>
    <row r="1485" customFormat="false" ht="12.75" hidden="false" customHeight="false" outlineLevel="0" collapsed="false">
      <c r="A1485" s="0" t="n">
        <v>2.27373675443232E-013</v>
      </c>
      <c r="B1485" s="0" t="n">
        <v>38.5097390279394</v>
      </c>
      <c r="C1485" s="0" t="n">
        <f aca="false">A1485*A1485</f>
        <v>5.16987882845642E-026</v>
      </c>
      <c r="E1485" s="0" t="n">
        <v>2.27373675443232E-013</v>
      </c>
      <c r="G1485" s="0" t="n">
        <f aca="false">E1485*E1485</f>
        <v>5.16987882845642E-026</v>
      </c>
      <c r="I1485" s="0" t="n">
        <v>2.27373675443232E-013</v>
      </c>
      <c r="K1485" s="0" t="n">
        <f aca="false">I1485*I1485</f>
        <v>5.16987882845642E-026</v>
      </c>
    </row>
    <row r="1486" customFormat="false" ht="12.75" hidden="false" customHeight="false" outlineLevel="0" collapsed="false">
      <c r="A1486" s="0" t="n">
        <v>-2.27373675443232E-013</v>
      </c>
      <c r="B1486" s="0" t="n">
        <v>38.5227205685165</v>
      </c>
      <c r="C1486" s="0" t="n">
        <f aca="false">A1486*A1486</f>
        <v>5.16987882845642E-026</v>
      </c>
      <c r="E1486" s="0" t="n">
        <v>-2.27373675443232E-013</v>
      </c>
      <c r="G1486" s="0" t="n">
        <f aca="false">E1486*E1486</f>
        <v>5.16987882845642E-026</v>
      </c>
      <c r="I1486" s="0" t="n">
        <v>-2.27373675443232E-013</v>
      </c>
      <c r="K1486" s="0" t="n">
        <f aca="false">I1486*I1486</f>
        <v>5.16987882845642E-026</v>
      </c>
    </row>
    <row r="1487" customFormat="false" ht="12.75" hidden="false" customHeight="false" outlineLevel="0" collapsed="false">
      <c r="A1487" s="0" t="n">
        <v>2.27373675443232E-013</v>
      </c>
      <c r="B1487" s="0" t="n">
        <v>38.5356977359954</v>
      </c>
      <c r="C1487" s="0" t="n">
        <f aca="false">A1487*A1487</f>
        <v>5.16987882845642E-026</v>
      </c>
      <c r="E1487" s="0" t="n">
        <v>2.27373675443232E-013</v>
      </c>
      <c r="G1487" s="0" t="n">
        <f aca="false">E1487*E1487</f>
        <v>5.16987882845642E-026</v>
      </c>
      <c r="I1487" s="0" t="n">
        <v>2.27373675443232E-013</v>
      </c>
      <c r="K1487" s="0" t="n">
        <f aca="false">I1487*I1487</f>
        <v>5.16987882845642E-026</v>
      </c>
    </row>
    <row r="1488" customFormat="false" ht="12.75" hidden="false" customHeight="false" outlineLevel="0" collapsed="false">
      <c r="A1488" s="0" t="n">
        <v>-2.27373675443232E-013</v>
      </c>
      <c r="B1488" s="0" t="n">
        <v>38.5486705347928</v>
      </c>
      <c r="C1488" s="0" t="n">
        <f aca="false">A1488*A1488</f>
        <v>5.16987882845642E-026</v>
      </c>
      <c r="E1488" s="0" t="n">
        <v>2.27373675443232E-013</v>
      </c>
      <c r="G1488" s="0" t="n">
        <f aca="false">E1488*E1488</f>
        <v>5.16987882845642E-026</v>
      </c>
      <c r="I1488" s="0" t="n">
        <v>2.27373675443232E-013</v>
      </c>
      <c r="K1488" s="0" t="n">
        <f aca="false">I1488*I1488</f>
        <v>5.16987882845642E-026</v>
      </c>
    </row>
    <row r="1489" customFormat="false" ht="12.75" hidden="false" customHeight="false" outlineLevel="0" collapsed="false">
      <c r="A1489" s="0" t="n">
        <v>-2.27373675443232E-013</v>
      </c>
      <c r="B1489" s="0" t="n">
        <v>38.5616389693177</v>
      </c>
      <c r="C1489" s="0" t="n">
        <f aca="false">A1489*A1489</f>
        <v>5.16987882845642E-026</v>
      </c>
      <c r="E1489" s="0" t="n">
        <v>2.27373675443232E-013</v>
      </c>
      <c r="G1489" s="0" t="n">
        <f aca="false">E1489*E1489</f>
        <v>5.16987882845642E-026</v>
      </c>
      <c r="I1489" s="0" t="n">
        <v>2.27373675443232E-013</v>
      </c>
      <c r="K1489" s="0" t="n">
        <f aca="false">I1489*I1489</f>
        <v>5.16987882845642E-026</v>
      </c>
    </row>
    <row r="1490" customFormat="false" ht="12.75" hidden="false" customHeight="false" outlineLevel="0" collapsed="false">
      <c r="A1490" s="0" t="n">
        <v>0</v>
      </c>
      <c r="B1490" s="0" t="n">
        <v>38.5746030439718</v>
      </c>
      <c r="C1490" s="0" t="n">
        <f aca="false">A1490*A1490</f>
        <v>0</v>
      </c>
      <c r="E1490" s="0" t="n">
        <v>0</v>
      </c>
      <c r="G1490" s="0" t="n">
        <f aca="false">E1490*E1490</f>
        <v>0</v>
      </c>
      <c r="I1490" s="0" t="n">
        <v>0</v>
      </c>
      <c r="K1490" s="0" t="n">
        <f aca="false">I1490*I1490</f>
        <v>0</v>
      </c>
    </row>
    <row r="1491" customFormat="false" ht="12.75" hidden="false" customHeight="false" outlineLevel="0" collapsed="false">
      <c r="A1491" s="0" t="n">
        <v>-2.27373675443232E-013</v>
      </c>
      <c r="B1491" s="0" t="n">
        <v>38.5875627631495</v>
      </c>
      <c r="C1491" s="0" t="n">
        <f aca="false">A1491*A1491</f>
        <v>5.16987882845642E-026</v>
      </c>
      <c r="E1491" s="0" t="n">
        <v>-2.27373675443232E-013</v>
      </c>
      <c r="G1491" s="0" t="n">
        <f aca="false">E1491*E1491</f>
        <v>5.16987882845642E-026</v>
      </c>
      <c r="I1491" s="0" t="n">
        <v>-2.27373675443232E-013</v>
      </c>
      <c r="K1491" s="0" t="n">
        <f aca="false">I1491*I1491</f>
        <v>5.16987882845642E-026</v>
      </c>
    </row>
    <row r="1492" customFormat="false" ht="12.75" hidden="false" customHeight="false" outlineLevel="0" collapsed="false">
      <c r="A1492" s="0" t="n">
        <v>0</v>
      </c>
      <c r="B1492" s="0" t="n">
        <v>38.6005181312376</v>
      </c>
      <c r="C1492" s="0" t="n">
        <f aca="false">A1492*A1492</f>
        <v>0</v>
      </c>
      <c r="E1492" s="0" t="n">
        <v>0</v>
      </c>
      <c r="G1492" s="0" t="n">
        <f aca="false">E1492*E1492</f>
        <v>0</v>
      </c>
      <c r="I1492" s="0" t="n">
        <v>0</v>
      </c>
      <c r="K1492" s="0" t="n">
        <f aca="false">I1492*I1492</f>
        <v>0</v>
      </c>
    </row>
    <row r="1493" customFormat="false" ht="12.75" hidden="false" customHeight="false" outlineLevel="0" collapsed="false">
      <c r="A1493" s="0" t="n">
        <v>2.27373675443232E-013</v>
      </c>
      <c r="B1493" s="0" t="n">
        <v>38.6134691526156</v>
      </c>
      <c r="C1493" s="0" t="n">
        <f aca="false">A1493*A1493</f>
        <v>5.16987882845642E-026</v>
      </c>
      <c r="E1493" s="0" t="n">
        <v>2.27373675443232E-013</v>
      </c>
      <c r="G1493" s="0" t="n">
        <f aca="false">E1493*E1493</f>
        <v>5.16987882845642E-026</v>
      </c>
      <c r="I1493" s="0" t="n">
        <v>2.27373675443232E-013</v>
      </c>
      <c r="K1493" s="0" t="n">
        <f aca="false">I1493*I1493</f>
        <v>5.16987882845642E-026</v>
      </c>
    </row>
    <row r="1494" customFormat="false" ht="12.75" hidden="false" customHeight="false" outlineLevel="0" collapsed="false">
      <c r="A1494" s="0" t="n">
        <v>-2.27373675443232E-013</v>
      </c>
      <c r="B1494" s="0" t="n">
        <v>38.6264158316559</v>
      </c>
      <c r="C1494" s="0" t="n">
        <f aca="false">A1494*A1494</f>
        <v>5.16987882845642E-026</v>
      </c>
      <c r="E1494" s="0" t="n">
        <v>-2.27373675443232E-013</v>
      </c>
      <c r="G1494" s="0" t="n">
        <f aca="false">E1494*E1494</f>
        <v>5.16987882845642E-026</v>
      </c>
      <c r="I1494" s="0" t="n">
        <v>-2.27373675443232E-013</v>
      </c>
      <c r="K1494" s="0" t="n">
        <f aca="false">I1494*I1494</f>
        <v>5.16987882845642E-026</v>
      </c>
    </row>
    <row r="1495" customFormat="false" ht="12.75" hidden="false" customHeight="false" outlineLevel="0" collapsed="false">
      <c r="A1495" s="0" t="n">
        <v>2.27373675443232E-013</v>
      </c>
      <c r="B1495" s="0" t="n">
        <v>38.6393581727233</v>
      </c>
      <c r="C1495" s="0" t="n">
        <f aca="false">A1495*A1495</f>
        <v>5.16987882845642E-026</v>
      </c>
      <c r="E1495" s="0" t="n">
        <v>2.27373675443232E-013</v>
      </c>
      <c r="G1495" s="0" t="n">
        <f aca="false">E1495*E1495</f>
        <v>5.16987882845642E-026</v>
      </c>
      <c r="I1495" s="0" t="n">
        <v>2.27373675443232E-013</v>
      </c>
      <c r="K1495" s="0" t="n">
        <f aca="false">I1495*I1495</f>
        <v>5.16987882845642E-026</v>
      </c>
    </row>
    <row r="1496" customFormat="false" ht="12.75" hidden="false" customHeight="false" outlineLevel="0" collapsed="false">
      <c r="A1496" s="0" t="n">
        <v>0</v>
      </c>
      <c r="B1496" s="0" t="n">
        <v>38.6522961801754</v>
      </c>
      <c r="C1496" s="0" t="n">
        <f aca="false">A1496*A1496</f>
        <v>0</v>
      </c>
      <c r="E1496" s="0" t="n">
        <v>0</v>
      </c>
      <c r="G1496" s="0" t="n">
        <f aca="false">E1496*E1496</f>
        <v>0</v>
      </c>
      <c r="I1496" s="0" t="n">
        <v>0</v>
      </c>
      <c r="K1496" s="0" t="n">
        <f aca="false">I1496*I1496</f>
        <v>0</v>
      </c>
    </row>
    <row r="1497" customFormat="false" ht="12.75" hidden="false" customHeight="false" outlineLevel="0" collapsed="false">
      <c r="A1497" s="0" t="n">
        <v>0</v>
      </c>
      <c r="B1497" s="0" t="n">
        <v>38.6652298583624</v>
      </c>
      <c r="C1497" s="0" t="n">
        <f aca="false">A1497*A1497</f>
        <v>0</v>
      </c>
      <c r="E1497" s="0" t="n">
        <v>0</v>
      </c>
      <c r="G1497" s="0" t="n">
        <f aca="false">E1497*E1497</f>
        <v>0</v>
      </c>
      <c r="I1497" s="0" t="n">
        <v>0</v>
      </c>
      <c r="K1497" s="0" t="n">
        <f aca="false">I1497*I1497</f>
        <v>0</v>
      </c>
    </row>
    <row r="1498" customFormat="false" ht="12.75" hidden="false" customHeight="false" outlineLevel="0" collapsed="false">
      <c r="A1498" s="0" t="n">
        <v>0</v>
      </c>
      <c r="B1498" s="0" t="n">
        <v>38.6781592116274</v>
      </c>
      <c r="C1498" s="0" t="n">
        <f aca="false">A1498*A1498</f>
        <v>0</v>
      </c>
      <c r="E1498" s="0" t="n">
        <v>0</v>
      </c>
      <c r="G1498" s="0" t="n">
        <f aca="false">E1498*E1498</f>
        <v>0</v>
      </c>
      <c r="I1498" s="0" t="n">
        <v>0</v>
      </c>
      <c r="K1498" s="0" t="n">
        <f aca="false">I1498*I1498</f>
        <v>0</v>
      </c>
    </row>
    <row r="1499" customFormat="false" ht="12.75" hidden="false" customHeight="false" outlineLevel="0" collapsed="false">
      <c r="A1499" s="0" t="n">
        <v>2.27373675443232E-013</v>
      </c>
      <c r="B1499" s="0" t="n">
        <v>38.6910842443062</v>
      </c>
      <c r="C1499" s="0" t="n">
        <f aca="false">A1499*A1499</f>
        <v>5.16987882845642E-026</v>
      </c>
      <c r="E1499" s="0" t="n">
        <v>-2.27373675443232E-013</v>
      </c>
      <c r="G1499" s="0" t="n">
        <f aca="false">E1499*E1499</f>
        <v>5.16987882845642E-026</v>
      </c>
      <c r="I1499" s="0" t="n">
        <v>-2.27373675443232E-013</v>
      </c>
      <c r="K1499" s="0" t="n">
        <f aca="false">I1499*I1499</f>
        <v>5.16987882845642E-026</v>
      </c>
    </row>
    <row r="1500" customFormat="false" ht="12.75" hidden="false" customHeight="false" outlineLevel="0" collapsed="false">
      <c r="A1500" s="0" t="n">
        <v>2.27373675443232E-013</v>
      </c>
      <c r="B1500" s="0" t="n">
        <v>38.7040049607273</v>
      </c>
      <c r="C1500" s="0" t="n">
        <f aca="false">A1500*A1500</f>
        <v>5.16987882845642E-026</v>
      </c>
      <c r="E1500" s="0" t="n">
        <v>2.27373675443232E-013</v>
      </c>
      <c r="G1500" s="0" t="n">
        <f aca="false">E1500*E1500</f>
        <v>5.16987882845642E-026</v>
      </c>
      <c r="I1500" s="0" t="n">
        <v>2.27373675443232E-013</v>
      </c>
      <c r="K1500" s="0" t="n">
        <f aca="false">I1500*I1500</f>
        <v>5.16987882845642E-026</v>
      </c>
    </row>
    <row r="1501" customFormat="false" ht="12.75" hidden="false" customHeight="false" outlineLevel="0" collapsed="false">
      <c r="A1501" s="0" t="n">
        <v>-2.27373675443232E-013</v>
      </c>
      <c r="B1501" s="0" t="n">
        <v>38.7169213652119</v>
      </c>
      <c r="C1501" s="0" t="n">
        <f aca="false">A1501*A1501</f>
        <v>5.16987882845642E-026</v>
      </c>
      <c r="E1501" s="0" t="n">
        <v>-2.27373675443232E-013</v>
      </c>
      <c r="G1501" s="0" t="n">
        <f aca="false">E1501*E1501</f>
        <v>5.16987882845642E-026</v>
      </c>
      <c r="I1501" s="0" t="n">
        <v>-2.27373675443232E-013</v>
      </c>
      <c r="K1501" s="0" t="n">
        <f aca="false">I1501*I1501</f>
        <v>5.16987882845642E-026</v>
      </c>
    </row>
    <row r="1502" customFormat="false" ht="12.75" hidden="false" customHeight="false" outlineLevel="0" collapsed="false">
      <c r="A1502" s="0" t="n">
        <v>0</v>
      </c>
      <c r="B1502" s="0" t="n">
        <v>38.7298334620742</v>
      </c>
      <c r="C1502" s="0" t="n">
        <f aca="false">A1502*A1502</f>
        <v>0</v>
      </c>
      <c r="E1502" s="0" t="n">
        <v>0</v>
      </c>
      <c r="G1502" s="0" t="n">
        <f aca="false">E1502*E1502</f>
        <v>0</v>
      </c>
      <c r="I1502" s="0" t="n">
        <v>0</v>
      </c>
      <c r="K1502" s="0" t="n">
        <f aca="false">I1502*I1502</f>
        <v>0</v>
      </c>
    </row>
    <row r="1503" customFormat="false" ht="12.75" hidden="false" customHeight="false" outlineLevel="0" collapsed="false">
      <c r="A1503" s="0" t="n">
        <v>0</v>
      </c>
      <c r="B1503" s="0" t="n">
        <v>38.742741255621</v>
      </c>
      <c r="C1503" s="0" t="n">
        <f aca="false">A1503*A1503</f>
        <v>0</v>
      </c>
      <c r="E1503" s="0" t="n">
        <v>0</v>
      </c>
      <c r="G1503" s="0" t="n">
        <f aca="false">E1503*E1503</f>
        <v>0</v>
      </c>
      <c r="I1503" s="0" t="n">
        <v>0</v>
      </c>
      <c r="K1503" s="0" t="n">
        <f aca="false">I1503*I1503</f>
        <v>0</v>
      </c>
    </row>
    <row r="1504" customFormat="false" ht="12.75" hidden="false" customHeight="false" outlineLevel="0" collapsed="false">
      <c r="A1504" s="0" t="n">
        <v>2.27373675443232E-013</v>
      </c>
      <c r="B1504" s="0" t="n">
        <v>38.7556447501522</v>
      </c>
      <c r="C1504" s="0" t="n">
        <f aca="false">A1504*A1504</f>
        <v>5.16987882845642E-026</v>
      </c>
      <c r="E1504" s="0" t="n">
        <v>2.27373675443232E-013</v>
      </c>
      <c r="G1504" s="0" t="n">
        <f aca="false">E1504*E1504</f>
        <v>5.16987882845642E-026</v>
      </c>
      <c r="I1504" s="0" t="n">
        <v>2.27373675443232E-013</v>
      </c>
      <c r="K1504" s="0" t="n">
        <f aca="false">I1504*I1504</f>
        <v>5.16987882845642E-026</v>
      </c>
    </row>
    <row r="1505" customFormat="false" ht="12.75" hidden="false" customHeight="false" outlineLevel="0" collapsed="false">
      <c r="A1505" s="0" t="n">
        <v>2.27373675443232E-013</v>
      </c>
      <c r="B1505" s="0" t="n">
        <v>38.7685439499603</v>
      </c>
      <c r="C1505" s="0" t="n">
        <f aca="false">A1505*A1505</f>
        <v>5.16987882845642E-026</v>
      </c>
      <c r="E1505" s="0" t="n">
        <v>2.27373675443232E-013</v>
      </c>
      <c r="G1505" s="0" t="n">
        <f aca="false">E1505*E1505</f>
        <v>5.16987882845642E-026</v>
      </c>
      <c r="I1505" s="0" t="n">
        <v>2.27373675443232E-013</v>
      </c>
      <c r="K1505" s="0" t="n">
        <f aca="false">I1505*I1505</f>
        <v>5.16987882845642E-026</v>
      </c>
    </row>
    <row r="1506" customFormat="false" ht="12.75" hidden="false" customHeight="false" outlineLevel="0" collapsed="false">
      <c r="A1506" s="0" t="n">
        <v>-2.27373675443232E-013</v>
      </c>
      <c r="B1506" s="0" t="n">
        <v>38.7814388593306</v>
      </c>
      <c r="C1506" s="0" t="n">
        <f aca="false">A1506*A1506</f>
        <v>5.16987882845642E-026</v>
      </c>
      <c r="E1506" s="0" t="n">
        <v>-2.27373675443232E-013</v>
      </c>
      <c r="G1506" s="0" t="n">
        <f aca="false">E1506*E1506</f>
        <v>5.16987882845642E-026</v>
      </c>
      <c r="I1506" s="0" t="n">
        <v>-2.27373675443232E-013</v>
      </c>
      <c r="K1506" s="0" t="n">
        <f aca="false">I1506*I1506</f>
        <v>5.16987882845642E-026</v>
      </c>
    </row>
    <row r="1507" customFormat="false" ht="12.75" hidden="false" customHeight="false" outlineLevel="0" collapsed="false">
      <c r="A1507" s="0" t="n">
        <v>-2.27373675443232E-013</v>
      </c>
      <c r="B1507" s="0" t="n">
        <v>38.7943294825417</v>
      </c>
      <c r="C1507" s="0" t="n">
        <f aca="false">A1507*A1507</f>
        <v>5.16987882845642E-026</v>
      </c>
      <c r="E1507" s="0" t="n">
        <v>-2.27373675443232E-013</v>
      </c>
      <c r="G1507" s="0" t="n">
        <f aca="false">E1507*E1507</f>
        <v>5.16987882845642E-026</v>
      </c>
      <c r="I1507" s="0" t="n">
        <v>-2.27373675443232E-013</v>
      </c>
      <c r="K1507" s="0" t="n">
        <f aca="false">I1507*I1507</f>
        <v>5.16987882845642E-026</v>
      </c>
    </row>
    <row r="1508" customFormat="false" ht="12.75" hidden="false" customHeight="false" outlineLevel="0" collapsed="false">
      <c r="A1508" s="0" t="n">
        <v>0</v>
      </c>
      <c r="B1508" s="0" t="n">
        <v>38.8072158238645</v>
      </c>
      <c r="C1508" s="0" t="n">
        <f aca="false">A1508*A1508</f>
        <v>0</v>
      </c>
      <c r="E1508" s="0" t="n">
        <v>0</v>
      </c>
      <c r="G1508" s="0" t="n">
        <f aca="false">E1508*E1508</f>
        <v>0</v>
      </c>
      <c r="I1508" s="0" t="n">
        <v>0</v>
      </c>
      <c r="K1508" s="0" t="n">
        <f aca="false">I1508*I1508</f>
        <v>0</v>
      </c>
    </row>
    <row r="1509" customFormat="false" ht="12.75" hidden="false" customHeight="false" outlineLevel="0" collapsed="false">
      <c r="A1509" s="0" t="n">
        <v>2.27373675443232E-013</v>
      </c>
      <c r="B1509" s="0" t="n">
        <v>38.8200978875633</v>
      </c>
      <c r="C1509" s="0" t="n">
        <f aca="false">A1509*A1509</f>
        <v>5.16987882845642E-026</v>
      </c>
      <c r="E1509" s="0" t="n">
        <v>2.27373675443232E-013</v>
      </c>
      <c r="G1509" s="0" t="n">
        <f aca="false">E1509*E1509</f>
        <v>5.16987882845642E-026</v>
      </c>
      <c r="I1509" s="0" t="n">
        <v>2.27373675443232E-013</v>
      </c>
      <c r="K1509" s="0" t="n">
        <f aca="false">I1509*I1509</f>
        <v>5.16987882845642E-026</v>
      </c>
    </row>
    <row r="1510" customFormat="false" ht="12.75" hidden="false" customHeight="false" outlineLevel="0" collapsed="false">
      <c r="A1510" s="0" t="n">
        <v>0</v>
      </c>
      <c r="B1510" s="0" t="n">
        <v>38.8329756778952</v>
      </c>
      <c r="C1510" s="0" t="n">
        <f aca="false">A1510*A1510</f>
        <v>0</v>
      </c>
      <c r="E1510" s="0" t="n">
        <v>0</v>
      </c>
      <c r="G1510" s="0" t="n">
        <f aca="false">E1510*E1510</f>
        <v>0</v>
      </c>
      <c r="I1510" s="0" t="n">
        <v>0</v>
      </c>
      <c r="K1510" s="0" t="n">
        <f aca="false">I1510*I1510</f>
        <v>0</v>
      </c>
    </row>
    <row r="1511" customFormat="false" ht="12.75" hidden="false" customHeight="false" outlineLevel="0" collapsed="false">
      <c r="A1511" s="0" t="n">
        <v>0</v>
      </c>
      <c r="B1511" s="0" t="n">
        <v>38.8458491991101</v>
      </c>
      <c r="C1511" s="0" t="n">
        <f aca="false">A1511*A1511</f>
        <v>0</v>
      </c>
      <c r="E1511" s="0" t="n">
        <v>0</v>
      </c>
      <c r="G1511" s="0" t="n">
        <f aca="false">E1511*E1511</f>
        <v>0</v>
      </c>
      <c r="I1511" s="0" t="n">
        <v>0</v>
      </c>
      <c r="K1511" s="0" t="n">
        <f aca="false">I1511*I1511</f>
        <v>0</v>
      </c>
    </row>
    <row r="1512" customFormat="false" ht="12.75" hidden="false" customHeight="false" outlineLevel="0" collapsed="false">
      <c r="A1512" s="0" t="n">
        <v>-2.27373675443232E-013</v>
      </c>
      <c r="B1512" s="0" t="n">
        <v>38.8587184554509</v>
      </c>
      <c r="C1512" s="0" t="n">
        <f aca="false">A1512*A1512</f>
        <v>5.16987882845642E-026</v>
      </c>
      <c r="E1512" s="0" t="n">
        <v>-2.27373675443232E-013</v>
      </c>
      <c r="G1512" s="0" t="n">
        <f aca="false">E1512*E1512</f>
        <v>5.16987882845642E-026</v>
      </c>
      <c r="I1512" s="0" t="n">
        <v>-2.27373675443232E-013</v>
      </c>
      <c r="K1512" s="0" t="n">
        <f aca="false">I1512*I1512</f>
        <v>5.16987882845642E-026</v>
      </c>
    </row>
    <row r="1513" customFormat="false" ht="12.75" hidden="false" customHeight="false" outlineLevel="0" collapsed="false">
      <c r="A1513" s="0" t="n">
        <v>2.27373675443232E-013</v>
      </c>
      <c r="B1513" s="0" t="n">
        <v>38.8715834511536</v>
      </c>
      <c r="C1513" s="0" t="n">
        <f aca="false">A1513*A1513</f>
        <v>5.16987882845642E-026</v>
      </c>
      <c r="E1513" s="0" t="n">
        <v>2.27373675443232E-013</v>
      </c>
      <c r="G1513" s="0" t="n">
        <f aca="false">E1513*E1513</f>
        <v>5.16987882845642E-026</v>
      </c>
      <c r="I1513" s="0" t="n">
        <v>2.27373675443232E-013</v>
      </c>
      <c r="K1513" s="0" t="n">
        <f aca="false">I1513*I1513</f>
        <v>5.16987882845642E-026</v>
      </c>
    </row>
    <row r="1514" customFormat="false" ht="12.75" hidden="false" customHeight="false" outlineLevel="0" collapsed="false">
      <c r="A1514" s="0" t="n">
        <v>0</v>
      </c>
      <c r="B1514" s="0" t="n">
        <v>38.8844441904472</v>
      </c>
      <c r="C1514" s="0" t="n">
        <f aca="false">A1514*A1514</f>
        <v>0</v>
      </c>
      <c r="E1514" s="0" t="n">
        <v>0</v>
      </c>
      <c r="G1514" s="0" t="n">
        <f aca="false">E1514*E1514</f>
        <v>0</v>
      </c>
      <c r="I1514" s="0" t="n">
        <v>0</v>
      </c>
      <c r="K1514" s="0" t="n">
        <f aca="false">I1514*I1514</f>
        <v>0</v>
      </c>
    </row>
    <row r="1515" customFormat="false" ht="12.75" hidden="false" customHeight="false" outlineLevel="0" collapsed="false">
      <c r="A1515" s="0" t="n">
        <v>2.27373675443232E-013</v>
      </c>
      <c r="B1515" s="0" t="n">
        <v>38.8973006775534</v>
      </c>
      <c r="C1515" s="0" t="n">
        <f aca="false">A1515*A1515</f>
        <v>5.16987882845642E-026</v>
      </c>
      <c r="E1515" s="0" t="n">
        <v>-2.27373675443232E-013</v>
      </c>
      <c r="G1515" s="0" t="n">
        <f aca="false">E1515*E1515</f>
        <v>5.16987882845642E-026</v>
      </c>
      <c r="I1515" s="0" t="n">
        <v>-2.27373675443232E-013</v>
      </c>
      <c r="K1515" s="0" t="n">
        <f aca="false">I1515*I1515</f>
        <v>5.16987882845642E-026</v>
      </c>
    </row>
    <row r="1516" customFormat="false" ht="12.75" hidden="false" customHeight="false" outlineLevel="0" collapsed="false">
      <c r="A1516" s="0" t="n">
        <v>2.27373675443232E-013</v>
      </c>
      <c r="B1516" s="0" t="n">
        <v>38.9101529166874</v>
      </c>
      <c r="C1516" s="0" t="n">
        <f aca="false">A1516*A1516</f>
        <v>5.16987882845642E-026</v>
      </c>
      <c r="E1516" s="0" t="n">
        <v>2.27373675443232E-013</v>
      </c>
      <c r="G1516" s="0" t="n">
        <f aca="false">E1516*E1516</f>
        <v>5.16987882845642E-026</v>
      </c>
      <c r="I1516" s="0" t="n">
        <v>2.27373675443232E-013</v>
      </c>
      <c r="K1516" s="0" t="n">
        <f aca="false">I1516*I1516</f>
        <v>5.16987882845642E-026</v>
      </c>
    </row>
    <row r="1517" customFormat="false" ht="12.75" hidden="false" customHeight="false" outlineLevel="0" collapsed="false">
      <c r="A1517" s="0" t="n">
        <v>0</v>
      </c>
      <c r="B1517" s="0" t="n">
        <v>38.9230009120571</v>
      </c>
      <c r="C1517" s="0" t="n">
        <f aca="false">A1517*A1517</f>
        <v>0</v>
      </c>
      <c r="E1517" s="0" t="n">
        <v>0</v>
      </c>
      <c r="G1517" s="0" t="n">
        <f aca="false">E1517*E1517</f>
        <v>0</v>
      </c>
      <c r="I1517" s="0" t="n">
        <v>0</v>
      </c>
      <c r="K1517" s="0" t="n">
        <f aca="false">I1517*I1517</f>
        <v>0</v>
      </c>
    </row>
    <row r="1518" customFormat="false" ht="12.75" hidden="false" customHeight="false" outlineLevel="0" collapsed="false">
      <c r="A1518" s="0" t="n">
        <v>0</v>
      </c>
      <c r="B1518" s="0" t="n">
        <v>38.9358446678636</v>
      </c>
      <c r="C1518" s="0" t="n">
        <f aca="false">A1518*A1518</f>
        <v>0</v>
      </c>
      <c r="E1518" s="0" t="n">
        <v>0</v>
      </c>
      <c r="G1518" s="0" t="n">
        <f aca="false">E1518*E1518</f>
        <v>0</v>
      </c>
      <c r="I1518" s="0" t="n">
        <v>0</v>
      </c>
      <c r="K1518" s="0" t="n">
        <f aca="false">I1518*I1518</f>
        <v>0</v>
      </c>
    </row>
    <row r="1519" customFormat="false" ht="12.75" hidden="false" customHeight="false" outlineLevel="0" collapsed="false">
      <c r="A1519" s="0" t="n">
        <v>-2.27373675443232E-013</v>
      </c>
      <c r="B1519" s="0" t="n">
        <v>38.9486841883009</v>
      </c>
      <c r="C1519" s="0" t="n">
        <f aca="false">A1519*A1519</f>
        <v>5.16987882845642E-026</v>
      </c>
      <c r="E1519" s="0" t="n">
        <v>-2.27373675443232E-013</v>
      </c>
      <c r="G1519" s="0" t="n">
        <f aca="false">E1519*E1519</f>
        <v>5.16987882845642E-026</v>
      </c>
      <c r="I1519" s="0" t="n">
        <v>-2.27373675443232E-013</v>
      </c>
      <c r="K1519" s="0" t="n">
        <f aca="false">I1519*I1519</f>
        <v>5.16987882845642E-026</v>
      </c>
    </row>
    <row r="1520" customFormat="false" ht="12.75" hidden="false" customHeight="false" outlineLevel="0" collapsed="false">
      <c r="A1520" s="0" t="n">
        <v>-2.27373675443232E-013</v>
      </c>
      <c r="B1520" s="0" t="n">
        <v>38.9615194775563</v>
      </c>
      <c r="C1520" s="0" t="n">
        <f aca="false">A1520*A1520</f>
        <v>5.16987882845642E-026</v>
      </c>
      <c r="E1520" s="0" t="n">
        <v>-2.27373675443232E-013</v>
      </c>
      <c r="G1520" s="0" t="n">
        <f aca="false">E1520*E1520</f>
        <v>5.16987882845642E-026</v>
      </c>
      <c r="I1520" s="0" t="n">
        <v>-2.27373675443232E-013</v>
      </c>
      <c r="K1520" s="0" t="n">
        <f aca="false">I1520*I1520</f>
        <v>5.16987882845642E-026</v>
      </c>
    </row>
    <row r="1521" customFormat="false" ht="12.75" hidden="false" customHeight="false" outlineLevel="0" collapsed="false">
      <c r="A1521" s="0" t="n">
        <v>0</v>
      </c>
      <c r="B1521" s="0" t="n">
        <v>38.9743505398102</v>
      </c>
      <c r="C1521" s="0" t="n">
        <f aca="false">A1521*A1521</f>
        <v>0</v>
      </c>
      <c r="E1521" s="0" t="n">
        <v>0</v>
      </c>
      <c r="G1521" s="0" t="n">
        <f aca="false">E1521*E1521</f>
        <v>0</v>
      </c>
      <c r="I1521" s="0" t="n">
        <v>0</v>
      </c>
      <c r="K1521" s="0" t="n">
        <f aca="false">I1521*I1521</f>
        <v>0</v>
      </c>
    </row>
    <row r="1522" customFormat="false" ht="12.75" hidden="false" customHeight="false" outlineLevel="0" collapsed="false">
      <c r="A1522" s="0" t="n">
        <v>2.27373675443232E-013</v>
      </c>
      <c r="B1522" s="0" t="n">
        <v>38.9871773792359</v>
      </c>
      <c r="C1522" s="0" t="n">
        <f aca="false">A1522*A1522</f>
        <v>5.16987882845642E-026</v>
      </c>
      <c r="E1522" s="0" t="n">
        <v>2.27373675443232E-013</v>
      </c>
      <c r="G1522" s="0" t="n">
        <f aca="false">E1522*E1522</f>
        <v>5.16987882845642E-026</v>
      </c>
      <c r="I1522" s="0" t="n">
        <v>2.27373675443232E-013</v>
      </c>
      <c r="K1522" s="0" t="n">
        <f aca="false">I1522*I1522</f>
        <v>5.16987882845642E-026</v>
      </c>
    </row>
    <row r="1523" customFormat="false" ht="12.75" hidden="false" customHeight="false" outlineLevel="0" collapsed="false">
      <c r="A1523" s="0" t="n">
        <v>0</v>
      </c>
      <c r="B1523" s="0" t="n">
        <v>39</v>
      </c>
      <c r="C1523" s="0" t="n">
        <f aca="false">A1523*A1523</f>
        <v>0</v>
      </c>
      <c r="E1523" s="0" t="n">
        <v>0</v>
      </c>
      <c r="G1523" s="0" t="n">
        <f aca="false">E1523*E1523</f>
        <v>0</v>
      </c>
      <c r="I1523" s="0" t="n">
        <v>0</v>
      </c>
      <c r="K1523" s="0" t="n">
        <f aca="false">I1523*I1523</f>
        <v>0</v>
      </c>
    </row>
    <row r="1524" customFormat="false" ht="12.75" hidden="false" customHeight="false" outlineLevel="0" collapsed="false">
      <c r="A1524" s="0" t="n">
        <v>0</v>
      </c>
      <c r="B1524" s="0" t="n">
        <v>39.0128184062623</v>
      </c>
      <c r="C1524" s="0" t="n">
        <f aca="false">A1524*A1524</f>
        <v>0</v>
      </c>
      <c r="E1524" s="0" t="n">
        <v>0</v>
      </c>
      <c r="G1524" s="0" t="n">
        <f aca="false">E1524*E1524</f>
        <v>0</v>
      </c>
      <c r="I1524" s="0" t="n">
        <v>0</v>
      </c>
      <c r="K1524" s="0" t="n">
        <f aca="false">I1524*I1524</f>
        <v>0</v>
      </c>
    </row>
    <row r="1525" customFormat="false" ht="12.75" hidden="false" customHeight="false" outlineLevel="0" collapsed="false">
      <c r="A1525" s="0" t="n">
        <v>2.27373675443232E-013</v>
      </c>
      <c r="B1525" s="0" t="n">
        <v>39.0256326021757</v>
      </c>
      <c r="C1525" s="0" t="n">
        <f aca="false">A1525*A1525</f>
        <v>5.16987882845642E-026</v>
      </c>
      <c r="E1525" s="0" t="n">
        <v>2.27373675443232E-013</v>
      </c>
      <c r="G1525" s="0" t="n">
        <f aca="false">E1525*E1525</f>
        <v>5.16987882845642E-026</v>
      </c>
      <c r="I1525" s="0" t="n">
        <v>2.27373675443232E-013</v>
      </c>
      <c r="K1525" s="0" t="n">
        <f aca="false">I1525*I1525</f>
        <v>5.16987882845642E-026</v>
      </c>
    </row>
    <row r="1526" customFormat="false" ht="12.75" hidden="false" customHeight="false" outlineLevel="0" collapsed="false">
      <c r="A1526" s="0" t="n">
        <v>2.27373675443232E-013</v>
      </c>
      <c r="B1526" s="0" t="n">
        <v>39.0384425918863</v>
      </c>
      <c r="C1526" s="0" t="n">
        <f aca="false">A1526*A1526</f>
        <v>5.16987882845642E-026</v>
      </c>
      <c r="E1526" s="0" t="n">
        <v>-2.27373675443232E-013</v>
      </c>
      <c r="G1526" s="0" t="n">
        <f aca="false">E1526*E1526</f>
        <v>5.16987882845642E-026</v>
      </c>
      <c r="I1526" s="0" t="n">
        <v>-2.27373675443232E-013</v>
      </c>
      <c r="K1526" s="0" t="n">
        <f aca="false">I1526*I1526</f>
        <v>5.16987882845642E-026</v>
      </c>
    </row>
    <row r="1527" customFormat="false" ht="12.75" hidden="false" customHeight="false" outlineLevel="0" collapsed="false">
      <c r="A1527" s="0" t="n">
        <v>2.27373675443232E-013</v>
      </c>
      <c r="B1527" s="0" t="n">
        <v>39.0512483795333</v>
      </c>
      <c r="C1527" s="0" t="n">
        <f aca="false">A1527*A1527</f>
        <v>5.16987882845642E-026</v>
      </c>
      <c r="E1527" s="0" t="n">
        <v>2.27373675443232E-013</v>
      </c>
      <c r="G1527" s="0" t="n">
        <f aca="false">E1527*E1527</f>
        <v>5.16987882845642E-026</v>
      </c>
      <c r="I1527" s="0" t="n">
        <v>2.27373675443232E-013</v>
      </c>
      <c r="K1527" s="0" t="n">
        <f aca="false">I1527*I1527</f>
        <v>5.16987882845642E-026</v>
      </c>
    </row>
    <row r="1528" customFormat="false" ht="12.75" hidden="false" customHeight="false" outlineLevel="0" collapsed="false">
      <c r="A1528" s="0" t="n">
        <v>2.27373675443232E-013</v>
      </c>
      <c r="B1528" s="0" t="n">
        <v>39.0640499692492</v>
      </c>
      <c r="C1528" s="0" t="n">
        <f aca="false">A1528*A1528</f>
        <v>5.16987882845642E-026</v>
      </c>
      <c r="E1528" s="0" t="n">
        <v>2.27373675443232E-013</v>
      </c>
      <c r="G1528" s="0" t="n">
        <f aca="false">E1528*E1528</f>
        <v>5.16987882845642E-026</v>
      </c>
      <c r="I1528" s="0" t="n">
        <v>2.27373675443232E-013</v>
      </c>
      <c r="K1528" s="0" t="n">
        <f aca="false">I1528*I1528</f>
        <v>5.16987882845642E-026</v>
      </c>
    </row>
    <row r="1529" customFormat="false" ht="12.75" hidden="false" customHeight="false" outlineLevel="0" collapsed="false">
      <c r="A1529" s="0" t="n">
        <v>-2.27373675443232E-013</v>
      </c>
      <c r="B1529" s="0" t="n">
        <v>39.0768473651599</v>
      </c>
      <c r="C1529" s="0" t="n">
        <f aca="false">A1529*A1529</f>
        <v>5.16987882845642E-026</v>
      </c>
      <c r="E1529" s="0" t="n">
        <v>2.27373675443232E-013</v>
      </c>
      <c r="G1529" s="0" t="n">
        <f aca="false">E1529*E1529</f>
        <v>5.16987882845642E-026</v>
      </c>
      <c r="I1529" s="0" t="n">
        <v>2.27373675443232E-013</v>
      </c>
      <c r="K1529" s="0" t="n">
        <f aca="false">I1529*I1529</f>
        <v>5.16987882845642E-026</v>
      </c>
    </row>
    <row r="1530" customFormat="false" ht="12.75" hidden="false" customHeight="false" outlineLevel="0" collapsed="false">
      <c r="A1530" s="0" t="n">
        <v>-2.27373675443232E-013</v>
      </c>
      <c r="B1530" s="0" t="n">
        <v>39.0896405713841</v>
      </c>
      <c r="C1530" s="0" t="n">
        <f aca="false">A1530*A1530</f>
        <v>5.16987882845642E-026</v>
      </c>
      <c r="E1530" s="0" t="n">
        <v>-2.27373675443232E-013</v>
      </c>
      <c r="G1530" s="0" t="n">
        <f aca="false">E1530*E1530</f>
        <v>5.16987882845642E-026</v>
      </c>
      <c r="I1530" s="0" t="n">
        <v>-2.27373675443232E-013</v>
      </c>
      <c r="K1530" s="0" t="n">
        <f aca="false">I1530*I1530</f>
        <v>5.16987882845642E-026</v>
      </c>
    </row>
    <row r="1531" customFormat="false" ht="12.75" hidden="false" customHeight="false" outlineLevel="0" collapsed="false">
      <c r="A1531" s="0" t="n">
        <v>0</v>
      </c>
      <c r="B1531" s="0" t="n">
        <v>39.1024295920343</v>
      </c>
      <c r="C1531" s="0" t="n">
        <f aca="false">A1531*A1531</f>
        <v>0</v>
      </c>
      <c r="E1531" s="0" t="n">
        <v>0</v>
      </c>
      <c r="G1531" s="0" t="n">
        <f aca="false">E1531*E1531</f>
        <v>0</v>
      </c>
      <c r="I1531" s="0" t="n">
        <v>0</v>
      </c>
      <c r="K1531" s="0" t="n">
        <f aca="false">I1531*I1531</f>
        <v>0</v>
      </c>
    </row>
    <row r="1532" customFormat="false" ht="12.75" hidden="false" customHeight="false" outlineLevel="0" collapsed="false">
      <c r="A1532" s="0" t="n">
        <v>2.27373675443232E-013</v>
      </c>
      <c r="B1532" s="0" t="n">
        <v>39.1152144312159</v>
      </c>
      <c r="C1532" s="0" t="n">
        <f aca="false">A1532*A1532</f>
        <v>5.16987882845642E-026</v>
      </c>
      <c r="E1532" s="0" t="n">
        <v>2.27373675443232E-013</v>
      </c>
      <c r="G1532" s="0" t="n">
        <f aca="false">E1532*E1532</f>
        <v>5.16987882845642E-026</v>
      </c>
      <c r="I1532" s="0" t="n">
        <v>2.27373675443232E-013</v>
      </c>
      <c r="K1532" s="0" t="n">
        <f aca="false">I1532*I1532</f>
        <v>5.16987882845642E-026</v>
      </c>
    </row>
    <row r="1533" customFormat="false" ht="12.75" hidden="false" customHeight="false" outlineLevel="0" collapsed="false">
      <c r="A1533" s="0" t="n">
        <v>2.27373675443232E-013</v>
      </c>
      <c r="B1533" s="0" t="n">
        <v>39.1279950930277</v>
      </c>
      <c r="C1533" s="0" t="n">
        <f aca="false">A1533*A1533</f>
        <v>5.16987882845642E-026</v>
      </c>
      <c r="E1533" s="0" t="n">
        <v>-2.27373675443232E-013</v>
      </c>
      <c r="G1533" s="0" t="n">
        <f aca="false">E1533*E1533</f>
        <v>5.16987882845642E-026</v>
      </c>
      <c r="I1533" s="0" t="n">
        <v>-2.27373675443232E-013</v>
      </c>
      <c r="K1533" s="0" t="n">
        <f aca="false">I1533*I1533</f>
        <v>5.16987882845642E-026</v>
      </c>
    </row>
    <row r="1534" customFormat="false" ht="12.75" hidden="false" customHeight="false" outlineLevel="0" collapsed="false">
      <c r="A1534" s="0" t="n">
        <v>-2.27373675443232E-013</v>
      </c>
      <c r="B1534" s="0" t="n">
        <v>39.1407715815619</v>
      </c>
      <c r="C1534" s="0" t="n">
        <f aca="false">A1534*A1534</f>
        <v>5.16987882845642E-026</v>
      </c>
      <c r="E1534" s="0" t="n">
        <v>-2.27373675443232E-013</v>
      </c>
      <c r="G1534" s="0" t="n">
        <f aca="false">E1534*E1534</f>
        <v>5.16987882845642E-026</v>
      </c>
      <c r="I1534" s="0" t="n">
        <v>-2.27373675443232E-013</v>
      </c>
      <c r="K1534" s="0" t="n">
        <f aca="false">I1534*I1534</f>
        <v>5.16987882845642E-026</v>
      </c>
    </row>
    <row r="1535" customFormat="false" ht="12.75" hidden="false" customHeight="false" outlineLevel="0" collapsed="false">
      <c r="A1535" s="0" t="n">
        <v>0</v>
      </c>
      <c r="B1535" s="0" t="n">
        <v>39.1535439009038</v>
      </c>
      <c r="C1535" s="0" t="n">
        <f aca="false">A1535*A1535</f>
        <v>0</v>
      </c>
      <c r="E1535" s="0" t="n">
        <v>0</v>
      </c>
      <c r="G1535" s="0" t="n">
        <f aca="false">E1535*E1535</f>
        <v>0</v>
      </c>
      <c r="I1535" s="0" t="n">
        <v>0</v>
      </c>
      <c r="K1535" s="0" t="n">
        <f aca="false">I1535*I1535</f>
        <v>0</v>
      </c>
    </row>
    <row r="1536" customFormat="false" ht="12.75" hidden="false" customHeight="false" outlineLevel="0" collapsed="false">
      <c r="A1536" s="0" t="n">
        <v>-2.27373675443232E-013</v>
      </c>
      <c r="B1536" s="0" t="n">
        <v>39.1663120551323</v>
      </c>
      <c r="C1536" s="0" t="n">
        <f aca="false">A1536*A1536</f>
        <v>5.16987882845642E-026</v>
      </c>
      <c r="E1536" s="0" t="n">
        <v>-2.27373675443232E-013</v>
      </c>
      <c r="G1536" s="0" t="n">
        <f aca="false">E1536*E1536</f>
        <v>5.16987882845642E-026</v>
      </c>
      <c r="I1536" s="0" t="n">
        <v>-2.27373675443232E-013</v>
      </c>
      <c r="K1536" s="0" t="n">
        <f aca="false">I1536*I1536</f>
        <v>5.16987882845642E-026</v>
      </c>
    </row>
    <row r="1537" customFormat="false" ht="12.75" hidden="false" customHeight="false" outlineLevel="0" collapsed="false">
      <c r="A1537" s="0" t="n">
        <v>0</v>
      </c>
      <c r="B1537" s="0" t="n">
        <v>39.1790760483195</v>
      </c>
      <c r="C1537" s="0" t="n">
        <f aca="false">A1537*A1537</f>
        <v>0</v>
      </c>
      <c r="E1537" s="0" t="n">
        <v>0</v>
      </c>
      <c r="G1537" s="0" t="n">
        <f aca="false">E1537*E1537</f>
        <v>0</v>
      </c>
      <c r="I1537" s="0" t="n">
        <v>0</v>
      </c>
      <c r="K1537" s="0" t="n">
        <f aca="false">I1537*I1537</f>
        <v>0</v>
      </c>
    </row>
    <row r="1538" customFormat="false" ht="12.75" hidden="false" customHeight="false" outlineLevel="0" collapsed="false">
      <c r="A1538" s="0" t="n">
        <v>-2.27373675443232E-013</v>
      </c>
      <c r="B1538" s="0" t="n">
        <v>39.1918358845309</v>
      </c>
      <c r="C1538" s="0" t="n">
        <f aca="false">A1538*A1538</f>
        <v>5.16987882845642E-026</v>
      </c>
      <c r="E1538" s="0" t="n">
        <v>-2.27373675443232E-013</v>
      </c>
      <c r="G1538" s="0" t="n">
        <f aca="false">E1538*E1538</f>
        <v>5.16987882845642E-026</v>
      </c>
      <c r="I1538" s="0" t="n">
        <v>-2.27373675443232E-013</v>
      </c>
      <c r="K1538" s="0" t="n">
        <f aca="false">I1538*I1538</f>
        <v>5.16987882845642E-026</v>
      </c>
    </row>
    <row r="1539" customFormat="false" ht="12.75" hidden="false" customHeight="false" outlineLevel="0" collapsed="false">
      <c r="A1539" s="0" t="n">
        <v>0</v>
      </c>
      <c r="B1539" s="0" t="n">
        <v>39.2045915678253</v>
      </c>
      <c r="C1539" s="0" t="n">
        <f aca="false">A1539*A1539</f>
        <v>0</v>
      </c>
      <c r="E1539" s="0" t="n">
        <v>0</v>
      </c>
      <c r="G1539" s="0" t="n">
        <f aca="false">E1539*E1539</f>
        <v>0</v>
      </c>
      <c r="I1539" s="0" t="n">
        <v>0</v>
      </c>
      <c r="K1539" s="0" t="n">
        <f aca="false">I1539*I1539</f>
        <v>0</v>
      </c>
    </row>
    <row r="1540" customFormat="false" ht="12.75" hidden="false" customHeight="false" outlineLevel="0" collapsed="false">
      <c r="A1540" s="0" t="n">
        <v>-2.27373675443232E-013</v>
      </c>
      <c r="B1540" s="0" t="n">
        <v>39.2173431022552</v>
      </c>
      <c r="C1540" s="0" t="n">
        <f aca="false">A1540*A1540</f>
        <v>5.16987882845642E-026</v>
      </c>
      <c r="E1540" s="0" t="n">
        <v>-2.27373675443232E-013</v>
      </c>
      <c r="G1540" s="0" t="n">
        <f aca="false">E1540*E1540</f>
        <v>5.16987882845642E-026</v>
      </c>
      <c r="I1540" s="0" t="n">
        <v>-2.27373675443232E-013</v>
      </c>
      <c r="K1540" s="0" t="n">
        <f aca="false">I1540*I1540</f>
        <v>5.16987882845642E-026</v>
      </c>
    </row>
    <row r="1541" customFormat="false" ht="12.75" hidden="false" customHeight="false" outlineLevel="0" collapsed="false">
      <c r="A1541" s="0" t="n">
        <v>-2.27373675443232E-013</v>
      </c>
      <c r="B1541" s="0" t="n">
        <v>39.2300904918661</v>
      </c>
      <c r="C1541" s="0" t="n">
        <f aca="false">A1541*A1541</f>
        <v>5.16987882845642E-026</v>
      </c>
      <c r="E1541" s="0" t="n">
        <v>-2.27373675443232E-013</v>
      </c>
      <c r="G1541" s="0" t="n">
        <f aca="false">E1541*E1541</f>
        <v>5.16987882845642E-026</v>
      </c>
      <c r="I1541" s="0" t="n">
        <v>-2.27373675443232E-013</v>
      </c>
      <c r="K1541" s="0" t="n">
        <f aca="false">I1541*I1541</f>
        <v>5.16987882845642E-026</v>
      </c>
    </row>
    <row r="1542" customFormat="false" ht="12.75" hidden="false" customHeight="false" outlineLevel="0" collapsed="false">
      <c r="A1542" s="0" t="n">
        <v>2.27373675443232E-013</v>
      </c>
      <c r="B1542" s="0" t="n">
        <v>39.2428337406972</v>
      </c>
      <c r="C1542" s="0" t="n">
        <f aca="false">A1542*A1542</f>
        <v>5.16987882845642E-026</v>
      </c>
      <c r="E1542" s="0" t="n">
        <v>2.27373675443232E-013</v>
      </c>
      <c r="G1542" s="0" t="n">
        <f aca="false">E1542*E1542</f>
        <v>5.16987882845642E-026</v>
      </c>
      <c r="I1542" s="0" t="n">
        <v>2.27373675443232E-013</v>
      </c>
      <c r="K1542" s="0" t="n">
        <f aca="false">I1542*I1542</f>
        <v>5.16987882845642E-026</v>
      </c>
    </row>
    <row r="1543" customFormat="false" ht="12.75" hidden="false" customHeight="false" outlineLevel="0" collapsed="false">
      <c r="A1543" s="0" t="n">
        <v>0</v>
      </c>
      <c r="B1543" s="0" t="n">
        <v>39.255572852781</v>
      </c>
      <c r="C1543" s="0" t="n">
        <f aca="false">A1543*A1543</f>
        <v>0</v>
      </c>
      <c r="E1543" s="0" t="n">
        <v>0</v>
      </c>
      <c r="G1543" s="0" t="n">
        <f aca="false">E1543*E1543</f>
        <v>0</v>
      </c>
      <c r="I1543" s="0" t="n">
        <v>0</v>
      </c>
      <c r="K1543" s="0" t="n">
        <f aca="false">I1543*I1543</f>
        <v>0</v>
      </c>
    </row>
    <row r="1544" customFormat="false" ht="12.75" hidden="false" customHeight="false" outlineLevel="0" collapsed="false">
      <c r="A1544" s="0" t="n">
        <v>-2.27373675443232E-013</v>
      </c>
      <c r="B1544" s="0" t="n">
        <v>39.2683078321437</v>
      </c>
      <c r="C1544" s="0" t="n">
        <f aca="false">A1544*A1544</f>
        <v>5.16987882845642E-026</v>
      </c>
      <c r="E1544" s="0" t="n">
        <v>2.27373675443232E-013</v>
      </c>
      <c r="G1544" s="0" t="n">
        <f aca="false">E1544*E1544</f>
        <v>5.16987882845642E-026</v>
      </c>
      <c r="I1544" s="0" t="n">
        <v>2.27373675443232E-013</v>
      </c>
      <c r="K1544" s="0" t="n">
        <f aca="false">I1544*I1544</f>
        <v>5.16987882845642E-026</v>
      </c>
    </row>
    <row r="1545" customFormat="false" ht="12.75" hidden="false" customHeight="false" outlineLevel="0" collapsed="false">
      <c r="A1545" s="0" t="n">
        <v>-2.27373675443232E-013</v>
      </c>
      <c r="B1545" s="0" t="n">
        <v>39.2810386828047</v>
      </c>
      <c r="C1545" s="0" t="n">
        <f aca="false">A1545*A1545</f>
        <v>5.16987882845642E-026</v>
      </c>
      <c r="E1545" s="0" t="n">
        <v>-2.27373675443232E-013</v>
      </c>
      <c r="G1545" s="0" t="n">
        <f aca="false">E1545*E1545</f>
        <v>5.16987882845642E-026</v>
      </c>
      <c r="I1545" s="0" t="n">
        <v>-2.27373675443232E-013</v>
      </c>
      <c r="K1545" s="0" t="n">
        <f aca="false">I1545*I1545</f>
        <v>5.16987882845642E-026</v>
      </c>
    </row>
    <row r="1546" customFormat="false" ht="12.75" hidden="false" customHeight="false" outlineLevel="0" collapsed="false">
      <c r="A1546" s="0" t="n">
        <v>2.27373675443232E-013</v>
      </c>
      <c r="B1546" s="0" t="n">
        <v>39.293765408777</v>
      </c>
      <c r="C1546" s="0" t="n">
        <f aca="false">A1546*A1546</f>
        <v>5.16987882845642E-026</v>
      </c>
      <c r="E1546" s="0" t="n">
        <v>2.27373675443232E-013</v>
      </c>
      <c r="G1546" s="0" t="n">
        <f aca="false">E1546*E1546</f>
        <v>5.16987882845642E-026</v>
      </c>
      <c r="I1546" s="0" t="n">
        <v>2.27373675443232E-013</v>
      </c>
      <c r="K1546" s="0" t="n">
        <f aca="false">I1546*I1546</f>
        <v>5.16987882845642E-026</v>
      </c>
    </row>
    <row r="1547" customFormat="false" ht="12.75" hidden="false" customHeight="false" outlineLevel="0" collapsed="false">
      <c r="A1547" s="0" t="n">
        <v>0</v>
      </c>
      <c r="B1547" s="0" t="n">
        <v>39.3064880140671</v>
      </c>
      <c r="C1547" s="0" t="n">
        <f aca="false">A1547*A1547</f>
        <v>0</v>
      </c>
      <c r="E1547" s="0" t="n">
        <v>0</v>
      </c>
      <c r="G1547" s="0" t="n">
        <f aca="false">E1547*E1547</f>
        <v>0</v>
      </c>
      <c r="I1547" s="0" t="n">
        <v>0</v>
      </c>
      <c r="K1547" s="0" t="n">
        <f aca="false">I1547*I1547</f>
        <v>0</v>
      </c>
    </row>
    <row r="1548" customFormat="false" ht="12.75" hidden="false" customHeight="false" outlineLevel="0" collapsed="false">
      <c r="A1548" s="0" t="n">
        <v>-2.27373675443232E-013</v>
      </c>
      <c r="B1548" s="0" t="n">
        <v>39.319206502675</v>
      </c>
      <c r="C1548" s="0" t="n">
        <f aca="false">A1548*A1548</f>
        <v>5.16987882845642E-026</v>
      </c>
      <c r="E1548" s="0" t="n">
        <v>-2.27373675443232E-013</v>
      </c>
      <c r="G1548" s="0" t="n">
        <f aca="false">E1548*E1548</f>
        <v>5.16987882845642E-026</v>
      </c>
      <c r="I1548" s="0" t="n">
        <v>-2.27373675443232E-013</v>
      </c>
      <c r="K1548" s="0" t="n">
        <f aca="false">I1548*I1548</f>
        <v>5.16987882845642E-026</v>
      </c>
    </row>
    <row r="1549" customFormat="false" ht="12.75" hidden="false" customHeight="false" outlineLevel="0" collapsed="false">
      <c r="A1549" s="0" t="n">
        <v>-2.27373675443232E-013</v>
      </c>
      <c r="B1549" s="0" t="n">
        <v>39.3319208785943</v>
      </c>
      <c r="C1549" s="0" t="n">
        <f aca="false">A1549*A1549</f>
        <v>5.16987882845642E-026</v>
      </c>
      <c r="E1549" s="0" t="n">
        <v>-2.27373675443232E-013</v>
      </c>
      <c r="G1549" s="0" t="n">
        <f aca="false">E1549*E1549</f>
        <v>5.16987882845642E-026</v>
      </c>
      <c r="I1549" s="0" t="n">
        <v>-2.27373675443232E-013</v>
      </c>
      <c r="K1549" s="0" t="n">
        <f aca="false">I1549*I1549</f>
        <v>5.16987882845642E-026</v>
      </c>
    </row>
    <row r="1550" customFormat="false" ht="12.75" hidden="false" customHeight="false" outlineLevel="0" collapsed="false">
      <c r="A1550" s="0" t="n">
        <v>2.27373675443232E-013</v>
      </c>
      <c r="B1550" s="0" t="n">
        <v>39.344631145812</v>
      </c>
      <c r="C1550" s="0" t="n">
        <f aca="false">A1550*A1550</f>
        <v>5.16987882845642E-026</v>
      </c>
      <c r="E1550" s="0" t="n">
        <v>2.27373675443232E-013</v>
      </c>
      <c r="G1550" s="0" t="n">
        <f aca="false">E1550*E1550</f>
        <v>5.16987882845642E-026</v>
      </c>
      <c r="I1550" s="0" t="n">
        <v>2.27373675443232E-013</v>
      </c>
      <c r="K1550" s="0" t="n">
        <f aca="false">I1550*I1550</f>
        <v>5.16987882845642E-026</v>
      </c>
    </row>
    <row r="1551" customFormat="false" ht="12.75" hidden="false" customHeight="false" outlineLevel="0" collapsed="false">
      <c r="A1551" s="0" t="n">
        <v>-2.27373675443232E-013</v>
      </c>
      <c r="B1551" s="0" t="n">
        <v>39.3573373083089</v>
      </c>
      <c r="C1551" s="0" t="n">
        <f aca="false">A1551*A1551</f>
        <v>5.16987882845642E-026</v>
      </c>
      <c r="E1551" s="0" t="n">
        <v>-2.27373675443232E-013</v>
      </c>
      <c r="G1551" s="0" t="n">
        <f aca="false">E1551*E1551</f>
        <v>5.16987882845642E-026</v>
      </c>
      <c r="I1551" s="0" t="n">
        <v>-2.27373675443232E-013</v>
      </c>
      <c r="K1551" s="0" t="n">
        <f aca="false">I1551*I1551</f>
        <v>5.16987882845642E-026</v>
      </c>
    </row>
    <row r="1552" customFormat="false" ht="12.75" hidden="false" customHeight="false" outlineLevel="0" collapsed="false">
      <c r="A1552" s="0" t="n">
        <v>0</v>
      </c>
      <c r="B1552" s="0" t="n">
        <v>39.3700393700591</v>
      </c>
      <c r="C1552" s="0" t="n">
        <f aca="false">A1552*A1552</f>
        <v>0</v>
      </c>
      <c r="E1552" s="0" t="n">
        <v>0</v>
      </c>
      <c r="G1552" s="0" t="n">
        <f aca="false">E1552*E1552</f>
        <v>0</v>
      </c>
      <c r="I1552" s="0" t="n">
        <v>0</v>
      </c>
      <c r="K1552" s="0" t="n">
        <f aca="false">I1552*I1552</f>
        <v>0</v>
      </c>
    </row>
    <row r="1553" customFormat="false" ht="12.75" hidden="false" customHeight="false" outlineLevel="0" collapsed="false">
      <c r="A1553" s="0" t="n">
        <v>0</v>
      </c>
      <c r="B1553" s="0" t="n">
        <v>39.3827373350304</v>
      </c>
      <c r="C1553" s="0" t="n">
        <f aca="false">A1553*A1553</f>
        <v>0</v>
      </c>
      <c r="E1553" s="0" t="n">
        <v>0</v>
      </c>
      <c r="G1553" s="0" t="n">
        <f aca="false">E1553*E1553</f>
        <v>0</v>
      </c>
      <c r="I1553" s="0" t="n">
        <v>0</v>
      </c>
      <c r="K1553" s="0" t="n">
        <f aca="false">I1553*I1553</f>
        <v>0</v>
      </c>
    </row>
    <row r="1554" customFormat="false" ht="12.75" hidden="false" customHeight="false" outlineLevel="0" collapsed="false">
      <c r="A1554" s="0" t="n">
        <v>2.27373675443232E-013</v>
      </c>
      <c r="B1554" s="0" t="n">
        <v>39.3954312071844</v>
      </c>
      <c r="C1554" s="0" t="n">
        <f aca="false">A1554*A1554</f>
        <v>5.16987882845642E-026</v>
      </c>
      <c r="E1554" s="0" t="n">
        <v>2.27373675443232E-013</v>
      </c>
      <c r="G1554" s="0" t="n">
        <f aca="false">E1554*E1554</f>
        <v>5.16987882845642E-026</v>
      </c>
      <c r="I1554" s="0" t="n">
        <v>2.27373675443232E-013</v>
      </c>
      <c r="K1554" s="0" t="n">
        <f aca="false">I1554*I1554</f>
        <v>5.16987882845642E-026</v>
      </c>
    </row>
    <row r="1555" customFormat="false" ht="12.75" hidden="false" customHeight="false" outlineLevel="0" collapsed="false">
      <c r="A1555" s="0" t="n">
        <v>-2.27373675443232E-013</v>
      </c>
      <c r="B1555" s="0" t="n">
        <v>39.4081209904761</v>
      </c>
      <c r="C1555" s="0" t="n">
        <f aca="false">A1555*A1555</f>
        <v>5.16987882845642E-026</v>
      </c>
      <c r="E1555" s="0" t="n">
        <v>-2.27373675443232E-013</v>
      </c>
      <c r="G1555" s="0" t="n">
        <f aca="false">E1555*E1555</f>
        <v>5.16987882845642E-026</v>
      </c>
      <c r="I1555" s="0" t="n">
        <v>-2.27373675443232E-013</v>
      </c>
      <c r="K1555" s="0" t="n">
        <f aca="false">I1555*I1555</f>
        <v>5.16987882845642E-026</v>
      </c>
    </row>
    <row r="1556" customFormat="false" ht="12.75" hidden="false" customHeight="false" outlineLevel="0" collapsed="false">
      <c r="A1556" s="0" t="n">
        <v>-2.27373675443232E-013</v>
      </c>
      <c r="B1556" s="0" t="n">
        <v>39.4208066888541</v>
      </c>
      <c r="C1556" s="0" t="n">
        <f aca="false">A1556*A1556</f>
        <v>5.16987882845642E-026</v>
      </c>
      <c r="E1556" s="0" t="n">
        <v>-2.27373675443232E-013</v>
      </c>
      <c r="G1556" s="0" t="n">
        <f aca="false">E1556*E1556</f>
        <v>5.16987882845642E-026</v>
      </c>
      <c r="I1556" s="0" t="n">
        <v>-2.27373675443232E-013</v>
      </c>
      <c r="K1556" s="0" t="n">
        <f aca="false">I1556*I1556</f>
        <v>5.16987882845642E-026</v>
      </c>
    </row>
    <row r="1557" customFormat="false" ht="12.75" hidden="false" customHeight="false" outlineLevel="0" collapsed="false">
      <c r="A1557" s="0" t="n">
        <v>2.27373675443232E-013</v>
      </c>
      <c r="B1557" s="0" t="n">
        <v>39.4334883062607</v>
      </c>
      <c r="C1557" s="0" t="n">
        <f aca="false">A1557*A1557</f>
        <v>5.16987882845642E-026</v>
      </c>
      <c r="E1557" s="0" t="n">
        <v>2.27373675443232E-013</v>
      </c>
      <c r="G1557" s="0" t="n">
        <f aca="false">E1557*E1557</f>
        <v>5.16987882845642E-026</v>
      </c>
      <c r="I1557" s="0" t="n">
        <v>2.27373675443232E-013</v>
      </c>
      <c r="K1557" s="0" t="n">
        <f aca="false">I1557*I1557</f>
        <v>5.16987882845642E-026</v>
      </c>
    </row>
    <row r="1558" customFormat="false" ht="12.75" hidden="false" customHeight="false" outlineLevel="0" collapsed="false">
      <c r="A1558" s="0" t="n">
        <v>-2.27373675443232E-013</v>
      </c>
      <c r="B1558" s="0" t="n">
        <v>39.446165846632</v>
      </c>
      <c r="C1558" s="0" t="n">
        <f aca="false">A1558*A1558</f>
        <v>5.16987882845642E-026</v>
      </c>
      <c r="E1558" s="0" t="n">
        <v>-2.27373675443232E-013</v>
      </c>
      <c r="G1558" s="0" t="n">
        <f aca="false">E1558*E1558</f>
        <v>5.16987882845642E-026</v>
      </c>
      <c r="I1558" s="0" t="n">
        <v>-2.27373675443232E-013</v>
      </c>
      <c r="K1558" s="0" t="n">
        <f aca="false">I1558*I1558</f>
        <v>5.16987882845642E-026</v>
      </c>
    </row>
    <row r="1559" customFormat="false" ht="12.75" hidden="false" customHeight="false" outlineLevel="0" collapsed="false">
      <c r="A1559" s="0" t="n">
        <v>2.27373675443232E-013</v>
      </c>
      <c r="B1559" s="0" t="n">
        <v>39.4588393138977</v>
      </c>
      <c r="C1559" s="0" t="n">
        <f aca="false">A1559*A1559</f>
        <v>5.16987882845642E-026</v>
      </c>
      <c r="E1559" s="0" t="n">
        <v>-2.27373675443232E-013</v>
      </c>
      <c r="G1559" s="0" t="n">
        <f aca="false">E1559*E1559</f>
        <v>5.16987882845642E-026</v>
      </c>
      <c r="I1559" s="0" t="n">
        <v>-2.27373675443232E-013</v>
      </c>
      <c r="K1559" s="0" t="n">
        <f aca="false">I1559*I1559</f>
        <v>5.16987882845642E-026</v>
      </c>
    </row>
    <row r="1560" customFormat="false" ht="12.75" hidden="false" customHeight="false" outlineLevel="0" collapsed="false">
      <c r="A1560" s="0" t="n">
        <v>0</v>
      </c>
      <c r="B1560" s="0" t="n">
        <v>39.4715087119811</v>
      </c>
      <c r="C1560" s="0" t="n">
        <f aca="false">A1560*A1560</f>
        <v>0</v>
      </c>
      <c r="E1560" s="0" t="n">
        <v>0</v>
      </c>
      <c r="G1560" s="0" t="n">
        <f aca="false">E1560*E1560</f>
        <v>0</v>
      </c>
      <c r="I1560" s="0" t="n">
        <v>0</v>
      </c>
      <c r="K1560" s="0" t="n">
        <f aca="false">I1560*I1560</f>
        <v>0</v>
      </c>
    </row>
    <row r="1561" customFormat="false" ht="12.75" hidden="false" customHeight="false" outlineLevel="0" collapsed="false">
      <c r="A1561" s="0" t="n">
        <v>-2.27373675443232E-013</v>
      </c>
      <c r="B1561" s="0" t="n">
        <v>39.4841740447993</v>
      </c>
      <c r="C1561" s="0" t="n">
        <f aca="false">A1561*A1561</f>
        <v>5.16987882845642E-026</v>
      </c>
      <c r="E1561" s="0" t="n">
        <v>-2.27373675443232E-013</v>
      </c>
      <c r="G1561" s="0" t="n">
        <f aca="false">E1561*E1561</f>
        <v>5.16987882845642E-026</v>
      </c>
      <c r="I1561" s="0" t="n">
        <v>-2.27373675443232E-013</v>
      </c>
      <c r="K1561" s="0" t="n">
        <f aca="false">I1561*I1561</f>
        <v>5.16987882845642E-026</v>
      </c>
    </row>
    <row r="1562" customFormat="false" ht="12.75" hidden="false" customHeight="false" outlineLevel="0" collapsed="false">
      <c r="A1562" s="0" t="n">
        <v>2.27373675443232E-013</v>
      </c>
      <c r="B1562" s="0" t="n">
        <v>39.496835316263</v>
      </c>
      <c r="C1562" s="0" t="n">
        <f aca="false">A1562*A1562</f>
        <v>5.16987882845642E-026</v>
      </c>
      <c r="E1562" s="0" t="n">
        <v>2.27373675443232E-013</v>
      </c>
      <c r="G1562" s="0" t="n">
        <f aca="false">E1562*E1562</f>
        <v>5.16987882845642E-026</v>
      </c>
      <c r="I1562" s="0" t="n">
        <v>2.27373675443232E-013</v>
      </c>
      <c r="K1562" s="0" t="n">
        <f aca="false">I1562*I1562</f>
        <v>5.16987882845642E-026</v>
      </c>
    </row>
    <row r="1563" customFormat="false" ht="12.75" hidden="false" customHeight="false" outlineLevel="0" collapsed="false">
      <c r="A1563" s="0" t="n">
        <v>0</v>
      </c>
      <c r="B1563" s="0" t="n">
        <v>39.5094925302768</v>
      </c>
      <c r="C1563" s="0" t="n">
        <f aca="false">A1563*A1563</f>
        <v>0</v>
      </c>
      <c r="E1563" s="0" t="n">
        <v>0</v>
      </c>
      <c r="G1563" s="0" t="n">
        <f aca="false">E1563*E1563</f>
        <v>0</v>
      </c>
      <c r="I1563" s="0" t="n">
        <v>0</v>
      </c>
      <c r="K1563" s="0" t="n">
        <f aca="false">I1563*I1563</f>
        <v>0</v>
      </c>
    </row>
    <row r="1564" customFormat="false" ht="12.75" hidden="false" customHeight="false" outlineLevel="0" collapsed="false">
      <c r="A1564" s="0" t="n">
        <v>0</v>
      </c>
      <c r="B1564" s="0" t="n">
        <v>39.522145690739</v>
      </c>
      <c r="C1564" s="0" t="n">
        <f aca="false">A1564*A1564</f>
        <v>0</v>
      </c>
      <c r="E1564" s="0" t="n">
        <v>0</v>
      </c>
      <c r="G1564" s="0" t="n">
        <f aca="false">E1564*E1564</f>
        <v>0</v>
      </c>
      <c r="I1564" s="0" t="n">
        <v>0</v>
      </c>
      <c r="K1564" s="0" t="n">
        <f aca="false">I1564*I1564</f>
        <v>0</v>
      </c>
    </row>
    <row r="1565" customFormat="false" ht="12.75" hidden="false" customHeight="false" outlineLevel="0" collapsed="false">
      <c r="A1565" s="0" t="n">
        <v>-2.27373675443232E-013</v>
      </c>
      <c r="B1565" s="0" t="n">
        <v>39.5347948015416</v>
      </c>
      <c r="C1565" s="0" t="n">
        <f aca="false">A1565*A1565</f>
        <v>5.16987882845642E-026</v>
      </c>
      <c r="E1565" s="0" t="n">
        <v>-2.27373675443232E-013</v>
      </c>
      <c r="G1565" s="0" t="n">
        <f aca="false">E1565*E1565</f>
        <v>5.16987882845642E-026</v>
      </c>
      <c r="I1565" s="0" t="n">
        <v>-2.27373675443232E-013</v>
      </c>
      <c r="K1565" s="0" t="n">
        <f aca="false">I1565*I1565</f>
        <v>5.16987882845642E-026</v>
      </c>
    </row>
    <row r="1566" customFormat="false" ht="12.75" hidden="false" customHeight="false" outlineLevel="0" collapsed="false">
      <c r="A1566" s="0" t="n">
        <v>-2.27373675443232E-013</v>
      </c>
      <c r="B1566" s="0" t="n">
        <v>39.5474398665704</v>
      </c>
      <c r="C1566" s="0" t="n">
        <f aca="false">A1566*A1566</f>
        <v>5.16987882845642E-026</v>
      </c>
      <c r="E1566" s="0" t="n">
        <v>-2.27373675443232E-013</v>
      </c>
      <c r="G1566" s="0" t="n">
        <f aca="false">E1566*E1566</f>
        <v>5.16987882845642E-026</v>
      </c>
      <c r="I1566" s="0" t="n">
        <v>-2.27373675443232E-013</v>
      </c>
      <c r="K1566" s="0" t="n">
        <f aca="false">I1566*I1566</f>
        <v>5.16987882845642E-026</v>
      </c>
    </row>
    <row r="1567" customFormat="false" ht="12.75" hidden="false" customHeight="false" outlineLevel="0" collapsed="false">
      <c r="A1567" s="0" t="n">
        <v>2.27373675443232E-013</v>
      </c>
      <c r="B1567" s="0" t="n">
        <v>39.560080889705</v>
      </c>
      <c r="C1567" s="0" t="n">
        <f aca="false">A1567*A1567</f>
        <v>5.16987882845642E-026</v>
      </c>
      <c r="E1567" s="0" t="n">
        <v>2.27373675443232E-013</v>
      </c>
      <c r="G1567" s="0" t="n">
        <f aca="false">E1567*E1567</f>
        <v>5.16987882845642E-026</v>
      </c>
      <c r="I1567" s="0" t="n">
        <v>2.27373675443232E-013</v>
      </c>
      <c r="K1567" s="0" t="n">
        <f aca="false">I1567*I1567</f>
        <v>5.16987882845642E-026</v>
      </c>
    </row>
    <row r="1568" customFormat="false" ht="12.75" hidden="false" customHeight="false" outlineLevel="0" collapsed="false">
      <c r="A1568" s="0" t="n">
        <v>0</v>
      </c>
      <c r="B1568" s="0" t="n">
        <v>39.5727178748188</v>
      </c>
      <c r="C1568" s="0" t="n">
        <f aca="false">A1568*A1568</f>
        <v>0</v>
      </c>
      <c r="E1568" s="0" t="n">
        <v>0</v>
      </c>
      <c r="G1568" s="0" t="n">
        <f aca="false">E1568*E1568</f>
        <v>0</v>
      </c>
      <c r="I1568" s="0" t="n">
        <v>0</v>
      </c>
      <c r="K1568" s="0" t="n">
        <f aca="false">I1568*I1568</f>
        <v>0</v>
      </c>
    </row>
    <row r="1569" customFormat="false" ht="12.75" hidden="false" customHeight="false" outlineLevel="0" collapsed="false">
      <c r="A1569" s="0" t="n">
        <v>0</v>
      </c>
      <c r="B1569" s="0" t="n">
        <v>39.585350825779</v>
      </c>
      <c r="C1569" s="0" t="n">
        <f aca="false">A1569*A1569</f>
        <v>0</v>
      </c>
      <c r="E1569" s="0" t="n">
        <v>0</v>
      </c>
      <c r="G1569" s="0" t="n">
        <f aca="false">E1569*E1569</f>
        <v>0</v>
      </c>
      <c r="I1569" s="0" t="n">
        <v>0</v>
      </c>
      <c r="K1569" s="0" t="n">
        <f aca="false">I1569*I1569</f>
        <v>0</v>
      </c>
    </row>
    <row r="1570" customFormat="false" ht="12.75" hidden="false" customHeight="false" outlineLevel="0" collapsed="false">
      <c r="A1570" s="0" t="n">
        <v>0</v>
      </c>
      <c r="B1570" s="0" t="n">
        <v>39.5979797464467</v>
      </c>
      <c r="C1570" s="0" t="n">
        <f aca="false">A1570*A1570</f>
        <v>0</v>
      </c>
      <c r="E1570" s="0" t="n">
        <v>0</v>
      </c>
      <c r="G1570" s="0" t="n">
        <f aca="false">E1570*E1570</f>
        <v>0</v>
      </c>
      <c r="I1570" s="0" t="n">
        <v>0</v>
      </c>
      <c r="K1570" s="0" t="n">
        <f aca="false">I1570*I1570</f>
        <v>0</v>
      </c>
    </row>
    <row r="1571" customFormat="false" ht="12.75" hidden="false" customHeight="false" outlineLevel="0" collapsed="false">
      <c r="A1571" s="0" t="n">
        <v>0</v>
      </c>
      <c r="B1571" s="0" t="n">
        <v>39.6106046406767</v>
      </c>
      <c r="C1571" s="0" t="n">
        <f aca="false">A1571*A1571</f>
        <v>0</v>
      </c>
      <c r="E1571" s="0" t="n">
        <v>0</v>
      </c>
      <c r="G1571" s="0" t="n">
        <f aca="false">E1571*E1571</f>
        <v>0</v>
      </c>
      <c r="I1571" s="0" t="n">
        <v>0</v>
      </c>
      <c r="K1571" s="0" t="n">
        <f aca="false">I1571*I1571</f>
        <v>0</v>
      </c>
    </row>
    <row r="1572" customFormat="false" ht="12.75" hidden="false" customHeight="false" outlineLevel="0" collapsed="false">
      <c r="A1572" s="0" t="n">
        <v>-2.27373675443232E-013</v>
      </c>
      <c r="B1572" s="0" t="n">
        <v>39.6232255123179</v>
      </c>
      <c r="C1572" s="0" t="n">
        <f aca="false">A1572*A1572</f>
        <v>5.16987882845642E-026</v>
      </c>
      <c r="E1572" s="0" t="n">
        <v>-2.27373675443232E-013</v>
      </c>
      <c r="G1572" s="0" t="n">
        <f aca="false">E1572*E1572</f>
        <v>5.16987882845642E-026</v>
      </c>
      <c r="I1572" s="0" t="n">
        <v>-2.27373675443232E-013</v>
      </c>
      <c r="K1572" s="0" t="n">
        <f aca="false">I1572*I1572</f>
        <v>5.16987882845642E-026</v>
      </c>
    </row>
    <row r="1573" customFormat="false" ht="12.75" hidden="false" customHeight="false" outlineLevel="0" collapsed="false">
      <c r="A1573" s="0" t="n">
        <v>-2.27373675443232E-013</v>
      </c>
      <c r="B1573" s="0" t="n">
        <v>39.6358423652128</v>
      </c>
      <c r="C1573" s="0" t="n">
        <f aca="false">A1573*A1573</f>
        <v>5.16987882845642E-026</v>
      </c>
      <c r="E1573" s="0" t="n">
        <v>-2.27373675443232E-013</v>
      </c>
      <c r="G1573" s="0" t="n">
        <f aca="false">E1573*E1573</f>
        <v>5.16987882845642E-026</v>
      </c>
      <c r="I1573" s="0" t="n">
        <v>-2.27373675443232E-013</v>
      </c>
      <c r="K1573" s="0" t="n">
        <f aca="false">I1573*I1573</f>
        <v>5.16987882845642E-026</v>
      </c>
    </row>
    <row r="1574" customFormat="false" ht="12.75" hidden="false" customHeight="false" outlineLevel="0" collapsed="false">
      <c r="A1574" s="0" t="n">
        <v>0</v>
      </c>
      <c r="B1574" s="0" t="n">
        <v>39.648455203198</v>
      </c>
      <c r="C1574" s="0" t="n">
        <f aca="false">A1574*A1574</f>
        <v>0</v>
      </c>
      <c r="E1574" s="0" t="n">
        <v>0</v>
      </c>
      <c r="G1574" s="0" t="n">
        <f aca="false">E1574*E1574</f>
        <v>0</v>
      </c>
      <c r="I1574" s="0" t="n">
        <v>0</v>
      </c>
      <c r="K1574" s="0" t="n">
        <f aca="false">I1574*I1574</f>
        <v>0</v>
      </c>
    </row>
    <row r="1575" customFormat="false" ht="12.75" hidden="false" customHeight="false" outlineLevel="0" collapsed="false">
      <c r="A1575" s="0" t="n">
        <v>2.27373675443232E-013</v>
      </c>
      <c r="B1575" s="0" t="n">
        <v>39.6610640301039</v>
      </c>
      <c r="C1575" s="0" t="n">
        <f aca="false">A1575*A1575</f>
        <v>5.16987882845642E-026</v>
      </c>
      <c r="E1575" s="0" t="n">
        <v>2.27373675443232E-013</v>
      </c>
      <c r="G1575" s="0" t="n">
        <f aca="false">E1575*E1575</f>
        <v>5.16987882845642E-026</v>
      </c>
      <c r="I1575" s="0" t="n">
        <v>2.27373675443232E-013</v>
      </c>
      <c r="K1575" s="0" t="n">
        <f aca="false">I1575*I1575</f>
        <v>5.16987882845642E-026</v>
      </c>
    </row>
    <row r="1576" customFormat="false" ht="12.75" hidden="false" customHeight="false" outlineLevel="0" collapsed="false">
      <c r="A1576" s="0" t="n">
        <v>-2.27373675443232E-013</v>
      </c>
      <c r="B1576" s="0" t="n">
        <v>39.6736688497548</v>
      </c>
      <c r="C1576" s="0" t="n">
        <f aca="false">A1576*A1576</f>
        <v>5.16987882845642E-026</v>
      </c>
      <c r="E1576" s="0" t="n">
        <v>-2.27373675443232E-013</v>
      </c>
      <c r="G1576" s="0" t="n">
        <f aca="false">E1576*E1576</f>
        <v>5.16987882845642E-026</v>
      </c>
      <c r="I1576" s="0" t="n">
        <v>-2.27373675443232E-013</v>
      </c>
      <c r="K1576" s="0" t="n">
        <f aca="false">I1576*I1576</f>
        <v>5.16987882845642E-026</v>
      </c>
    </row>
    <row r="1577" customFormat="false" ht="12.75" hidden="false" customHeight="false" outlineLevel="0" collapsed="false">
      <c r="A1577" s="0" t="n">
        <v>0</v>
      </c>
      <c r="B1577" s="0" t="n">
        <v>39.6862696659689</v>
      </c>
      <c r="C1577" s="0" t="n">
        <f aca="false">A1577*A1577</f>
        <v>0</v>
      </c>
      <c r="E1577" s="0" t="n">
        <v>0</v>
      </c>
      <c r="G1577" s="0" t="n">
        <f aca="false">E1577*E1577</f>
        <v>0</v>
      </c>
      <c r="I1577" s="0" t="n">
        <v>0</v>
      </c>
      <c r="K1577" s="0" t="n">
        <f aca="false">I1577*I1577</f>
        <v>0</v>
      </c>
    </row>
    <row r="1578" customFormat="false" ht="12.75" hidden="false" customHeight="false" outlineLevel="0" collapsed="false">
      <c r="A1578" s="0" t="n">
        <v>0</v>
      </c>
      <c r="B1578" s="0" t="n">
        <v>39.6988664825584</v>
      </c>
      <c r="C1578" s="0" t="n">
        <f aca="false">A1578*A1578</f>
        <v>0</v>
      </c>
      <c r="E1578" s="0" t="n">
        <v>0</v>
      </c>
      <c r="G1578" s="0" t="n">
        <f aca="false">E1578*E1578</f>
        <v>0</v>
      </c>
      <c r="I1578" s="0" t="n">
        <v>0</v>
      </c>
      <c r="K1578" s="0" t="n">
        <f aca="false">I1578*I1578</f>
        <v>0</v>
      </c>
    </row>
    <row r="1579" customFormat="false" ht="12.75" hidden="false" customHeight="false" outlineLevel="0" collapsed="false">
      <c r="A1579" s="0" t="n">
        <v>0</v>
      </c>
      <c r="B1579" s="0" t="n">
        <v>39.7114593033296</v>
      </c>
      <c r="C1579" s="0" t="n">
        <f aca="false">A1579*A1579</f>
        <v>0</v>
      </c>
      <c r="E1579" s="0" t="n">
        <v>0</v>
      </c>
      <c r="G1579" s="0" t="n">
        <f aca="false">E1579*E1579</f>
        <v>0</v>
      </c>
      <c r="I1579" s="0" t="n">
        <v>0</v>
      </c>
      <c r="K1579" s="0" t="n">
        <f aca="false">I1579*I1579</f>
        <v>0</v>
      </c>
    </row>
    <row r="1580" customFormat="false" ht="12.75" hidden="false" customHeight="false" outlineLevel="0" collapsed="false">
      <c r="A1580" s="0" t="n">
        <v>0</v>
      </c>
      <c r="B1580" s="0" t="n">
        <v>39.7240481320824</v>
      </c>
      <c r="C1580" s="0" t="n">
        <f aca="false">A1580*A1580</f>
        <v>0</v>
      </c>
      <c r="E1580" s="0" t="n">
        <v>0</v>
      </c>
      <c r="G1580" s="0" t="n">
        <f aca="false">E1580*E1580</f>
        <v>0</v>
      </c>
      <c r="I1580" s="0" t="n">
        <v>0</v>
      </c>
      <c r="K1580" s="0" t="n">
        <f aca="false">I1580*I1580</f>
        <v>0</v>
      </c>
    </row>
    <row r="1581" customFormat="false" ht="12.75" hidden="false" customHeight="false" outlineLevel="0" collapsed="false">
      <c r="A1581" s="0" t="n">
        <v>0</v>
      </c>
      <c r="B1581" s="0" t="n">
        <v>39.7366329726111</v>
      </c>
      <c r="C1581" s="0" t="n">
        <f aca="false">A1581*A1581</f>
        <v>0</v>
      </c>
      <c r="E1581" s="0" t="n">
        <v>0</v>
      </c>
      <c r="G1581" s="0" t="n">
        <f aca="false">E1581*E1581</f>
        <v>0</v>
      </c>
      <c r="I1581" s="0" t="n">
        <v>0</v>
      </c>
      <c r="K1581" s="0" t="n">
        <f aca="false">I1581*I1581</f>
        <v>0</v>
      </c>
    </row>
    <row r="1582" customFormat="false" ht="12.75" hidden="false" customHeight="false" outlineLevel="0" collapsed="false">
      <c r="A1582" s="0" t="n">
        <v>0</v>
      </c>
      <c r="B1582" s="0" t="n">
        <v>39.7492138287036</v>
      </c>
      <c r="C1582" s="0" t="n">
        <f aca="false">A1582*A1582</f>
        <v>0</v>
      </c>
      <c r="E1582" s="0" t="n">
        <v>0</v>
      </c>
      <c r="G1582" s="0" t="n">
        <f aca="false">E1582*E1582</f>
        <v>0</v>
      </c>
      <c r="I1582" s="0" t="n">
        <v>0</v>
      </c>
      <c r="K1582" s="0" t="n">
        <f aca="false">I1582*I1582</f>
        <v>0</v>
      </c>
    </row>
    <row r="1583" customFormat="false" ht="12.75" hidden="false" customHeight="false" outlineLevel="0" collapsed="false">
      <c r="A1583" s="0" t="n">
        <v>0</v>
      </c>
      <c r="B1583" s="0" t="n">
        <v>39.7617907041421</v>
      </c>
      <c r="C1583" s="0" t="n">
        <f aca="false">A1583*A1583</f>
        <v>0</v>
      </c>
      <c r="E1583" s="0" t="n">
        <v>0</v>
      </c>
      <c r="G1583" s="0" t="n">
        <f aca="false">E1583*E1583</f>
        <v>0</v>
      </c>
      <c r="I1583" s="0" t="n">
        <v>0</v>
      </c>
      <c r="K1583" s="0" t="n">
        <f aca="false">I1583*I1583</f>
        <v>0</v>
      </c>
    </row>
    <row r="1584" customFormat="false" ht="12.75" hidden="false" customHeight="false" outlineLevel="0" collapsed="false">
      <c r="A1584" s="0" t="n">
        <v>-2.27373675443232E-013</v>
      </c>
      <c r="B1584" s="0" t="n">
        <v>39.7743636027027</v>
      </c>
      <c r="C1584" s="0" t="n">
        <f aca="false">A1584*A1584</f>
        <v>5.16987882845642E-026</v>
      </c>
      <c r="E1584" s="0" t="n">
        <v>-2.27373675443232E-013</v>
      </c>
      <c r="G1584" s="0" t="n">
        <f aca="false">E1584*E1584</f>
        <v>5.16987882845642E-026</v>
      </c>
      <c r="I1584" s="0" t="n">
        <v>-2.27373675443232E-013</v>
      </c>
      <c r="K1584" s="0" t="n">
        <f aca="false">I1584*I1584</f>
        <v>5.16987882845642E-026</v>
      </c>
    </row>
    <row r="1585" customFormat="false" ht="12.75" hidden="false" customHeight="false" outlineLevel="0" collapsed="false">
      <c r="A1585" s="0" t="n">
        <v>-2.27373675443232E-013</v>
      </c>
      <c r="B1585" s="0" t="n">
        <v>39.7869325281555</v>
      </c>
      <c r="C1585" s="0" t="n">
        <f aca="false">A1585*A1585</f>
        <v>5.16987882845642E-026</v>
      </c>
      <c r="E1585" s="0" t="n">
        <v>-2.27373675443232E-013</v>
      </c>
      <c r="G1585" s="0" t="n">
        <f aca="false">E1585*E1585</f>
        <v>5.16987882845642E-026</v>
      </c>
      <c r="I1585" s="0" t="n">
        <v>-2.27373675443232E-013</v>
      </c>
      <c r="K1585" s="0" t="n">
        <f aca="false">I1585*I1585</f>
        <v>5.16987882845642E-026</v>
      </c>
    </row>
    <row r="1586" customFormat="false" ht="12.75" hidden="false" customHeight="false" outlineLevel="0" collapsed="false">
      <c r="A1586" s="0" t="n">
        <v>0</v>
      </c>
      <c r="B1586" s="0" t="n">
        <v>39.7994974842648</v>
      </c>
      <c r="C1586" s="0" t="n">
        <f aca="false">A1586*A1586</f>
        <v>0</v>
      </c>
      <c r="E1586" s="0" t="n">
        <v>0</v>
      </c>
      <c r="G1586" s="0" t="n">
        <f aca="false">E1586*E1586</f>
        <v>0</v>
      </c>
      <c r="I1586" s="0" t="n">
        <v>0</v>
      </c>
      <c r="K1586" s="0" t="n">
        <f aca="false">I1586*I1586</f>
        <v>0</v>
      </c>
    </row>
    <row r="1587" customFormat="false" ht="12.75" hidden="false" customHeight="false" outlineLevel="0" collapsed="false">
      <c r="A1587" s="0" t="n">
        <v>2.27373675443232E-013</v>
      </c>
      <c r="B1587" s="0" t="n">
        <v>39.8120584747888</v>
      </c>
      <c r="C1587" s="0" t="n">
        <f aca="false">A1587*A1587</f>
        <v>5.16987882845642E-026</v>
      </c>
      <c r="E1587" s="0" t="n">
        <v>2.27373675443232E-013</v>
      </c>
      <c r="G1587" s="0" t="n">
        <f aca="false">E1587*E1587</f>
        <v>5.16987882845642E-026</v>
      </c>
      <c r="I1587" s="0" t="n">
        <v>2.27373675443232E-013</v>
      </c>
      <c r="K1587" s="0" t="n">
        <f aca="false">I1587*I1587</f>
        <v>5.16987882845642E-026</v>
      </c>
    </row>
    <row r="1588" customFormat="false" ht="12.75" hidden="false" customHeight="false" outlineLevel="0" collapsed="false">
      <c r="A1588" s="0" t="n">
        <v>0</v>
      </c>
      <c r="B1588" s="0" t="n">
        <v>39.8246155034798</v>
      </c>
      <c r="C1588" s="0" t="n">
        <f aca="false">A1588*A1588</f>
        <v>0</v>
      </c>
      <c r="E1588" s="0" t="n">
        <v>0</v>
      </c>
      <c r="G1588" s="0" t="n">
        <f aca="false">E1588*E1588</f>
        <v>0</v>
      </c>
      <c r="I1588" s="0" t="n">
        <v>0</v>
      </c>
      <c r="K1588" s="0" t="n">
        <f aca="false">I1588*I1588</f>
        <v>0</v>
      </c>
    </row>
    <row r="1589" customFormat="false" ht="12.75" hidden="false" customHeight="false" outlineLevel="0" collapsed="false">
      <c r="A1589" s="0" t="n">
        <v>2.27373675443232E-013</v>
      </c>
      <c r="B1589" s="0" t="n">
        <v>39.8371685740842</v>
      </c>
      <c r="C1589" s="0" t="n">
        <f aca="false">A1589*A1589</f>
        <v>5.16987882845642E-026</v>
      </c>
      <c r="E1589" s="0" t="n">
        <v>2.27373675443232E-013</v>
      </c>
      <c r="G1589" s="0" t="n">
        <f aca="false">E1589*E1589</f>
        <v>5.16987882845642E-026</v>
      </c>
      <c r="I1589" s="0" t="n">
        <v>2.27373675443232E-013</v>
      </c>
      <c r="K1589" s="0" t="n">
        <f aca="false">I1589*I1589</f>
        <v>5.16987882845642E-026</v>
      </c>
    </row>
    <row r="1590" customFormat="false" ht="12.75" hidden="false" customHeight="false" outlineLevel="0" collapsed="false">
      <c r="A1590" s="0" t="n">
        <v>0</v>
      </c>
      <c r="B1590" s="0" t="n">
        <v>39.8497176903426</v>
      </c>
      <c r="C1590" s="0" t="n">
        <f aca="false">A1590*A1590</f>
        <v>0</v>
      </c>
      <c r="E1590" s="0" t="n">
        <v>0</v>
      </c>
      <c r="G1590" s="0" t="n">
        <f aca="false">E1590*E1590</f>
        <v>0</v>
      </c>
      <c r="I1590" s="0" t="n">
        <v>0</v>
      </c>
      <c r="K1590" s="0" t="n">
        <f aca="false">I1590*I1590</f>
        <v>0</v>
      </c>
    </row>
    <row r="1591" customFormat="false" ht="12.75" hidden="false" customHeight="false" outlineLevel="0" collapsed="false">
      <c r="A1591" s="0" t="n">
        <v>0</v>
      </c>
      <c r="B1591" s="0" t="n">
        <v>39.8622628559895</v>
      </c>
      <c r="C1591" s="0" t="n">
        <f aca="false">A1591*A1591</f>
        <v>0</v>
      </c>
      <c r="E1591" s="0" t="n">
        <v>0</v>
      </c>
      <c r="G1591" s="0" t="n">
        <f aca="false">E1591*E1591</f>
        <v>0</v>
      </c>
      <c r="I1591" s="0" t="n">
        <v>0</v>
      </c>
      <c r="K1591" s="0" t="n">
        <f aca="false">I1591*I1591</f>
        <v>0</v>
      </c>
    </row>
    <row r="1592" customFormat="false" ht="12.75" hidden="false" customHeight="false" outlineLevel="0" collapsed="false">
      <c r="A1592" s="0" t="n">
        <v>2.27373675443232E-013</v>
      </c>
      <c r="B1592" s="0" t="n">
        <v>39.8748040747538</v>
      </c>
      <c r="C1592" s="0" t="n">
        <f aca="false">A1592*A1592</f>
        <v>5.16987882845642E-026</v>
      </c>
      <c r="E1592" s="0" t="n">
        <v>2.27373675443232E-013</v>
      </c>
      <c r="G1592" s="0" t="n">
        <f aca="false">E1592*E1592</f>
        <v>5.16987882845642E-026</v>
      </c>
      <c r="I1592" s="0" t="n">
        <v>2.27373675443232E-013</v>
      </c>
      <c r="K1592" s="0" t="n">
        <f aca="false">I1592*I1592</f>
        <v>5.16987882845642E-026</v>
      </c>
    </row>
    <row r="1593" customFormat="false" ht="12.75" hidden="false" customHeight="false" outlineLevel="0" collapsed="false">
      <c r="A1593" s="0" t="n">
        <v>0</v>
      </c>
      <c r="B1593" s="0" t="n">
        <v>39.8873413503583</v>
      </c>
      <c r="C1593" s="0" t="n">
        <f aca="false">A1593*A1593</f>
        <v>0</v>
      </c>
      <c r="E1593" s="0" t="n">
        <v>0</v>
      </c>
      <c r="G1593" s="0" t="n">
        <f aca="false">E1593*E1593</f>
        <v>0</v>
      </c>
      <c r="I1593" s="0" t="n">
        <v>0</v>
      </c>
      <c r="K1593" s="0" t="n">
        <f aca="false">I1593*I1593</f>
        <v>0</v>
      </c>
    </row>
    <row r="1594" customFormat="false" ht="12.75" hidden="false" customHeight="false" outlineLevel="0" collapsed="false">
      <c r="A1594" s="0" t="n">
        <v>0</v>
      </c>
      <c r="B1594" s="0" t="n">
        <v>39.89987468652</v>
      </c>
      <c r="C1594" s="0" t="n">
        <f aca="false">A1594*A1594</f>
        <v>0</v>
      </c>
      <c r="E1594" s="0" t="n">
        <v>0</v>
      </c>
      <c r="G1594" s="0" t="n">
        <f aca="false">E1594*E1594</f>
        <v>0</v>
      </c>
      <c r="I1594" s="0" t="n">
        <v>0</v>
      </c>
      <c r="K1594" s="0" t="n">
        <f aca="false">I1594*I1594</f>
        <v>0</v>
      </c>
    </row>
    <row r="1595" customFormat="false" ht="12.75" hidden="false" customHeight="false" outlineLevel="0" collapsed="false">
      <c r="A1595" s="0" t="n">
        <v>0</v>
      </c>
      <c r="B1595" s="0" t="n">
        <v>39.9124040869502</v>
      </c>
      <c r="C1595" s="0" t="n">
        <f aca="false">A1595*A1595</f>
        <v>0</v>
      </c>
      <c r="E1595" s="0" t="n">
        <v>0</v>
      </c>
      <c r="G1595" s="0" t="n">
        <f aca="false">E1595*E1595</f>
        <v>0</v>
      </c>
      <c r="I1595" s="0" t="n">
        <v>0</v>
      </c>
      <c r="K1595" s="0" t="n">
        <f aca="false">I1595*I1595</f>
        <v>0</v>
      </c>
    </row>
    <row r="1596" customFormat="false" ht="12.75" hidden="false" customHeight="false" outlineLevel="0" collapsed="false">
      <c r="A1596" s="0" t="n">
        <v>-2.27373675443232E-013</v>
      </c>
      <c r="B1596" s="0" t="n">
        <v>39.9249295553543</v>
      </c>
      <c r="C1596" s="0" t="n">
        <f aca="false">A1596*A1596</f>
        <v>5.16987882845642E-026</v>
      </c>
      <c r="E1596" s="0" t="n">
        <v>-2.27373675443232E-013</v>
      </c>
      <c r="G1596" s="0" t="n">
        <f aca="false">E1596*E1596</f>
        <v>5.16987882845642E-026</v>
      </c>
      <c r="I1596" s="0" t="n">
        <v>-2.27373675443232E-013</v>
      </c>
      <c r="K1596" s="0" t="n">
        <f aca="false">I1596*I1596</f>
        <v>5.16987882845642E-026</v>
      </c>
    </row>
    <row r="1597" customFormat="false" ht="12.75" hidden="false" customHeight="false" outlineLevel="0" collapsed="false">
      <c r="A1597" s="0" t="n">
        <v>-2.27373675443232E-013</v>
      </c>
      <c r="B1597" s="0" t="n">
        <v>39.9374510954317</v>
      </c>
      <c r="C1597" s="0" t="n">
        <f aca="false">A1597*A1597</f>
        <v>5.16987882845642E-026</v>
      </c>
      <c r="E1597" s="0" t="n">
        <v>-2.27373675443232E-013</v>
      </c>
      <c r="G1597" s="0" t="n">
        <f aca="false">E1597*E1597</f>
        <v>5.16987882845642E-026</v>
      </c>
      <c r="I1597" s="0" t="n">
        <v>-2.27373675443232E-013</v>
      </c>
      <c r="K1597" s="0" t="n">
        <f aca="false">I1597*I1597</f>
        <v>5.16987882845642E-026</v>
      </c>
    </row>
    <row r="1598" customFormat="false" ht="12.75" hidden="false" customHeight="false" outlineLevel="0" collapsed="false">
      <c r="A1598" s="0" t="n">
        <v>2.27373675443232E-013</v>
      </c>
      <c r="B1598" s="0" t="n">
        <v>39.9499687108764</v>
      </c>
      <c r="C1598" s="0" t="n">
        <f aca="false">A1598*A1598</f>
        <v>5.16987882845642E-026</v>
      </c>
      <c r="E1598" s="0" t="n">
        <v>2.27373675443232E-013</v>
      </c>
      <c r="G1598" s="0" t="n">
        <f aca="false">E1598*E1598</f>
        <v>5.16987882845642E-026</v>
      </c>
      <c r="I1598" s="0" t="n">
        <v>2.27373675443232E-013</v>
      </c>
      <c r="K1598" s="0" t="n">
        <f aca="false">I1598*I1598</f>
        <v>5.16987882845642E-026</v>
      </c>
    </row>
    <row r="1599" customFormat="false" ht="12.75" hidden="false" customHeight="false" outlineLevel="0" collapsed="false">
      <c r="A1599" s="0" t="n">
        <v>0</v>
      </c>
      <c r="B1599" s="0" t="n">
        <v>39.9624824053762</v>
      </c>
      <c r="C1599" s="0" t="n">
        <f aca="false">A1599*A1599</f>
        <v>0</v>
      </c>
      <c r="E1599" s="0" t="n">
        <v>0</v>
      </c>
      <c r="G1599" s="0" t="n">
        <f aca="false">E1599*E1599</f>
        <v>0</v>
      </c>
      <c r="I1599" s="0" t="n">
        <v>0</v>
      </c>
      <c r="K1599" s="0" t="n">
        <f aca="false">I1599*I1599</f>
        <v>0</v>
      </c>
    </row>
    <row r="1600" customFormat="false" ht="12.75" hidden="false" customHeight="false" outlineLevel="0" collapsed="false">
      <c r="A1600" s="0" t="n">
        <v>0</v>
      </c>
      <c r="B1600" s="0" t="n">
        <v>39.9749921826134</v>
      </c>
      <c r="C1600" s="0" t="n">
        <f aca="false">A1600*A1600</f>
        <v>0</v>
      </c>
      <c r="E1600" s="0" t="n">
        <v>0</v>
      </c>
      <c r="G1600" s="0" t="n">
        <f aca="false">E1600*E1600</f>
        <v>0</v>
      </c>
      <c r="I1600" s="0" t="n">
        <v>0</v>
      </c>
      <c r="K1600" s="0" t="n">
        <f aca="false">I1600*I1600</f>
        <v>0</v>
      </c>
    </row>
    <row r="1601" customFormat="false" ht="12.75" hidden="false" customHeight="false" outlineLevel="0" collapsed="false">
      <c r="A1601" s="0" t="n">
        <v>-2.27373675443232E-013</v>
      </c>
      <c r="B1601" s="0" t="n">
        <v>39.9874980462644</v>
      </c>
      <c r="C1601" s="0" t="n">
        <f aca="false">A1601*A1601</f>
        <v>5.16987882845642E-026</v>
      </c>
      <c r="E1601" s="0" t="n">
        <v>2.27373675443232E-013</v>
      </c>
      <c r="G1601" s="0" t="n">
        <f aca="false">E1601*E1601</f>
        <v>5.16987882845642E-026</v>
      </c>
      <c r="I1601" s="0" t="n">
        <v>2.27373675443232E-013</v>
      </c>
      <c r="K1601" s="0" t="n">
        <f aca="false">I1601*I1601</f>
        <v>5.16987882845642E-026</v>
      </c>
    </row>
    <row r="1602" customFormat="false" ht="12.75" hidden="false" customHeight="false" outlineLevel="0" collapsed="false">
      <c r="A1602" s="0" t="n">
        <v>0</v>
      </c>
      <c r="B1602" s="0" t="n">
        <v>40</v>
      </c>
      <c r="C1602" s="0" t="n">
        <f aca="false">A1602*A1602</f>
        <v>0</v>
      </c>
      <c r="E1602" s="0" t="n">
        <v>0</v>
      </c>
      <c r="G1602" s="0" t="n">
        <f aca="false">E1602*E1602</f>
        <v>0</v>
      </c>
      <c r="I1602" s="0" t="n">
        <v>0</v>
      </c>
      <c r="K1602" s="0" t="n">
        <f aca="false">I1602*I1602</f>
        <v>0</v>
      </c>
    </row>
    <row r="1603" customFormat="false" ht="12.75" hidden="false" customHeight="false" outlineLevel="0" collapsed="false">
      <c r="A1603" s="0" t="n">
        <v>2.27373675443232E-013</v>
      </c>
      <c r="B1603" s="0" t="n">
        <v>40.0124980474851</v>
      </c>
      <c r="C1603" s="0" t="n">
        <f aca="false">A1603*A1603</f>
        <v>5.16987882845642E-026</v>
      </c>
      <c r="E1603" s="0" t="n">
        <v>2.27373675443232E-013</v>
      </c>
      <c r="G1603" s="0" t="n">
        <f aca="false">E1603*E1603</f>
        <v>5.16987882845642E-026</v>
      </c>
      <c r="I1603" s="0" t="n">
        <v>2.27373675443232E-013</v>
      </c>
      <c r="K1603" s="0" t="n">
        <f aca="false">I1603*I1603</f>
        <v>5.16987882845642E-026</v>
      </c>
    </row>
    <row r="1604" customFormat="false" ht="12.75" hidden="false" customHeight="false" outlineLevel="0" collapsed="false">
      <c r="A1604" s="0" t="n">
        <v>-2.27373675443232E-013</v>
      </c>
      <c r="B1604" s="0" t="n">
        <v>40.024992192379</v>
      </c>
      <c r="C1604" s="0" t="n">
        <f aca="false">A1604*A1604</f>
        <v>5.16987882845642E-026</v>
      </c>
      <c r="E1604" s="0" t="n">
        <v>-2.27373675443232E-013</v>
      </c>
      <c r="G1604" s="0" t="n">
        <f aca="false">E1604*E1604</f>
        <v>5.16987882845642E-026</v>
      </c>
      <c r="I1604" s="0" t="n">
        <v>-2.27373675443232E-013</v>
      </c>
      <c r="K1604" s="0" t="n">
        <f aca="false">I1604*I1604</f>
        <v>5.16987882845642E-026</v>
      </c>
    </row>
    <row r="1605" customFormat="false" ht="12.75" hidden="false" customHeight="false" outlineLevel="0" collapsed="false">
      <c r="A1605" s="0" t="n">
        <v>2.27373675443232E-013</v>
      </c>
      <c r="B1605" s="0" t="n">
        <v>40.0374824383352</v>
      </c>
      <c r="C1605" s="0" t="n">
        <f aca="false">A1605*A1605</f>
        <v>5.16987882845642E-026</v>
      </c>
      <c r="E1605" s="0" t="n">
        <v>2.27373675443232E-013</v>
      </c>
      <c r="G1605" s="0" t="n">
        <f aca="false">E1605*E1605</f>
        <v>5.16987882845642E-026</v>
      </c>
      <c r="I1605" s="0" t="n">
        <v>2.27373675443232E-013</v>
      </c>
      <c r="K1605" s="0" t="n">
        <f aca="false">I1605*I1605</f>
        <v>5.16987882845642E-026</v>
      </c>
    </row>
    <row r="1606" customFormat="false" ht="12.75" hidden="false" customHeight="false" outlineLevel="0" collapsed="false">
      <c r="A1606" s="0" t="n">
        <v>2.27373675443232E-013</v>
      </c>
      <c r="B1606" s="0" t="n">
        <v>40.0499687890016</v>
      </c>
      <c r="C1606" s="0" t="n">
        <f aca="false">A1606*A1606</f>
        <v>5.16987882845642E-026</v>
      </c>
      <c r="E1606" s="0" t="n">
        <v>-2.27373675443232E-013</v>
      </c>
      <c r="G1606" s="0" t="n">
        <f aca="false">E1606*E1606</f>
        <v>5.16987882845642E-026</v>
      </c>
      <c r="I1606" s="0" t="n">
        <v>-2.27373675443232E-013</v>
      </c>
      <c r="K1606" s="0" t="n">
        <f aca="false">I1606*I1606</f>
        <v>5.16987882845642E-026</v>
      </c>
    </row>
    <row r="1607" customFormat="false" ht="12.75" hidden="false" customHeight="false" outlineLevel="0" collapsed="false">
      <c r="A1607" s="0" t="n">
        <v>0</v>
      </c>
      <c r="B1607" s="0" t="n">
        <v>40.0624512480203</v>
      </c>
      <c r="C1607" s="0" t="n">
        <f aca="false">A1607*A1607</f>
        <v>0</v>
      </c>
      <c r="E1607" s="0" t="n">
        <v>0</v>
      </c>
      <c r="G1607" s="0" t="n">
        <f aca="false">E1607*E1607</f>
        <v>0</v>
      </c>
      <c r="I1607" s="0" t="n">
        <v>0</v>
      </c>
      <c r="K1607" s="0" t="n">
        <f aca="false">I1607*I1607</f>
        <v>0</v>
      </c>
    </row>
    <row r="1608" customFormat="false" ht="12.75" hidden="false" customHeight="false" outlineLevel="0" collapsed="false">
      <c r="A1608" s="0" t="n">
        <v>4.54747350886464E-013</v>
      </c>
      <c r="B1608" s="0" t="n">
        <v>40.0749298190278</v>
      </c>
      <c r="C1608" s="0" t="n">
        <f aca="false">A1608*A1608</f>
        <v>2.06795153138257E-025</v>
      </c>
      <c r="E1608" s="0" t="n">
        <v>-2.27373675443232E-013</v>
      </c>
      <c r="G1608" s="0" t="n">
        <f aca="false">E1608*E1608</f>
        <v>5.16987882845642E-026</v>
      </c>
      <c r="I1608" s="0" t="n">
        <v>-2.27373675443232E-013</v>
      </c>
      <c r="K1608" s="0" t="n">
        <f aca="false">I1608*I1608</f>
        <v>5.16987882845642E-026</v>
      </c>
    </row>
    <row r="1609" customFormat="false" ht="12.75" hidden="false" customHeight="false" outlineLevel="0" collapsed="false">
      <c r="A1609" s="0" t="n">
        <v>2.27373675443232E-013</v>
      </c>
      <c r="B1609" s="0" t="n">
        <v>40.0874045056549</v>
      </c>
      <c r="C1609" s="0" t="n">
        <f aca="false">A1609*A1609</f>
        <v>5.16987882845642E-026</v>
      </c>
      <c r="E1609" s="0" t="n">
        <v>2.27373675443232E-013</v>
      </c>
      <c r="G1609" s="0" t="n">
        <f aca="false">E1609*E1609</f>
        <v>5.16987882845642E-026</v>
      </c>
      <c r="I1609" s="0" t="n">
        <v>2.27373675443232E-013</v>
      </c>
      <c r="K1609" s="0" t="n">
        <f aca="false">I1609*I1609</f>
        <v>5.16987882845642E-026</v>
      </c>
    </row>
    <row r="1610" customFormat="false" ht="12.75" hidden="false" customHeight="false" outlineLevel="0" collapsed="false">
      <c r="A1610" s="0" t="n">
        <v>-2.27373675443232E-013</v>
      </c>
      <c r="B1610" s="0" t="n">
        <v>40.0998753115268</v>
      </c>
      <c r="C1610" s="0" t="n">
        <f aca="false">A1610*A1610</f>
        <v>5.16987882845642E-026</v>
      </c>
      <c r="E1610" s="0" t="n">
        <v>-2.27373675443232E-013</v>
      </c>
      <c r="G1610" s="0" t="n">
        <f aca="false">E1610*E1610</f>
        <v>5.16987882845642E-026</v>
      </c>
      <c r="I1610" s="0" t="n">
        <v>-2.27373675443232E-013</v>
      </c>
      <c r="K1610" s="0" t="n">
        <f aca="false">I1610*I1610</f>
        <v>5.16987882845642E-026</v>
      </c>
    </row>
    <row r="1611" customFormat="false" ht="12.75" hidden="false" customHeight="false" outlineLevel="0" collapsed="false">
      <c r="A1611" s="0" t="n">
        <v>4.54747350886464E-013</v>
      </c>
      <c r="B1611" s="0" t="n">
        <v>40.1123422402632</v>
      </c>
      <c r="C1611" s="0" t="n">
        <f aca="false">A1611*A1611</f>
        <v>2.06795153138257E-025</v>
      </c>
      <c r="E1611" s="0" t="n">
        <v>-2.27373675443232E-013</v>
      </c>
      <c r="G1611" s="0" t="n">
        <f aca="false">E1611*E1611</f>
        <v>5.16987882845642E-026</v>
      </c>
      <c r="I1611" s="0" t="n">
        <v>-2.27373675443232E-013</v>
      </c>
      <c r="K1611" s="0" t="n">
        <f aca="false">I1611*I1611</f>
        <v>5.16987882845642E-026</v>
      </c>
    </row>
    <row r="1612" customFormat="false" ht="12.75" hidden="false" customHeight="false" outlineLevel="0" collapsed="false">
      <c r="A1612" s="0" t="n">
        <v>-4.54747350886464E-013</v>
      </c>
      <c r="B1612" s="0" t="n">
        <v>40.1248052954778</v>
      </c>
      <c r="C1612" s="0" t="n">
        <f aca="false">A1612*A1612</f>
        <v>2.06795153138257E-025</v>
      </c>
      <c r="E1612" s="0" t="n">
        <v>2.27373675443232E-013</v>
      </c>
      <c r="G1612" s="0" t="n">
        <f aca="false">E1612*E1612</f>
        <v>5.16987882845642E-026</v>
      </c>
      <c r="I1612" s="0" t="n">
        <v>2.27373675443232E-013</v>
      </c>
      <c r="K1612" s="0" t="n">
        <f aca="false">I1612*I1612</f>
        <v>5.16987882845642E-026</v>
      </c>
    </row>
    <row r="1613" customFormat="false" ht="12.75" hidden="false" customHeight="false" outlineLevel="0" collapsed="false">
      <c r="A1613" s="0" t="n">
        <v>-2.27373675443232E-013</v>
      </c>
      <c r="B1613" s="0" t="n">
        <v>40.137264480779</v>
      </c>
      <c r="C1613" s="0" t="n">
        <f aca="false">A1613*A1613</f>
        <v>5.16987882845642E-026</v>
      </c>
      <c r="E1613" s="0" t="n">
        <v>2.27373675443232E-013</v>
      </c>
      <c r="G1613" s="0" t="n">
        <f aca="false">E1613*E1613</f>
        <v>5.16987882845642E-026</v>
      </c>
      <c r="I1613" s="0" t="n">
        <v>2.27373675443232E-013</v>
      </c>
      <c r="K1613" s="0" t="n">
        <f aca="false">I1613*I1613</f>
        <v>5.16987882845642E-026</v>
      </c>
    </row>
    <row r="1614" customFormat="false" ht="12.75" hidden="false" customHeight="false" outlineLevel="0" collapsed="false">
      <c r="A1614" s="0" t="n">
        <v>-2.27373675443232E-013</v>
      </c>
      <c r="B1614" s="0" t="n">
        <v>40.1497197997695</v>
      </c>
      <c r="C1614" s="0" t="n">
        <f aca="false">A1614*A1614</f>
        <v>5.16987882845642E-026</v>
      </c>
      <c r="E1614" s="0" t="n">
        <v>-2.27373675443232E-013</v>
      </c>
      <c r="G1614" s="0" t="n">
        <f aca="false">E1614*E1614</f>
        <v>5.16987882845642E-026</v>
      </c>
      <c r="I1614" s="0" t="n">
        <v>-2.27373675443232E-013</v>
      </c>
      <c r="K1614" s="0" t="n">
        <f aca="false">I1614*I1614</f>
        <v>5.16987882845642E-026</v>
      </c>
    </row>
    <row r="1615" customFormat="false" ht="12.75" hidden="false" customHeight="false" outlineLevel="0" collapsed="false">
      <c r="A1615" s="0" t="n">
        <v>-2.27373675443232E-013</v>
      </c>
      <c r="B1615" s="0" t="n">
        <v>40.1621712560464</v>
      </c>
      <c r="C1615" s="0" t="n">
        <f aca="false">A1615*A1615</f>
        <v>5.16987882845642E-026</v>
      </c>
      <c r="E1615" s="0" t="n">
        <v>-2.27373675443232E-013</v>
      </c>
      <c r="G1615" s="0" t="n">
        <f aca="false">E1615*E1615</f>
        <v>5.16987882845642E-026</v>
      </c>
      <c r="I1615" s="0" t="n">
        <v>-2.27373675443232E-013</v>
      </c>
      <c r="K1615" s="0" t="n">
        <f aca="false">I1615*I1615</f>
        <v>5.16987882845642E-026</v>
      </c>
    </row>
    <row r="1616" customFormat="false" ht="12.75" hidden="false" customHeight="false" outlineLevel="0" collapsed="false">
      <c r="A1616" s="0" t="n">
        <v>2.27373675443232E-013</v>
      </c>
      <c r="B1616" s="0" t="n">
        <v>40.1746188532013</v>
      </c>
      <c r="C1616" s="0" t="n">
        <f aca="false">A1616*A1616</f>
        <v>5.16987882845642E-026</v>
      </c>
      <c r="E1616" s="0" t="n">
        <v>2.27373675443232E-013</v>
      </c>
      <c r="G1616" s="0" t="n">
        <f aca="false">E1616*E1616</f>
        <v>5.16987882845642E-026</v>
      </c>
      <c r="I1616" s="0" t="n">
        <v>2.27373675443232E-013</v>
      </c>
      <c r="K1616" s="0" t="n">
        <f aca="false">I1616*I1616</f>
        <v>5.16987882845642E-026</v>
      </c>
    </row>
    <row r="1617" customFormat="false" ht="12.75" hidden="false" customHeight="false" outlineLevel="0" collapsed="false">
      <c r="A1617" s="0" t="n">
        <v>0</v>
      </c>
      <c r="B1617" s="0" t="n">
        <v>40.1870625948202</v>
      </c>
      <c r="C1617" s="0" t="n">
        <f aca="false">A1617*A1617</f>
        <v>0</v>
      </c>
      <c r="E1617" s="0" t="n">
        <v>0</v>
      </c>
      <c r="G1617" s="0" t="n">
        <f aca="false">E1617*E1617</f>
        <v>0</v>
      </c>
      <c r="I1617" s="0" t="n">
        <v>0</v>
      </c>
      <c r="K1617" s="0" t="n">
        <f aca="false">I1617*I1617</f>
        <v>0</v>
      </c>
    </row>
    <row r="1618" customFormat="false" ht="12.75" hidden="false" customHeight="false" outlineLevel="0" collapsed="false">
      <c r="A1618" s="0" t="n">
        <v>0</v>
      </c>
      <c r="B1618" s="0" t="n">
        <v>40.1995024844836</v>
      </c>
      <c r="C1618" s="0" t="n">
        <f aca="false">A1618*A1618</f>
        <v>0</v>
      </c>
      <c r="E1618" s="0" t="n">
        <v>0</v>
      </c>
      <c r="G1618" s="0" t="n">
        <f aca="false">E1618*E1618</f>
        <v>0</v>
      </c>
      <c r="I1618" s="0" t="n">
        <v>0</v>
      </c>
      <c r="K1618" s="0" t="n">
        <f aca="false">I1618*I1618</f>
        <v>0</v>
      </c>
    </row>
    <row r="1619" customFormat="false" ht="12.75" hidden="false" customHeight="false" outlineLevel="0" collapsed="false">
      <c r="A1619" s="0" t="n">
        <v>0</v>
      </c>
      <c r="B1619" s="0" t="n">
        <v>40.2119385257662</v>
      </c>
      <c r="C1619" s="0" t="n">
        <f aca="false">A1619*A1619</f>
        <v>0</v>
      </c>
      <c r="E1619" s="0" t="n">
        <v>0</v>
      </c>
      <c r="G1619" s="0" t="n">
        <f aca="false">E1619*E1619</f>
        <v>0</v>
      </c>
      <c r="I1619" s="0" t="n">
        <v>0</v>
      </c>
      <c r="K1619" s="0" t="n">
        <f aca="false">I1619*I1619</f>
        <v>0</v>
      </c>
    </row>
    <row r="1620" customFormat="false" ht="12.75" hidden="false" customHeight="false" outlineLevel="0" collapsed="false">
      <c r="A1620" s="0" t="n">
        <v>2.27373675443232E-013</v>
      </c>
      <c r="B1620" s="0" t="n">
        <v>40.2243707222375</v>
      </c>
      <c r="C1620" s="0" t="n">
        <f aca="false">A1620*A1620</f>
        <v>5.16987882845642E-026</v>
      </c>
      <c r="E1620" s="0" t="n">
        <v>2.27373675443232E-013</v>
      </c>
      <c r="G1620" s="0" t="n">
        <f aca="false">E1620*E1620</f>
        <v>5.16987882845642E-026</v>
      </c>
      <c r="I1620" s="0" t="n">
        <v>2.27373675443232E-013</v>
      </c>
      <c r="K1620" s="0" t="n">
        <f aca="false">I1620*I1620</f>
        <v>5.16987882845642E-026</v>
      </c>
    </row>
    <row r="1621" customFormat="false" ht="12.75" hidden="false" customHeight="false" outlineLevel="0" collapsed="false">
      <c r="A1621" s="0" t="n">
        <v>-2.27373675443232E-013</v>
      </c>
      <c r="B1621" s="0" t="n">
        <v>40.2367990774614</v>
      </c>
      <c r="C1621" s="0" t="n">
        <f aca="false">A1621*A1621</f>
        <v>5.16987882845642E-026</v>
      </c>
      <c r="E1621" s="0" t="n">
        <v>-2.27373675443232E-013</v>
      </c>
      <c r="G1621" s="0" t="n">
        <f aca="false">E1621*E1621</f>
        <v>5.16987882845642E-026</v>
      </c>
      <c r="I1621" s="0" t="n">
        <v>-2.27373675443232E-013</v>
      </c>
      <c r="K1621" s="0" t="n">
        <f aca="false">I1621*I1621</f>
        <v>5.16987882845642E-026</v>
      </c>
    </row>
    <row r="1622" customFormat="false" ht="12.75" hidden="false" customHeight="false" outlineLevel="0" collapsed="false">
      <c r="A1622" s="0" t="n">
        <v>-2.27373675443232E-013</v>
      </c>
      <c r="B1622" s="0" t="n">
        <v>40.2492235949962</v>
      </c>
      <c r="C1622" s="0" t="n">
        <f aca="false">A1622*A1622</f>
        <v>5.16987882845642E-026</v>
      </c>
      <c r="E1622" s="0" t="n">
        <v>-2.27373675443232E-013</v>
      </c>
      <c r="G1622" s="0" t="n">
        <f aca="false">E1622*E1622</f>
        <v>5.16987882845642E-026</v>
      </c>
      <c r="I1622" s="0" t="n">
        <v>-2.27373675443232E-013</v>
      </c>
      <c r="K1622" s="0" t="n">
        <f aca="false">I1622*I1622</f>
        <v>5.16987882845642E-026</v>
      </c>
    </row>
    <row r="1623" customFormat="false" ht="12.75" hidden="false" customHeight="false" outlineLevel="0" collapsed="false">
      <c r="A1623" s="0" t="n">
        <v>0</v>
      </c>
      <c r="B1623" s="0" t="n">
        <v>40.2616442783948</v>
      </c>
      <c r="C1623" s="0" t="n">
        <f aca="false">A1623*A1623</f>
        <v>0</v>
      </c>
      <c r="E1623" s="0" t="n">
        <v>0</v>
      </c>
      <c r="G1623" s="0" t="n">
        <f aca="false">E1623*E1623</f>
        <v>0</v>
      </c>
      <c r="I1623" s="0" t="n">
        <v>0</v>
      </c>
      <c r="K1623" s="0" t="n">
        <f aca="false">I1623*I1623</f>
        <v>0</v>
      </c>
    </row>
    <row r="1624" customFormat="false" ht="12.75" hidden="false" customHeight="false" outlineLevel="0" collapsed="false">
      <c r="A1624" s="0" t="n">
        <v>2.27373675443232E-013</v>
      </c>
      <c r="B1624" s="0" t="n">
        <v>40.2740611312045</v>
      </c>
      <c r="C1624" s="0" t="n">
        <f aca="false">A1624*A1624</f>
        <v>5.16987882845642E-026</v>
      </c>
      <c r="E1624" s="0" t="n">
        <v>2.27373675443232E-013</v>
      </c>
      <c r="G1624" s="0" t="n">
        <f aca="false">E1624*E1624</f>
        <v>5.16987882845642E-026</v>
      </c>
      <c r="I1624" s="0" t="n">
        <v>2.27373675443232E-013</v>
      </c>
      <c r="K1624" s="0" t="n">
        <f aca="false">I1624*I1624</f>
        <v>5.16987882845642E-026</v>
      </c>
    </row>
    <row r="1625" customFormat="false" ht="12.75" hidden="false" customHeight="false" outlineLevel="0" collapsed="false">
      <c r="A1625" s="0" t="n">
        <v>0</v>
      </c>
      <c r="B1625" s="0" t="n">
        <v>40.2864741569674</v>
      </c>
      <c r="C1625" s="0" t="n">
        <f aca="false">A1625*A1625</f>
        <v>0</v>
      </c>
      <c r="E1625" s="0" t="n">
        <v>0</v>
      </c>
      <c r="G1625" s="0" t="n">
        <f aca="false">E1625*E1625</f>
        <v>0</v>
      </c>
      <c r="I1625" s="0" t="n">
        <v>0</v>
      </c>
      <c r="K1625" s="0" t="n">
        <f aca="false">I1625*I1625</f>
        <v>0</v>
      </c>
    </row>
    <row r="1626" customFormat="false" ht="12.75" hidden="false" customHeight="false" outlineLevel="0" collapsed="false">
      <c r="A1626" s="0" t="n">
        <v>2.27373675443232E-013</v>
      </c>
      <c r="B1626" s="0" t="n">
        <v>40.2988833592198</v>
      </c>
      <c r="C1626" s="0" t="n">
        <f aca="false">A1626*A1626</f>
        <v>5.16987882845642E-026</v>
      </c>
      <c r="E1626" s="0" t="n">
        <v>-2.27373675443232E-013</v>
      </c>
      <c r="G1626" s="0" t="n">
        <f aca="false">E1626*E1626</f>
        <v>5.16987882845642E-026</v>
      </c>
      <c r="I1626" s="0" t="n">
        <v>-2.27373675443232E-013</v>
      </c>
      <c r="K1626" s="0" t="n">
        <f aca="false">I1626*I1626</f>
        <v>5.16987882845642E-026</v>
      </c>
    </row>
    <row r="1627" customFormat="false" ht="12.75" hidden="false" customHeight="false" outlineLevel="0" collapsed="false">
      <c r="A1627" s="0" t="n">
        <v>2.27373675443232E-013</v>
      </c>
      <c r="B1627" s="0" t="n">
        <v>40.3112887414927</v>
      </c>
      <c r="C1627" s="0" t="n">
        <f aca="false">A1627*A1627</f>
        <v>5.16987882845642E-026</v>
      </c>
      <c r="E1627" s="0" t="n">
        <v>2.27373675443232E-013</v>
      </c>
      <c r="G1627" s="0" t="n">
        <f aca="false">E1627*E1627</f>
        <v>5.16987882845642E-026</v>
      </c>
      <c r="I1627" s="0" t="n">
        <v>2.27373675443232E-013</v>
      </c>
      <c r="K1627" s="0" t="n">
        <f aca="false">I1627*I1627</f>
        <v>5.16987882845642E-026</v>
      </c>
    </row>
    <row r="1628" customFormat="false" ht="12.75" hidden="false" customHeight="false" outlineLevel="0" collapsed="false">
      <c r="A1628" s="0" t="n">
        <v>4.54747350886464E-013</v>
      </c>
      <c r="B1628" s="0" t="n">
        <v>40.3236903073119</v>
      </c>
      <c r="C1628" s="0" t="n">
        <f aca="false">A1628*A1628</f>
        <v>2.06795153138257E-025</v>
      </c>
      <c r="E1628" s="0" t="n">
        <v>-2.27373675443232E-013</v>
      </c>
      <c r="G1628" s="0" t="n">
        <f aca="false">E1628*E1628</f>
        <v>5.16987882845642E-026</v>
      </c>
      <c r="I1628" s="0" t="n">
        <v>-2.27373675443232E-013</v>
      </c>
      <c r="K1628" s="0" t="n">
        <f aca="false">I1628*I1628</f>
        <v>5.16987882845642E-026</v>
      </c>
    </row>
    <row r="1629" customFormat="false" ht="12.75" hidden="false" customHeight="false" outlineLevel="0" collapsed="false">
      <c r="A1629" s="0" t="n">
        <v>-2.27373675443232E-013</v>
      </c>
      <c r="B1629" s="0" t="n">
        <v>40.3360880601974</v>
      </c>
      <c r="C1629" s="0" t="n">
        <f aca="false">A1629*A1629</f>
        <v>5.16987882845642E-026</v>
      </c>
      <c r="E1629" s="0" t="n">
        <v>-2.27373675443232E-013</v>
      </c>
      <c r="G1629" s="0" t="n">
        <f aca="false">E1629*E1629</f>
        <v>5.16987882845642E-026</v>
      </c>
      <c r="I1629" s="0" t="n">
        <v>-2.27373675443232E-013</v>
      </c>
      <c r="K1629" s="0" t="n">
        <f aca="false">I1629*I1629</f>
        <v>5.16987882845642E-026</v>
      </c>
    </row>
    <row r="1630" customFormat="false" ht="12.75" hidden="false" customHeight="false" outlineLevel="0" collapsed="false">
      <c r="A1630" s="0" t="n">
        <v>4.54747350886464E-013</v>
      </c>
      <c r="B1630" s="0" t="n">
        <v>40.348482003664</v>
      </c>
      <c r="C1630" s="0" t="n">
        <f aca="false">A1630*A1630</f>
        <v>2.06795153138257E-025</v>
      </c>
      <c r="E1630" s="0" t="n">
        <v>-2.27373675443232E-013</v>
      </c>
      <c r="G1630" s="0" t="n">
        <f aca="false">E1630*E1630</f>
        <v>5.16987882845642E-026</v>
      </c>
      <c r="I1630" s="0" t="n">
        <v>-2.27373675443232E-013</v>
      </c>
      <c r="K1630" s="0" t="n">
        <f aca="false">I1630*I1630</f>
        <v>5.16987882845642E-026</v>
      </c>
    </row>
    <row r="1631" customFormat="false" ht="12.75" hidden="false" customHeight="false" outlineLevel="0" collapsed="false">
      <c r="A1631" s="0" t="n">
        <v>2.27373675443232E-013</v>
      </c>
      <c r="B1631" s="0" t="n">
        <v>40.3608721412211</v>
      </c>
      <c r="C1631" s="0" t="n">
        <f aca="false">A1631*A1631</f>
        <v>5.16987882845642E-026</v>
      </c>
      <c r="E1631" s="0" t="n">
        <v>2.27373675443232E-013</v>
      </c>
      <c r="G1631" s="0" t="n">
        <f aca="false">E1631*E1631</f>
        <v>5.16987882845642E-026</v>
      </c>
      <c r="I1631" s="0" t="n">
        <v>2.27373675443232E-013</v>
      </c>
      <c r="K1631" s="0" t="n">
        <f aca="false">I1631*I1631</f>
        <v>5.16987882845642E-026</v>
      </c>
    </row>
    <row r="1632" customFormat="false" ht="12.75" hidden="false" customHeight="false" outlineLevel="0" collapsed="false">
      <c r="A1632" s="0" t="n">
        <v>2.27373675443232E-013</v>
      </c>
      <c r="B1632" s="0" t="n">
        <v>40.3732584763727</v>
      </c>
      <c r="C1632" s="0" t="n">
        <f aca="false">A1632*A1632</f>
        <v>5.16987882845642E-026</v>
      </c>
      <c r="E1632" s="0" t="n">
        <v>2.27373675443232E-013</v>
      </c>
      <c r="G1632" s="0" t="n">
        <f aca="false">E1632*E1632</f>
        <v>5.16987882845642E-026</v>
      </c>
      <c r="I1632" s="0" t="n">
        <v>2.27373675443232E-013</v>
      </c>
      <c r="K1632" s="0" t="n">
        <f aca="false">I1632*I1632</f>
        <v>5.16987882845642E-026</v>
      </c>
    </row>
    <row r="1633" customFormat="false" ht="12.75" hidden="false" customHeight="false" outlineLevel="0" collapsed="false">
      <c r="A1633" s="0" t="n">
        <v>2.27373675443232E-013</v>
      </c>
      <c r="B1633" s="0" t="n">
        <v>40.3856410126173</v>
      </c>
      <c r="C1633" s="0" t="n">
        <f aca="false">A1633*A1633</f>
        <v>5.16987882845642E-026</v>
      </c>
      <c r="E1633" s="0" t="n">
        <v>2.27373675443232E-013</v>
      </c>
      <c r="G1633" s="0" t="n">
        <f aca="false">E1633*E1633</f>
        <v>5.16987882845642E-026</v>
      </c>
      <c r="I1633" s="0" t="n">
        <v>2.27373675443232E-013</v>
      </c>
      <c r="K1633" s="0" t="n">
        <f aca="false">I1633*I1633</f>
        <v>5.16987882845642E-026</v>
      </c>
    </row>
    <row r="1634" customFormat="false" ht="12.75" hidden="false" customHeight="false" outlineLevel="0" collapsed="false">
      <c r="A1634" s="0" t="n">
        <v>2.27373675443232E-013</v>
      </c>
      <c r="B1634" s="0" t="n">
        <v>40.3980197534483</v>
      </c>
      <c r="C1634" s="0" t="n">
        <f aca="false">A1634*A1634</f>
        <v>5.16987882845642E-026</v>
      </c>
      <c r="E1634" s="0" t="n">
        <v>2.27373675443232E-013</v>
      </c>
      <c r="G1634" s="0" t="n">
        <f aca="false">E1634*E1634</f>
        <v>5.16987882845642E-026</v>
      </c>
      <c r="I1634" s="0" t="n">
        <v>2.27373675443232E-013</v>
      </c>
      <c r="K1634" s="0" t="n">
        <f aca="false">I1634*I1634</f>
        <v>5.16987882845642E-026</v>
      </c>
    </row>
    <row r="1635" customFormat="false" ht="12.75" hidden="false" customHeight="false" outlineLevel="0" collapsed="false">
      <c r="A1635" s="0" t="n">
        <v>2.27373675443232E-013</v>
      </c>
      <c r="B1635" s="0" t="n">
        <v>40.4103947023535</v>
      </c>
      <c r="C1635" s="0" t="n">
        <f aca="false">A1635*A1635</f>
        <v>5.16987882845642E-026</v>
      </c>
      <c r="E1635" s="0" t="n">
        <v>2.27373675443232E-013</v>
      </c>
      <c r="G1635" s="0" t="n">
        <f aca="false">E1635*E1635</f>
        <v>5.16987882845642E-026</v>
      </c>
      <c r="I1635" s="0" t="n">
        <v>2.27373675443232E-013</v>
      </c>
      <c r="K1635" s="0" t="n">
        <f aca="false">I1635*I1635</f>
        <v>5.16987882845642E-026</v>
      </c>
    </row>
    <row r="1636" customFormat="false" ht="12.75" hidden="false" customHeight="false" outlineLevel="0" collapsed="false">
      <c r="A1636" s="0" t="n">
        <v>0</v>
      </c>
      <c r="B1636" s="0" t="n">
        <v>40.4227658628155</v>
      </c>
      <c r="C1636" s="0" t="n">
        <f aca="false">A1636*A1636</f>
        <v>0</v>
      </c>
      <c r="E1636" s="0" t="n">
        <v>0</v>
      </c>
      <c r="G1636" s="0" t="n">
        <f aca="false">E1636*E1636</f>
        <v>0</v>
      </c>
      <c r="I1636" s="0" t="n">
        <v>0</v>
      </c>
      <c r="K1636" s="0" t="n">
        <f aca="false">I1636*I1636</f>
        <v>0</v>
      </c>
    </row>
    <row r="1637" customFormat="false" ht="12.75" hidden="false" customHeight="false" outlineLevel="0" collapsed="false">
      <c r="A1637" s="0" t="n">
        <v>0</v>
      </c>
      <c r="B1637" s="0" t="n">
        <v>40.4351332383115</v>
      </c>
      <c r="C1637" s="0" t="n">
        <f aca="false">A1637*A1637</f>
        <v>0</v>
      </c>
      <c r="E1637" s="0" t="n">
        <v>0</v>
      </c>
      <c r="G1637" s="0" t="n">
        <f aca="false">E1637*E1637</f>
        <v>0</v>
      </c>
      <c r="I1637" s="0" t="n">
        <v>0</v>
      </c>
      <c r="K1637" s="0" t="n">
        <f aca="false">I1637*I1637</f>
        <v>0</v>
      </c>
    </row>
    <row r="1638" customFormat="false" ht="12.75" hidden="false" customHeight="false" outlineLevel="0" collapsed="false">
      <c r="A1638" s="0" t="n">
        <v>0</v>
      </c>
      <c r="B1638" s="0" t="n">
        <v>40.4474968323134</v>
      </c>
      <c r="C1638" s="0" t="n">
        <f aca="false">A1638*A1638</f>
        <v>0</v>
      </c>
      <c r="E1638" s="0" t="n">
        <v>0</v>
      </c>
      <c r="G1638" s="0" t="n">
        <f aca="false">E1638*E1638</f>
        <v>0</v>
      </c>
      <c r="I1638" s="0" t="n">
        <v>0</v>
      </c>
      <c r="K1638" s="0" t="n">
        <f aca="false">I1638*I1638</f>
        <v>0</v>
      </c>
    </row>
    <row r="1639" customFormat="false" ht="12.75" hidden="false" customHeight="false" outlineLevel="0" collapsed="false">
      <c r="A1639" s="0" t="n">
        <v>0</v>
      </c>
      <c r="B1639" s="0" t="n">
        <v>40.4598566482878</v>
      </c>
      <c r="C1639" s="0" t="n">
        <f aca="false">A1639*A1639</f>
        <v>0</v>
      </c>
      <c r="E1639" s="0" t="n">
        <v>0</v>
      </c>
      <c r="G1639" s="0" t="n">
        <f aca="false">E1639*E1639</f>
        <v>0</v>
      </c>
      <c r="I1639" s="0" t="n">
        <v>0</v>
      </c>
      <c r="K1639" s="0" t="n">
        <f aca="false">I1639*I1639</f>
        <v>0</v>
      </c>
    </row>
    <row r="1640" customFormat="false" ht="12.75" hidden="false" customHeight="false" outlineLevel="0" collapsed="false">
      <c r="A1640" s="0" t="n">
        <v>-2.27373675443232E-013</v>
      </c>
      <c r="B1640" s="0" t="n">
        <v>40.4722126896961</v>
      </c>
      <c r="C1640" s="0" t="n">
        <f aca="false">A1640*A1640</f>
        <v>5.16987882845642E-026</v>
      </c>
      <c r="E1640" s="0" t="n">
        <v>2.27373675443232E-013</v>
      </c>
      <c r="G1640" s="0" t="n">
        <f aca="false">E1640*E1640</f>
        <v>5.16987882845642E-026</v>
      </c>
      <c r="I1640" s="0" t="n">
        <v>2.27373675443232E-013</v>
      </c>
      <c r="K1640" s="0" t="n">
        <f aca="false">I1640*I1640</f>
        <v>5.16987882845642E-026</v>
      </c>
    </row>
    <row r="1641" customFormat="false" ht="12.75" hidden="false" customHeight="false" outlineLevel="0" collapsed="false">
      <c r="A1641" s="0" t="n">
        <v>-2.27373675443232E-013</v>
      </c>
      <c r="B1641" s="0" t="n">
        <v>40.4845649599943</v>
      </c>
      <c r="C1641" s="0" t="n">
        <f aca="false">A1641*A1641</f>
        <v>5.16987882845642E-026</v>
      </c>
      <c r="E1641" s="0" t="n">
        <v>-2.27373675443232E-013</v>
      </c>
      <c r="G1641" s="0" t="n">
        <f aca="false">E1641*E1641</f>
        <v>5.16987882845642E-026</v>
      </c>
      <c r="I1641" s="0" t="n">
        <v>-2.27373675443232E-013</v>
      </c>
      <c r="K1641" s="0" t="n">
        <f aca="false">I1641*I1641</f>
        <v>5.16987882845642E-026</v>
      </c>
    </row>
    <row r="1642" customFormat="false" ht="12.75" hidden="false" customHeight="false" outlineLevel="0" collapsed="false">
      <c r="A1642" s="0" t="n">
        <v>0</v>
      </c>
      <c r="B1642" s="0" t="n">
        <v>40.4969134626332</v>
      </c>
      <c r="C1642" s="0" t="n">
        <f aca="false">A1642*A1642</f>
        <v>0</v>
      </c>
      <c r="E1642" s="0" t="n">
        <v>0</v>
      </c>
      <c r="G1642" s="0" t="n">
        <f aca="false">E1642*E1642</f>
        <v>0</v>
      </c>
      <c r="I1642" s="0" t="n">
        <v>0</v>
      </c>
      <c r="K1642" s="0" t="n">
        <f aca="false">I1642*I1642</f>
        <v>0</v>
      </c>
    </row>
    <row r="1643" customFormat="false" ht="12.75" hidden="false" customHeight="false" outlineLevel="0" collapsed="false">
      <c r="A1643" s="0" t="n">
        <v>0</v>
      </c>
      <c r="B1643" s="0" t="n">
        <v>40.5092582010582</v>
      </c>
      <c r="C1643" s="0" t="n">
        <f aca="false">A1643*A1643</f>
        <v>0</v>
      </c>
      <c r="E1643" s="0" t="n">
        <v>0</v>
      </c>
      <c r="G1643" s="0" t="n">
        <f aca="false">E1643*E1643</f>
        <v>0</v>
      </c>
      <c r="I1643" s="0" t="n">
        <v>0</v>
      </c>
      <c r="K1643" s="0" t="n">
        <f aca="false">I1643*I1643</f>
        <v>0</v>
      </c>
    </row>
    <row r="1644" customFormat="false" ht="12.75" hidden="false" customHeight="false" outlineLevel="0" collapsed="false">
      <c r="A1644" s="0" t="n">
        <v>-2.27373675443232E-013</v>
      </c>
      <c r="B1644" s="0" t="n">
        <v>40.5215991787096</v>
      </c>
      <c r="C1644" s="0" t="n">
        <f aca="false">A1644*A1644</f>
        <v>5.16987882845642E-026</v>
      </c>
      <c r="E1644" s="0" t="n">
        <v>-2.27373675443232E-013</v>
      </c>
      <c r="G1644" s="0" t="n">
        <f aca="false">E1644*E1644</f>
        <v>5.16987882845642E-026</v>
      </c>
      <c r="I1644" s="0" t="n">
        <v>-2.27373675443232E-013</v>
      </c>
      <c r="K1644" s="0" t="n">
        <f aca="false">I1644*I1644</f>
        <v>5.16987882845642E-026</v>
      </c>
    </row>
    <row r="1645" customFormat="false" ht="12.75" hidden="false" customHeight="false" outlineLevel="0" collapsed="false">
      <c r="A1645" s="0" t="n">
        <v>0</v>
      </c>
      <c r="B1645" s="0" t="n">
        <v>40.5339363990225</v>
      </c>
      <c r="C1645" s="0" t="n">
        <f aca="false">A1645*A1645</f>
        <v>0</v>
      </c>
      <c r="E1645" s="0" t="n">
        <v>0</v>
      </c>
      <c r="G1645" s="0" t="n">
        <f aca="false">E1645*E1645</f>
        <v>0</v>
      </c>
      <c r="I1645" s="0" t="n">
        <v>0</v>
      </c>
      <c r="K1645" s="0" t="n">
        <f aca="false">I1645*I1645</f>
        <v>0</v>
      </c>
    </row>
    <row r="1646" customFormat="false" ht="12.75" hidden="false" customHeight="false" outlineLevel="0" collapsed="false">
      <c r="A1646" s="0" t="n">
        <v>4.54747350886464E-013</v>
      </c>
      <c r="B1646" s="0" t="n">
        <v>40.5462698654266</v>
      </c>
      <c r="C1646" s="0" t="n">
        <f aca="false">A1646*A1646</f>
        <v>2.06795153138257E-025</v>
      </c>
      <c r="E1646" s="0" t="n">
        <v>-2.27373675443232E-013</v>
      </c>
      <c r="G1646" s="0" t="n">
        <f aca="false">E1646*E1646</f>
        <v>5.16987882845642E-026</v>
      </c>
      <c r="I1646" s="0" t="n">
        <v>-2.27373675443232E-013</v>
      </c>
      <c r="K1646" s="0" t="n">
        <f aca="false">I1646*I1646</f>
        <v>5.16987882845642E-026</v>
      </c>
    </row>
    <row r="1647" customFormat="false" ht="12.75" hidden="false" customHeight="false" outlineLevel="0" collapsed="false">
      <c r="A1647" s="0" t="n">
        <v>2.27373675443232E-013</v>
      </c>
      <c r="B1647" s="0" t="n">
        <v>40.5585995813465</v>
      </c>
      <c r="C1647" s="0" t="n">
        <f aca="false">A1647*A1647</f>
        <v>5.16987882845642E-026</v>
      </c>
      <c r="E1647" s="0" t="n">
        <v>2.27373675443232E-013</v>
      </c>
      <c r="G1647" s="0" t="n">
        <f aca="false">E1647*E1647</f>
        <v>5.16987882845642E-026</v>
      </c>
      <c r="I1647" s="0" t="n">
        <v>2.27373675443232E-013</v>
      </c>
      <c r="K1647" s="0" t="n">
        <f aca="false">I1647*I1647</f>
        <v>5.16987882845642E-026</v>
      </c>
    </row>
    <row r="1648" customFormat="false" ht="12.75" hidden="false" customHeight="false" outlineLevel="0" collapsed="false">
      <c r="A1648" s="0" t="n">
        <v>0</v>
      </c>
      <c r="B1648" s="0" t="n">
        <v>40.5709255502016</v>
      </c>
      <c r="C1648" s="0" t="n">
        <f aca="false">A1648*A1648</f>
        <v>0</v>
      </c>
      <c r="E1648" s="0" t="n">
        <v>0</v>
      </c>
      <c r="G1648" s="0" t="n">
        <f aca="false">E1648*E1648</f>
        <v>0</v>
      </c>
      <c r="I1648" s="0" t="n">
        <v>0</v>
      </c>
      <c r="K1648" s="0" t="n">
        <f aca="false">I1648*I1648</f>
        <v>0</v>
      </c>
    </row>
    <row r="1649" customFormat="false" ht="12.75" hidden="false" customHeight="false" outlineLevel="0" collapsed="false">
      <c r="A1649" s="0" t="n">
        <v>-2.27373675443232E-013</v>
      </c>
      <c r="B1649" s="0" t="n">
        <v>40.5832477754061</v>
      </c>
      <c r="C1649" s="0" t="n">
        <f aca="false">A1649*A1649</f>
        <v>5.16987882845642E-026</v>
      </c>
      <c r="E1649" s="0" t="n">
        <v>-2.27373675443232E-013</v>
      </c>
      <c r="G1649" s="0" t="n">
        <f aca="false">E1649*E1649</f>
        <v>5.16987882845642E-026</v>
      </c>
      <c r="I1649" s="0" t="n">
        <v>-2.27373675443232E-013</v>
      </c>
      <c r="K1649" s="0" t="n">
        <f aca="false">I1649*I1649</f>
        <v>5.16987882845642E-026</v>
      </c>
    </row>
    <row r="1650" customFormat="false" ht="12.75" hidden="false" customHeight="false" outlineLevel="0" collapsed="false">
      <c r="A1650" s="0" t="n">
        <v>0</v>
      </c>
      <c r="B1650" s="0" t="n">
        <v>40.5955662603689</v>
      </c>
      <c r="C1650" s="0" t="n">
        <f aca="false">A1650*A1650</f>
        <v>0</v>
      </c>
      <c r="E1650" s="0" t="n">
        <v>0</v>
      </c>
      <c r="G1650" s="0" t="n">
        <f aca="false">E1650*E1650</f>
        <v>0</v>
      </c>
      <c r="I1650" s="0" t="n">
        <v>0</v>
      </c>
      <c r="K1650" s="0" t="n">
        <f aca="false">I1650*I1650</f>
        <v>0</v>
      </c>
    </row>
    <row r="1651" customFormat="false" ht="12.75" hidden="false" customHeight="false" outlineLevel="0" collapsed="false">
      <c r="A1651" s="0" t="n">
        <v>0</v>
      </c>
      <c r="B1651" s="0" t="n">
        <v>40.6078810084939</v>
      </c>
      <c r="C1651" s="0" t="n">
        <f aca="false">A1651*A1651</f>
        <v>0</v>
      </c>
      <c r="E1651" s="0" t="n">
        <v>0</v>
      </c>
      <c r="G1651" s="0" t="n">
        <f aca="false">E1651*E1651</f>
        <v>0</v>
      </c>
      <c r="I1651" s="0" t="n">
        <v>0</v>
      </c>
      <c r="K1651" s="0" t="n">
        <f aca="false">I1651*I1651</f>
        <v>0</v>
      </c>
    </row>
    <row r="1652" customFormat="false" ht="12.75" hidden="false" customHeight="false" outlineLevel="0" collapsed="false">
      <c r="A1652" s="0" t="n">
        <v>-2.27373675443232E-013</v>
      </c>
      <c r="B1652" s="0" t="n">
        <v>40.6201920231798</v>
      </c>
      <c r="C1652" s="0" t="n">
        <f aca="false">A1652*A1652</f>
        <v>5.16987882845642E-026</v>
      </c>
      <c r="E1652" s="0" t="n">
        <v>-2.27373675443232E-013</v>
      </c>
      <c r="G1652" s="0" t="n">
        <f aca="false">E1652*E1652</f>
        <v>5.16987882845642E-026</v>
      </c>
      <c r="I1652" s="0" t="n">
        <v>-2.27373675443232E-013</v>
      </c>
      <c r="K1652" s="0" t="n">
        <f aca="false">I1652*I1652</f>
        <v>5.16987882845642E-026</v>
      </c>
    </row>
    <row r="1653" customFormat="false" ht="12.75" hidden="false" customHeight="false" outlineLevel="0" collapsed="false">
      <c r="A1653" s="0" t="n">
        <v>-2.27373675443232E-013</v>
      </c>
      <c r="B1653" s="0" t="n">
        <v>40.6324993078201</v>
      </c>
      <c r="C1653" s="0" t="n">
        <f aca="false">A1653*A1653</f>
        <v>5.16987882845642E-026</v>
      </c>
      <c r="E1653" s="0" t="n">
        <v>-2.27373675443232E-013</v>
      </c>
      <c r="G1653" s="0" t="n">
        <f aca="false">E1653*E1653</f>
        <v>5.16987882845642E-026</v>
      </c>
      <c r="I1653" s="0" t="n">
        <v>-2.27373675443232E-013</v>
      </c>
      <c r="K1653" s="0" t="n">
        <f aca="false">I1653*I1653</f>
        <v>5.16987882845642E-026</v>
      </c>
    </row>
    <row r="1654" customFormat="false" ht="12.75" hidden="false" customHeight="false" outlineLevel="0" collapsed="false">
      <c r="A1654" s="0" t="n">
        <v>0</v>
      </c>
      <c r="B1654" s="0" t="n">
        <v>40.6448028658032</v>
      </c>
      <c r="C1654" s="0" t="n">
        <f aca="false">A1654*A1654</f>
        <v>0</v>
      </c>
      <c r="E1654" s="0" t="n">
        <v>0</v>
      </c>
      <c r="G1654" s="0" t="n">
        <f aca="false">E1654*E1654</f>
        <v>0</v>
      </c>
      <c r="I1654" s="0" t="n">
        <v>0</v>
      </c>
      <c r="K1654" s="0" t="n">
        <f aca="false">I1654*I1654</f>
        <v>0</v>
      </c>
    </row>
    <row r="1655" customFormat="false" ht="12.75" hidden="false" customHeight="false" outlineLevel="0" collapsed="false">
      <c r="A1655" s="0" t="n">
        <v>2.27373675443232E-013</v>
      </c>
      <c r="B1655" s="0" t="n">
        <v>40.6571027005122</v>
      </c>
      <c r="C1655" s="0" t="n">
        <f aca="false">A1655*A1655</f>
        <v>5.16987882845642E-026</v>
      </c>
      <c r="E1655" s="0" t="n">
        <v>-2.27373675443232E-013</v>
      </c>
      <c r="G1655" s="0" t="n">
        <f aca="false">E1655*E1655</f>
        <v>5.16987882845642E-026</v>
      </c>
      <c r="I1655" s="0" t="n">
        <v>-2.27373675443232E-013</v>
      </c>
      <c r="K1655" s="0" t="n">
        <f aca="false">I1655*I1655</f>
        <v>5.16987882845642E-026</v>
      </c>
    </row>
    <row r="1656" customFormat="false" ht="12.75" hidden="false" customHeight="false" outlineLevel="0" collapsed="false">
      <c r="A1656" s="0" t="n">
        <v>2.27373675443232E-013</v>
      </c>
      <c r="B1656" s="0" t="n">
        <v>40.6693988153255</v>
      </c>
      <c r="C1656" s="0" t="n">
        <f aca="false">A1656*A1656</f>
        <v>5.16987882845642E-026</v>
      </c>
      <c r="E1656" s="0" t="n">
        <v>2.27373675443232E-013</v>
      </c>
      <c r="G1656" s="0" t="n">
        <f aca="false">E1656*E1656</f>
        <v>5.16987882845642E-026</v>
      </c>
      <c r="I1656" s="0" t="n">
        <v>2.27373675443232E-013</v>
      </c>
      <c r="K1656" s="0" t="n">
        <f aca="false">I1656*I1656</f>
        <v>5.16987882845642E-026</v>
      </c>
    </row>
    <row r="1657" customFormat="false" ht="12.75" hidden="false" customHeight="false" outlineLevel="0" collapsed="false">
      <c r="A1657" s="0" t="n">
        <v>0</v>
      </c>
      <c r="B1657" s="0" t="n">
        <v>40.681691213616</v>
      </c>
      <c r="C1657" s="0" t="n">
        <f aca="false">A1657*A1657</f>
        <v>0</v>
      </c>
      <c r="E1657" s="0" t="n">
        <v>0</v>
      </c>
      <c r="G1657" s="0" t="n">
        <f aca="false">E1657*E1657</f>
        <v>0</v>
      </c>
      <c r="I1657" s="0" t="n">
        <v>0</v>
      </c>
      <c r="K1657" s="0" t="n">
        <f aca="false">I1657*I1657</f>
        <v>0</v>
      </c>
    </row>
    <row r="1658" customFormat="false" ht="12.75" hidden="false" customHeight="false" outlineLevel="0" collapsed="false">
      <c r="A1658" s="0" t="n">
        <v>2.27373675443232E-013</v>
      </c>
      <c r="B1658" s="0" t="n">
        <v>40.6939798987516</v>
      </c>
      <c r="C1658" s="0" t="n">
        <f aca="false">A1658*A1658</f>
        <v>5.16987882845642E-026</v>
      </c>
      <c r="E1658" s="0" t="n">
        <v>2.27373675443232E-013</v>
      </c>
      <c r="G1658" s="0" t="n">
        <f aca="false">E1658*E1658</f>
        <v>5.16987882845642E-026</v>
      </c>
      <c r="I1658" s="0" t="n">
        <v>2.27373675443232E-013</v>
      </c>
      <c r="K1658" s="0" t="n">
        <f aca="false">I1658*I1658</f>
        <v>5.16987882845642E-026</v>
      </c>
    </row>
    <row r="1659" customFormat="false" ht="12.75" hidden="false" customHeight="false" outlineLevel="0" collapsed="false">
      <c r="A1659" s="0" t="n">
        <v>0</v>
      </c>
      <c r="B1659" s="0" t="n">
        <v>40.7062648740952</v>
      </c>
      <c r="C1659" s="0" t="n">
        <f aca="false">A1659*A1659</f>
        <v>0</v>
      </c>
      <c r="E1659" s="0" t="n">
        <v>0</v>
      </c>
      <c r="G1659" s="0" t="n">
        <f aca="false">E1659*E1659</f>
        <v>0</v>
      </c>
      <c r="I1659" s="0" t="n">
        <v>0</v>
      </c>
      <c r="K1659" s="0" t="n">
        <f aca="false">I1659*I1659</f>
        <v>0</v>
      </c>
    </row>
    <row r="1660" customFormat="false" ht="12.75" hidden="false" customHeight="false" outlineLevel="0" collapsed="false">
      <c r="A1660" s="0" t="n">
        <v>-2.27373675443232E-013</v>
      </c>
      <c r="B1660" s="0" t="n">
        <v>40.7185461430047</v>
      </c>
      <c r="C1660" s="0" t="n">
        <f aca="false">A1660*A1660</f>
        <v>5.16987882845642E-026</v>
      </c>
      <c r="E1660" s="0" t="n">
        <v>-2.27373675443232E-013</v>
      </c>
      <c r="G1660" s="0" t="n">
        <f aca="false">E1660*E1660</f>
        <v>5.16987882845642E-026</v>
      </c>
      <c r="I1660" s="0" t="n">
        <v>-2.27373675443232E-013</v>
      </c>
      <c r="K1660" s="0" t="n">
        <f aca="false">I1660*I1660</f>
        <v>5.16987882845642E-026</v>
      </c>
    </row>
    <row r="1661" customFormat="false" ht="12.75" hidden="false" customHeight="false" outlineLevel="0" collapsed="false">
      <c r="A1661" s="0" t="n">
        <v>0</v>
      </c>
      <c r="B1661" s="0" t="n">
        <v>40.7308237088326</v>
      </c>
      <c r="C1661" s="0" t="n">
        <f aca="false">A1661*A1661</f>
        <v>0</v>
      </c>
      <c r="E1661" s="0" t="n">
        <v>0</v>
      </c>
      <c r="G1661" s="0" t="n">
        <f aca="false">E1661*E1661</f>
        <v>0</v>
      </c>
      <c r="I1661" s="0" t="n">
        <v>0</v>
      </c>
      <c r="K1661" s="0" t="n">
        <f aca="false">I1661*I1661</f>
        <v>0</v>
      </c>
    </row>
    <row r="1662" customFormat="false" ht="12.75" hidden="false" customHeight="false" outlineLevel="0" collapsed="false">
      <c r="A1662" s="0" t="n">
        <v>-2.27373675443232E-013</v>
      </c>
      <c r="B1662" s="0" t="n">
        <v>40.7430975749267</v>
      </c>
      <c r="C1662" s="0" t="n">
        <f aca="false">A1662*A1662</f>
        <v>5.16987882845642E-026</v>
      </c>
      <c r="E1662" s="0" t="n">
        <v>2.27373675443232E-013</v>
      </c>
      <c r="G1662" s="0" t="n">
        <f aca="false">E1662*E1662</f>
        <v>5.16987882845642E-026</v>
      </c>
      <c r="I1662" s="0" t="n">
        <v>2.27373675443232E-013</v>
      </c>
      <c r="K1662" s="0" t="n">
        <f aca="false">I1662*I1662</f>
        <v>5.16987882845642E-026</v>
      </c>
    </row>
    <row r="1663" customFormat="false" ht="12.75" hidden="false" customHeight="false" outlineLevel="0" collapsed="false">
      <c r="A1663" s="0" t="n">
        <v>-2.27373675443232E-013</v>
      </c>
      <c r="B1663" s="0" t="n">
        <v>40.7553677446297</v>
      </c>
      <c r="C1663" s="0" t="n">
        <f aca="false">A1663*A1663</f>
        <v>5.16987882845642E-026</v>
      </c>
      <c r="E1663" s="0" t="n">
        <v>-2.27373675443232E-013</v>
      </c>
      <c r="G1663" s="0" t="n">
        <f aca="false">E1663*E1663</f>
        <v>5.16987882845642E-026</v>
      </c>
      <c r="I1663" s="0" t="n">
        <v>-2.27373675443232E-013</v>
      </c>
      <c r="K1663" s="0" t="n">
        <f aca="false">I1663*I1663</f>
        <v>5.16987882845642E-026</v>
      </c>
    </row>
    <row r="1664" customFormat="false" ht="12.75" hidden="false" customHeight="false" outlineLevel="0" collapsed="false">
      <c r="A1664" s="0" t="n">
        <v>0</v>
      </c>
      <c r="B1664" s="0" t="n">
        <v>40.767634221279</v>
      </c>
      <c r="C1664" s="0" t="n">
        <f aca="false">A1664*A1664</f>
        <v>0</v>
      </c>
      <c r="E1664" s="0" t="n">
        <v>0</v>
      </c>
      <c r="G1664" s="0" t="n">
        <f aca="false">E1664*E1664</f>
        <v>0</v>
      </c>
      <c r="I1664" s="0" t="n">
        <v>0</v>
      </c>
      <c r="K1664" s="0" t="n">
        <f aca="false">I1664*I1664</f>
        <v>0</v>
      </c>
    </row>
    <row r="1665" customFormat="false" ht="12.75" hidden="false" customHeight="false" outlineLevel="0" collapsed="false">
      <c r="A1665" s="0" t="n">
        <v>0</v>
      </c>
      <c r="B1665" s="0" t="n">
        <v>40.7798970082074</v>
      </c>
      <c r="C1665" s="0" t="n">
        <f aca="false">A1665*A1665</f>
        <v>0</v>
      </c>
      <c r="E1665" s="0" t="n">
        <v>0</v>
      </c>
      <c r="G1665" s="0" t="n">
        <f aca="false">E1665*E1665</f>
        <v>0</v>
      </c>
      <c r="I1665" s="0" t="n">
        <v>0</v>
      </c>
      <c r="K1665" s="0" t="n">
        <f aca="false">I1665*I1665</f>
        <v>0</v>
      </c>
    </row>
    <row r="1666" customFormat="false" ht="12.75" hidden="false" customHeight="false" outlineLevel="0" collapsed="false">
      <c r="A1666" s="0" t="n">
        <v>-4.54747350886464E-013</v>
      </c>
      <c r="B1666" s="0" t="n">
        <v>40.7921561087423</v>
      </c>
      <c r="C1666" s="0" t="n">
        <f aca="false">A1666*A1666</f>
        <v>2.06795153138257E-025</v>
      </c>
      <c r="E1666" s="0" t="n">
        <v>2.27373675443232E-013</v>
      </c>
      <c r="G1666" s="0" t="n">
        <f aca="false">E1666*E1666</f>
        <v>5.16987882845642E-026</v>
      </c>
      <c r="I1666" s="0" t="n">
        <v>2.27373675443232E-013</v>
      </c>
      <c r="K1666" s="0" t="n">
        <f aca="false">I1666*I1666</f>
        <v>5.16987882845642E-026</v>
      </c>
    </row>
    <row r="1667" customFormat="false" ht="12.75" hidden="false" customHeight="false" outlineLevel="0" collapsed="false">
      <c r="A1667" s="0" t="n">
        <v>0</v>
      </c>
      <c r="B1667" s="0" t="n">
        <v>40.8044115262063</v>
      </c>
      <c r="C1667" s="0" t="n">
        <f aca="false">A1667*A1667</f>
        <v>0</v>
      </c>
      <c r="E1667" s="0" t="n">
        <v>0</v>
      </c>
      <c r="G1667" s="0" t="n">
        <f aca="false">E1667*E1667</f>
        <v>0</v>
      </c>
      <c r="I1667" s="0" t="n">
        <v>0</v>
      </c>
      <c r="K1667" s="0" t="n">
        <f aca="false">I1667*I1667</f>
        <v>0</v>
      </c>
    </row>
    <row r="1668" customFormat="false" ht="12.75" hidden="false" customHeight="false" outlineLevel="0" collapsed="false">
      <c r="A1668" s="0" t="n">
        <v>2.27373675443232E-013</v>
      </c>
      <c r="B1668" s="0" t="n">
        <v>40.8166632639171</v>
      </c>
      <c r="C1668" s="0" t="n">
        <f aca="false">A1668*A1668</f>
        <v>5.16987882845642E-026</v>
      </c>
      <c r="E1668" s="0" t="n">
        <v>2.27373675443232E-013</v>
      </c>
      <c r="G1668" s="0" t="n">
        <f aca="false">E1668*E1668</f>
        <v>5.16987882845642E-026</v>
      </c>
      <c r="I1668" s="0" t="n">
        <v>2.27373675443232E-013</v>
      </c>
      <c r="K1668" s="0" t="n">
        <f aca="false">I1668*I1668</f>
        <v>5.16987882845642E-026</v>
      </c>
    </row>
    <row r="1669" customFormat="false" ht="12.75" hidden="false" customHeight="false" outlineLevel="0" collapsed="false">
      <c r="A1669" s="0" t="n">
        <v>-2.27373675443232E-013</v>
      </c>
      <c r="B1669" s="0" t="n">
        <v>40.8289113251872</v>
      </c>
      <c r="C1669" s="0" t="n">
        <f aca="false">A1669*A1669</f>
        <v>5.16987882845642E-026</v>
      </c>
      <c r="E1669" s="0" t="n">
        <v>-2.27373675443232E-013</v>
      </c>
      <c r="G1669" s="0" t="n">
        <f aca="false">E1669*E1669</f>
        <v>5.16987882845642E-026</v>
      </c>
      <c r="I1669" s="0" t="n">
        <v>-2.27373675443232E-013</v>
      </c>
      <c r="K1669" s="0" t="n">
        <f aca="false">I1669*I1669</f>
        <v>5.16987882845642E-026</v>
      </c>
    </row>
    <row r="1670" customFormat="false" ht="12.75" hidden="false" customHeight="false" outlineLevel="0" collapsed="false">
      <c r="A1670" s="0" t="n">
        <v>-2.27373675443232E-013</v>
      </c>
      <c r="B1670" s="0" t="n">
        <v>40.8411557133243</v>
      </c>
      <c r="C1670" s="0" t="n">
        <f aca="false">A1670*A1670</f>
        <v>5.16987882845642E-026</v>
      </c>
      <c r="E1670" s="0" t="n">
        <v>-2.27373675443232E-013</v>
      </c>
      <c r="G1670" s="0" t="n">
        <f aca="false">E1670*E1670</f>
        <v>5.16987882845642E-026</v>
      </c>
      <c r="I1670" s="0" t="n">
        <v>-2.27373675443232E-013</v>
      </c>
      <c r="K1670" s="0" t="n">
        <f aca="false">I1670*I1670</f>
        <v>5.16987882845642E-026</v>
      </c>
    </row>
    <row r="1671" customFormat="false" ht="12.75" hidden="false" customHeight="false" outlineLevel="0" collapsed="false">
      <c r="A1671" s="0" t="n">
        <v>2.27373675443232E-013</v>
      </c>
      <c r="B1671" s="0" t="n">
        <v>40.853396431631</v>
      </c>
      <c r="C1671" s="0" t="n">
        <f aca="false">A1671*A1671</f>
        <v>5.16987882845642E-026</v>
      </c>
      <c r="E1671" s="0" t="n">
        <v>2.27373675443232E-013</v>
      </c>
      <c r="G1671" s="0" t="n">
        <f aca="false">E1671*E1671</f>
        <v>5.16987882845642E-026</v>
      </c>
      <c r="I1671" s="0" t="n">
        <v>2.27373675443232E-013</v>
      </c>
      <c r="K1671" s="0" t="n">
        <f aca="false">I1671*I1671</f>
        <v>5.16987882845642E-026</v>
      </c>
    </row>
    <row r="1672" customFormat="false" ht="12.75" hidden="false" customHeight="false" outlineLevel="0" collapsed="false">
      <c r="A1672" s="0" t="n">
        <v>0</v>
      </c>
      <c r="B1672" s="0" t="n">
        <v>40.8656334834051</v>
      </c>
      <c r="C1672" s="0" t="n">
        <f aca="false">A1672*A1672</f>
        <v>0</v>
      </c>
      <c r="E1672" s="0" t="n">
        <v>0</v>
      </c>
      <c r="G1672" s="0" t="n">
        <f aca="false">E1672*E1672</f>
        <v>0</v>
      </c>
      <c r="I1672" s="0" t="n">
        <v>0</v>
      </c>
      <c r="K1672" s="0" t="n">
        <f aca="false">I1672*I1672</f>
        <v>0</v>
      </c>
    </row>
    <row r="1673" customFormat="false" ht="12.75" hidden="false" customHeight="false" outlineLevel="0" collapsed="false">
      <c r="A1673" s="0" t="n">
        <v>-4.54747350886464E-013</v>
      </c>
      <c r="B1673" s="0" t="n">
        <v>40.8778668719394</v>
      </c>
      <c r="C1673" s="0" t="n">
        <f aca="false">A1673*A1673</f>
        <v>2.06795153138257E-025</v>
      </c>
      <c r="E1673" s="0" t="n">
        <v>2.27373675443232E-013</v>
      </c>
      <c r="G1673" s="0" t="n">
        <f aca="false">E1673*E1673</f>
        <v>5.16987882845642E-026</v>
      </c>
      <c r="I1673" s="0" t="n">
        <v>2.27373675443232E-013</v>
      </c>
      <c r="K1673" s="0" t="n">
        <f aca="false">I1673*I1673</f>
        <v>5.16987882845642E-026</v>
      </c>
    </row>
    <row r="1674" customFormat="false" ht="12.75" hidden="false" customHeight="false" outlineLevel="0" collapsed="false">
      <c r="A1674" s="0" t="n">
        <v>0</v>
      </c>
      <c r="B1674" s="0" t="n">
        <v>40.8900966005217</v>
      </c>
      <c r="C1674" s="0" t="n">
        <f aca="false">A1674*A1674</f>
        <v>0</v>
      </c>
      <c r="E1674" s="0" t="n">
        <v>0</v>
      </c>
      <c r="G1674" s="0" t="n">
        <f aca="false">E1674*E1674</f>
        <v>0</v>
      </c>
      <c r="I1674" s="0" t="n">
        <v>0</v>
      </c>
      <c r="K1674" s="0" t="n">
        <f aca="false">I1674*I1674</f>
        <v>0</v>
      </c>
    </row>
    <row r="1675" customFormat="false" ht="12.75" hidden="false" customHeight="false" outlineLevel="0" collapsed="false">
      <c r="A1675" s="0" t="n">
        <v>0</v>
      </c>
      <c r="B1675" s="0" t="n">
        <v>40.9023226724351</v>
      </c>
      <c r="C1675" s="0" t="n">
        <f aca="false">A1675*A1675</f>
        <v>0</v>
      </c>
      <c r="E1675" s="0" t="n">
        <v>0</v>
      </c>
      <c r="G1675" s="0" t="n">
        <f aca="false">E1675*E1675</f>
        <v>0</v>
      </c>
      <c r="I1675" s="0" t="n">
        <v>0</v>
      </c>
      <c r="K1675" s="0" t="n">
        <f aca="false">I1675*I1675</f>
        <v>0</v>
      </c>
    </row>
    <row r="1676" customFormat="false" ht="12.75" hidden="false" customHeight="false" outlineLevel="0" collapsed="false">
      <c r="A1676" s="0" t="n">
        <v>0</v>
      </c>
      <c r="B1676" s="0" t="n">
        <v>40.9145450909576</v>
      </c>
      <c r="C1676" s="0" t="n">
        <f aca="false">A1676*A1676</f>
        <v>0</v>
      </c>
      <c r="E1676" s="0" t="n">
        <v>0</v>
      </c>
      <c r="G1676" s="0" t="n">
        <f aca="false">E1676*E1676</f>
        <v>0</v>
      </c>
      <c r="I1676" s="0" t="n">
        <v>0</v>
      </c>
      <c r="K1676" s="0" t="n">
        <f aca="false">I1676*I1676</f>
        <v>0</v>
      </c>
    </row>
    <row r="1677" customFormat="false" ht="12.75" hidden="false" customHeight="false" outlineLevel="0" collapsed="false">
      <c r="A1677" s="0" t="n">
        <v>2.27373675443232E-013</v>
      </c>
      <c r="B1677" s="0" t="n">
        <v>40.9267638593623</v>
      </c>
      <c r="C1677" s="0" t="n">
        <f aca="false">A1677*A1677</f>
        <v>5.16987882845642E-026</v>
      </c>
      <c r="E1677" s="0" t="n">
        <v>-2.27373675443232E-013</v>
      </c>
      <c r="G1677" s="0" t="n">
        <f aca="false">E1677*E1677</f>
        <v>5.16987882845642E-026</v>
      </c>
      <c r="I1677" s="0" t="n">
        <v>-2.27373675443232E-013</v>
      </c>
      <c r="K1677" s="0" t="n">
        <f aca="false">I1677*I1677</f>
        <v>5.16987882845642E-026</v>
      </c>
    </row>
    <row r="1678" customFormat="false" ht="12.75" hidden="false" customHeight="false" outlineLevel="0" collapsed="false">
      <c r="A1678" s="0" t="n">
        <v>0</v>
      </c>
      <c r="B1678" s="0" t="n">
        <v>40.9389789809174</v>
      </c>
      <c r="C1678" s="0" t="n">
        <f aca="false">A1678*A1678</f>
        <v>0</v>
      </c>
      <c r="E1678" s="0" t="n">
        <v>0</v>
      </c>
      <c r="G1678" s="0" t="n">
        <f aca="false">E1678*E1678</f>
        <v>0</v>
      </c>
      <c r="I1678" s="0" t="n">
        <v>0</v>
      </c>
      <c r="K1678" s="0" t="n">
        <f aca="false">I1678*I1678</f>
        <v>0</v>
      </c>
    </row>
    <row r="1679" customFormat="false" ht="12.75" hidden="false" customHeight="false" outlineLevel="0" collapsed="false">
      <c r="A1679" s="0" t="n">
        <v>-2.27373675443232E-013</v>
      </c>
      <c r="B1679" s="0" t="n">
        <v>40.9511904588865</v>
      </c>
      <c r="C1679" s="0" t="n">
        <f aca="false">A1679*A1679</f>
        <v>5.16987882845642E-026</v>
      </c>
      <c r="E1679" s="0" t="n">
        <v>-2.27373675443232E-013</v>
      </c>
      <c r="G1679" s="0" t="n">
        <f aca="false">E1679*E1679</f>
        <v>5.16987882845642E-026</v>
      </c>
      <c r="I1679" s="0" t="n">
        <v>-2.27373675443232E-013</v>
      </c>
      <c r="K1679" s="0" t="n">
        <f aca="false">I1679*I1679</f>
        <v>5.16987882845642E-026</v>
      </c>
    </row>
    <row r="1680" customFormat="false" ht="12.75" hidden="false" customHeight="false" outlineLevel="0" collapsed="false">
      <c r="A1680" s="0" t="n">
        <v>0</v>
      </c>
      <c r="B1680" s="0" t="n">
        <v>40.9633982965281</v>
      </c>
      <c r="C1680" s="0" t="n">
        <f aca="false">A1680*A1680</f>
        <v>0</v>
      </c>
      <c r="E1680" s="0" t="n">
        <v>0</v>
      </c>
      <c r="G1680" s="0" t="n">
        <f aca="false">E1680*E1680</f>
        <v>0</v>
      </c>
      <c r="I1680" s="0" t="n">
        <v>0</v>
      </c>
      <c r="K1680" s="0" t="n">
        <f aca="false">I1680*I1680</f>
        <v>0</v>
      </c>
    </row>
    <row r="1681" customFormat="false" ht="12.75" hidden="false" customHeight="false" outlineLevel="0" collapsed="false">
      <c r="A1681" s="0" t="n">
        <v>0</v>
      </c>
      <c r="B1681" s="0" t="n">
        <v>40.9756024970958</v>
      </c>
      <c r="C1681" s="0" t="n">
        <f aca="false">A1681*A1681</f>
        <v>0</v>
      </c>
      <c r="E1681" s="0" t="n">
        <v>0</v>
      </c>
      <c r="G1681" s="0" t="n">
        <f aca="false">E1681*E1681</f>
        <v>0</v>
      </c>
      <c r="I1681" s="0" t="n">
        <v>0</v>
      </c>
      <c r="K1681" s="0" t="n">
        <f aca="false">I1681*I1681</f>
        <v>0</v>
      </c>
    </row>
    <row r="1682" customFormat="false" ht="12.75" hidden="false" customHeight="false" outlineLevel="0" collapsed="false">
      <c r="A1682" s="0" t="n">
        <v>2.27373675443232E-013</v>
      </c>
      <c r="B1682" s="0" t="n">
        <v>40.9878030638384</v>
      </c>
      <c r="C1682" s="0" t="n">
        <f aca="false">A1682*A1682</f>
        <v>5.16987882845642E-026</v>
      </c>
      <c r="E1682" s="0" t="n">
        <v>2.27373675443232E-013</v>
      </c>
      <c r="G1682" s="0" t="n">
        <f aca="false">E1682*E1682</f>
        <v>5.16987882845642E-026</v>
      </c>
      <c r="I1682" s="0" t="n">
        <v>2.27373675443232E-013</v>
      </c>
      <c r="K1682" s="0" t="n">
        <f aca="false">I1682*I1682</f>
        <v>5.16987882845642E-026</v>
      </c>
    </row>
    <row r="1683" customFormat="false" ht="12.75" hidden="false" customHeight="false" outlineLevel="0" collapsed="false">
      <c r="A1683" s="0" t="n">
        <v>0</v>
      </c>
      <c r="B1683" s="0" t="n">
        <v>41</v>
      </c>
      <c r="C1683" s="0" t="n">
        <f aca="false">A1683*A1683</f>
        <v>0</v>
      </c>
      <c r="E1683" s="0" t="n">
        <v>0</v>
      </c>
      <c r="G1683" s="0" t="n">
        <f aca="false">E1683*E1683</f>
        <v>0</v>
      </c>
      <c r="I1683" s="0" t="n">
        <v>0</v>
      </c>
      <c r="K1683" s="0" t="n">
        <f aca="false">I1683*I1683</f>
        <v>0</v>
      </c>
    </row>
    <row r="1684" customFormat="false" ht="12.75" hidden="false" customHeight="false" outlineLevel="0" collapsed="false">
      <c r="A1684" s="0" t="n">
        <v>2.27373675443232E-013</v>
      </c>
      <c r="B1684" s="0" t="n">
        <v>41.0121933088198</v>
      </c>
      <c r="C1684" s="0" t="n">
        <f aca="false">A1684*A1684</f>
        <v>5.16987882845642E-026</v>
      </c>
      <c r="E1684" s="0" t="n">
        <v>2.27373675443232E-013</v>
      </c>
      <c r="G1684" s="0" t="n">
        <f aca="false">E1684*E1684</f>
        <v>5.16987882845642E-026</v>
      </c>
      <c r="I1684" s="0" t="n">
        <v>2.27373675443232E-013</v>
      </c>
      <c r="K1684" s="0" t="n">
        <f aca="false">I1684*I1684</f>
        <v>5.16987882845642E-026</v>
      </c>
    </row>
    <row r="1685" customFormat="false" ht="12.75" hidden="false" customHeight="false" outlineLevel="0" collapsed="false">
      <c r="A1685" s="0" t="n">
        <v>0</v>
      </c>
      <c r="B1685" s="0" t="n">
        <v>41.024382993532</v>
      </c>
      <c r="C1685" s="0" t="n">
        <f aca="false">A1685*A1685</f>
        <v>0</v>
      </c>
      <c r="E1685" s="0" t="n">
        <v>0</v>
      </c>
      <c r="G1685" s="0" t="n">
        <f aca="false">E1685*E1685</f>
        <v>0</v>
      </c>
      <c r="I1685" s="0" t="n">
        <v>0</v>
      </c>
      <c r="K1685" s="0" t="n">
        <f aca="false">I1685*I1685</f>
        <v>0</v>
      </c>
    </row>
    <row r="1686" customFormat="false" ht="12.75" hidden="false" customHeight="false" outlineLevel="0" collapsed="false">
      <c r="A1686" s="0" t="n">
        <v>-2.27373675443232E-013</v>
      </c>
      <c r="B1686" s="0" t="n">
        <v>41.0365690573664</v>
      </c>
      <c r="C1686" s="0" t="n">
        <f aca="false">A1686*A1686</f>
        <v>5.16987882845642E-026</v>
      </c>
      <c r="E1686" s="0" t="n">
        <v>-2.27373675443232E-013</v>
      </c>
      <c r="G1686" s="0" t="n">
        <f aca="false">E1686*E1686</f>
        <v>5.16987882845642E-026</v>
      </c>
      <c r="I1686" s="0" t="n">
        <v>-2.27373675443232E-013</v>
      </c>
      <c r="K1686" s="0" t="n">
        <f aca="false">I1686*I1686</f>
        <v>5.16987882845642E-026</v>
      </c>
    </row>
    <row r="1687" customFormat="false" ht="12.75" hidden="false" customHeight="false" outlineLevel="0" collapsed="false">
      <c r="A1687" s="0" t="n">
        <v>-2.27373675443232E-013</v>
      </c>
      <c r="B1687" s="0" t="n">
        <v>41.0487515035476</v>
      </c>
      <c r="C1687" s="0" t="n">
        <f aca="false">A1687*A1687</f>
        <v>5.16987882845642E-026</v>
      </c>
      <c r="E1687" s="0" t="n">
        <v>-2.27373675443232E-013</v>
      </c>
      <c r="G1687" s="0" t="n">
        <f aca="false">E1687*E1687</f>
        <v>5.16987882845642E-026</v>
      </c>
      <c r="I1687" s="0" t="n">
        <v>-2.27373675443232E-013</v>
      </c>
      <c r="K1687" s="0" t="n">
        <f aca="false">I1687*I1687</f>
        <v>5.16987882845642E-026</v>
      </c>
    </row>
    <row r="1688" customFormat="false" ht="12.75" hidden="false" customHeight="false" outlineLevel="0" collapsed="false">
      <c r="A1688" s="0" t="n">
        <v>2.27373675443232E-013</v>
      </c>
      <c r="B1688" s="0" t="n">
        <v>41.0609303352956</v>
      </c>
      <c r="C1688" s="0" t="n">
        <f aca="false">A1688*A1688</f>
        <v>5.16987882845642E-026</v>
      </c>
      <c r="E1688" s="0" t="n">
        <v>-2.27373675443232E-013</v>
      </c>
      <c r="G1688" s="0" t="n">
        <f aca="false">E1688*E1688</f>
        <v>5.16987882845642E-026</v>
      </c>
      <c r="I1688" s="0" t="n">
        <v>-2.27373675443232E-013</v>
      </c>
      <c r="K1688" s="0" t="n">
        <f aca="false">I1688*I1688</f>
        <v>5.16987882845642E-026</v>
      </c>
    </row>
    <row r="1689" customFormat="false" ht="12.75" hidden="false" customHeight="false" outlineLevel="0" collapsed="false">
      <c r="A1689" s="0" t="n">
        <v>2.27373675443232E-013</v>
      </c>
      <c r="B1689" s="0" t="n">
        <v>41.0731055558257</v>
      </c>
      <c r="C1689" s="0" t="n">
        <f aca="false">A1689*A1689</f>
        <v>5.16987882845642E-026</v>
      </c>
      <c r="E1689" s="0" t="n">
        <v>2.27373675443232E-013</v>
      </c>
      <c r="G1689" s="0" t="n">
        <f aca="false">E1689*E1689</f>
        <v>5.16987882845642E-026</v>
      </c>
      <c r="I1689" s="0" t="n">
        <v>2.27373675443232E-013</v>
      </c>
      <c r="K1689" s="0" t="n">
        <f aca="false">I1689*I1689</f>
        <v>5.16987882845642E-026</v>
      </c>
    </row>
    <row r="1690" customFormat="false" ht="12.75" hidden="false" customHeight="false" outlineLevel="0" collapsed="false">
      <c r="A1690" s="0" t="n">
        <v>4.54747350886464E-013</v>
      </c>
      <c r="B1690" s="0" t="n">
        <v>41.0852771683483</v>
      </c>
      <c r="C1690" s="0" t="n">
        <f aca="false">A1690*A1690</f>
        <v>2.06795153138257E-025</v>
      </c>
      <c r="E1690" s="0" t="n">
        <v>-2.27373675443232E-013</v>
      </c>
      <c r="G1690" s="0" t="n">
        <f aca="false">E1690*E1690</f>
        <v>5.16987882845642E-026</v>
      </c>
      <c r="I1690" s="0" t="n">
        <v>-2.27373675443232E-013</v>
      </c>
      <c r="K1690" s="0" t="n">
        <f aca="false">I1690*I1690</f>
        <v>5.16987882845642E-026</v>
      </c>
    </row>
    <row r="1691" customFormat="false" ht="12.75" hidden="false" customHeight="false" outlineLevel="0" collapsed="false">
      <c r="A1691" s="0" t="n">
        <v>-2.27373675443232E-013</v>
      </c>
      <c r="B1691" s="0" t="n">
        <v>41.097445176069</v>
      </c>
      <c r="C1691" s="0" t="n">
        <f aca="false">A1691*A1691</f>
        <v>5.16987882845642E-026</v>
      </c>
      <c r="E1691" s="0" t="n">
        <v>-2.27373675443232E-013</v>
      </c>
      <c r="G1691" s="0" t="n">
        <f aca="false">E1691*E1691</f>
        <v>5.16987882845642E-026</v>
      </c>
      <c r="I1691" s="0" t="n">
        <v>-2.27373675443232E-013</v>
      </c>
      <c r="K1691" s="0" t="n">
        <f aca="false">I1691*I1691</f>
        <v>5.16987882845642E-026</v>
      </c>
    </row>
    <row r="1692" customFormat="false" ht="12.75" hidden="false" customHeight="false" outlineLevel="0" collapsed="false">
      <c r="A1692" s="0" t="n">
        <v>0</v>
      </c>
      <c r="B1692" s="0" t="n">
        <v>41.1096095821889</v>
      </c>
      <c r="C1692" s="0" t="n">
        <f aca="false">A1692*A1692</f>
        <v>0</v>
      </c>
      <c r="E1692" s="0" t="n">
        <v>0</v>
      </c>
      <c r="G1692" s="0" t="n">
        <f aca="false">E1692*E1692</f>
        <v>0</v>
      </c>
      <c r="I1692" s="0" t="n">
        <v>0</v>
      </c>
      <c r="K1692" s="0" t="n">
        <f aca="false">I1692*I1692</f>
        <v>0</v>
      </c>
    </row>
    <row r="1693" customFormat="false" ht="12.75" hidden="false" customHeight="false" outlineLevel="0" collapsed="false">
      <c r="A1693" s="0" t="n">
        <v>0</v>
      </c>
      <c r="B1693" s="0" t="n">
        <v>41.1217703899042</v>
      </c>
      <c r="C1693" s="0" t="n">
        <f aca="false">A1693*A1693</f>
        <v>0</v>
      </c>
      <c r="E1693" s="0" t="n">
        <v>0</v>
      </c>
      <c r="G1693" s="0" t="n">
        <f aca="false">E1693*E1693</f>
        <v>0</v>
      </c>
      <c r="I1693" s="0" t="n">
        <v>0</v>
      </c>
      <c r="K1693" s="0" t="n">
        <f aca="false">I1693*I1693</f>
        <v>0</v>
      </c>
    </row>
    <row r="1694" customFormat="false" ht="12.75" hidden="false" customHeight="false" outlineLevel="0" collapsed="false">
      <c r="A1694" s="0" t="n">
        <v>-2.27373675443232E-013</v>
      </c>
      <c r="B1694" s="0" t="n">
        <v>41.1339276024063</v>
      </c>
      <c r="C1694" s="0" t="n">
        <f aca="false">A1694*A1694</f>
        <v>5.16987882845642E-026</v>
      </c>
      <c r="E1694" s="0" t="n">
        <v>-2.27373675443232E-013</v>
      </c>
      <c r="G1694" s="0" t="n">
        <f aca="false">E1694*E1694</f>
        <v>5.16987882845642E-026</v>
      </c>
      <c r="I1694" s="0" t="n">
        <v>-2.27373675443232E-013</v>
      </c>
      <c r="K1694" s="0" t="n">
        <f aca="false">I1694*I1694</f>
        <v>5.16987882845642E-026</v>
      </c>
    </row>
    <row r="1695" customFormat="false" ht="12.75" hidden="false" customHeight="false" outlineLevel="0" collapsed="false">
      <c r="A1695" s="0" t="n">
        <v>0</v>
      </c>
      <c r="B1695" s="0" t="n">
        <v>41.146081222882</v>
      </c>
      <c r="C1695" s="0" t="n">
        <f aca="false">A1695*A1695</f>
        <v>0</v>
      </c>
      <c r="E1695" s="0" t="n">
        <v>0</v>
      </c>
      <c r="G1695" s="0" t="n">
        <f aca="false">E1695*E1695</f>
        <v>0</v>
      </c>
      <c r="I1695" s="0" t="n">
        <v>0</v>
      </c>
      <c r="K1695" s="0" t="n">
        <f aca="false">I1695*I1695</f>
        <v>0</v>
      </c>
    </row>
    <row r="1696" customFormat="false" ht="12.75" hidden="false" customHeight="false" outlineLevel="0" collapsed="false">
      <c r="A1696" s="0" t="n">
        <v>2.27373675443232E-013</v>
      </c>
      <c r="B1696" s="0" t="n">
        <v>41.1582312545134</v>
      </c>
      <c r="C1696" s="0" t="n">
        <f aca="false">A1696*A1696</f>
        <v>5.16987882845642E-026</v>
      </c>
      <c r="E1696" s="0" t="n">
        <v>2.27373675443232E-013</v>
      </c>
      <c r="G1696" s="0" t="n">
        <f aca="false">E1696*E1696</f>
        <v>5.16987882845642E-026</v>
      </c>
      <c r="I1696" s="0" t="n">
        <v>2.27373675443232E-013</v>
      </c>
      <c r="K1696" s="0" t="n">
        <f aca="false">I1696*I1696</f>
        <v>5.16987882845642E-026</v>
      </c>
    </row>
    <row r="1697" customFormat="false" ht="12.75" hidden="false" customHeight="false" outlineLevel="0" collapsed="false">
      <c r="A1697" s="0" t="n">
        <v>-2.27373675443232E-013</v>
      </c>
      <c r="B1697" s="0" t="n">
        <v>41.1703777004778</v>
      </c>
      <c r="C1697" s="0" t="n">
        <f aca="false">A1697*A1697</f>
        <v>5.16987882845642E-026</v>
      </c>
      <c r="E1697" s="0" t="n">
        <v>2.27373675443232E-013</v>
      </c>
      <c r="G1697" s="0" t="n">
        <f aca="false">E1697*E1697</f>
        <v>5.16987882845642E-026</v>
      </c>
      <c r="I1697" s="0" t="n">
        <v>2.27373675443232E-013</v>
      </c>
      <c r="K1697" s="0" t="n">
        <f aca="false">I1697*I1697</f>
        <v>5.16987882845642E-026</v>
      </c>
    </row>
    <row r="1698" customFormat="false" ht="12.75" hidden="false" customHeight="false" outlineLevel="0" collapsed="false">
      <c r="A1698" s="0" t="n">
        <v>-2.27373675443232E-013</v>
      </c>
      <c r="B1698" s="0" t="n">
        <v>41.182520563948</v>
      </c>
      <c r="C1698" s="0" t="n">
        <f aca="false">A1698*A1698</f>
        <v>5.16987882845642E-026</v>
      </c>
      <c r="E1698" s="0" t="n">
        <v>-2.27373675443232E-013</v>
      </c>
      <c r="G1698" s="0" t="n">
        <f aca="false">E1698*E1698</f>
        <v>5.16987882845642E-026</v>
      </c>
      <c r="I1698" s="0" t="n">
        <v>-2.27373675443232E-013</v>
      </c>
      <c r="K1698" s="0" t="n">
        <f aca="false">I1698*I1698</f>
        <v>5.16987882845642E-026</v>
      </c>
    </row>
    <row r="1699" customFormat="false" ht="12.75" hidden="false" customHeight="false" outlineLevel="0" collapsed="false">
      <c r="A1699" s="0" t="n">
        <v>2.27373675443232E-013</v>
      </c>
      <c r="B1699" s="0" t="n">
        <v>41.194659848092</v>
      </c>
      <c r="C1699" s="0" t="n">
        <f aca="false">A1699*A1699</f>
        <v>5.16987882845642E-026</v>
      </c>
      <c r="E1699" s="0" t="n">
        <v>2.27373675443232E-013</v>
      </c>
      <c r="G1699" s="0" t="n">
        <f aca="false">E1699*E1699</f>
        <v>5.16987882845642E-026</v>
      </c>
      <c r="I1699" s="0" t="n">
        <v>2.27373675443232E-013</v>
      </c>
      <c r="K1699" s="0" t="n">
        <f aca="false">I1699*I1699</f>
        <v>5.16987882845642E-026</v>
      </c>
    </row>
    <row r="1700" customFormat="false" ht="12.75" hidden="false" customHeight="false" outlineLevel="0" collapsed="false">
      <c r="A1700" s="0" t="n">
        <v>-2.27373675443232E-013</v>
      </c>
      <c r="B1700" s="0" t="n">
        <v>41.206795556073</v>
      </c>
      <c r="C1700" s="0" t="n">
        <f aca="false">A1700*A1700</f>
        <v>5.16987882845642E-026</v>
      </c>
      <c r="E1700" s="0" t="n">
        <v>-2.27373675443232E-013</v>
      </c>
      <c r="G1700" s="0" t="n">
        <f aca="false">E1700*E1700</f>
        <v>5.16987882845642E-026</v>
      </c>
      <c r="I1700" s="0" t="n">
        <v>-2.27373675443232E-013</v>
      </c>
      <c r="K1700" s="0" t="n">
        <f aca="false">I1700*I1700</f>
        <v>5.16987882845642E-026</v>
      </c>
    </row>
    <row r="1701" customFormat="false" ht="12.75" hidden="false" customHeight="false" outlineLevel="0" collapsed="false">
      <c r="A1701" s="0" t="n">
        <v>-2.27373675443232E-013</v>
      </c>
      <c r="B1701" s="0" t="n">
        <v>41.2189276910499</v>
      </c>
      <c r="C1701" s="0" t="n">
        <f aca="false">A1701*A1701</f>
        <v>5.16987882845642E-026</v>
      </c>
      <c r="E1701" s="0" t="n">
        <v>-2.27373675443232E-013</v>
      </c>
      <c r="G1701" s="0" t="n">
        <f aca="false">E1701*E1701</f>
        <v>5.16987882845642E-026</v>
      </c>
      <c r="I1701" s="0" t="n">
        <v>-2.27373675443232E-013</v>
      </c>
      <c r="K1701" s="0" t="n">
        <f aca="false">I1701*I1701</f>
        <v>5.16987882845642E-026</v>
      </c>
    </row>
    <row r="1702" customFormat="false" ht="12.75" hidden="false" customHeight="false" outlineLevel="0" collapsed="false">
      <c r="A1702" s="0" t="n">
        <v>-2.27373675443232E-013</v>
      </c>
      <c r="B1702" s="0" t="n">
        <v>41.2310562561766</v>
      </c>
      <c r="C1702" s="0" t="n">
        <f aca="false">A1702*A1702</f>
        <v>5.16987882845642E-026</v>
      </c>
      <c r="E1702" s="0" t="n">
        <v>-2.27373675443232E-013</v>
      </c>
      <c r="G1702" s="0" t="n">
        <f aca="false">E1702*E1702</f>
        <v>5.16987882845642E-026</v>
      </c>
      <c r="I1702" s="0" t="n">
        <v>-2.27373675443232E-013</v>
      </c>
      <c r="K1702" s="0" t="n">
        <f aca="false">I1702*I1702</f>
        <v>5.16987882845642E-026</v>
      </c>
    </row>
    <row r="1703" customFormat="false" ht="12.75" hidden="false" customHeight="false" outlineLevel="0" collapsed="false">
      <c r="A1703" s="0" t="n">
        <v>0</v>
      </c>
      <c r="B1703" s="0" t="n">
        <v>41.2431812546026</v>
      </c>
      <c r="C1703" s="0" t="n">
        <f aca="false">A1703*A1703</f>
        <v>0</v>
      </c>
      <c r="E1703" s="0" t="n">
        <v>0</v>
      </c>
      <c r="G1703" s="0" t="n">
        <f aca="false">E1703*E1703</f>
        <v>0</v>
      </c>
      <c r="I1703" s="0" t="n">
        <v>0</v>
      </c>
      <c r="K1703" s="0" t="n">
        <f aca="false">I1703*I1703</f>
        <v>0</v>
      </c>
    </row>
    <row r="1704" customFormat="false" ht="12.75" hidden="false" customHeight="false" outlineLevel="0" collapsed="false">
      <c r="A1704" s="0" t="n">
        <v>0</v>
      </c>
      <c r="B1704" s="0" t="n">
        <v>41.2553026894725</v>
      </c>
      <c r="C1704" s="0" t="n">
        <f aca="false">A1704*A1704</f>
        <v>0</v>
      </c>
      <c r="E1704" s="0" t="n">
        <v>0</v>
      </c>
      <c r="G1704" s="0" t="n">
        <f aca="false">E1704*E1704</f>
        <v>0</v>
      </c>
      <c r="I1704" s="0" t="n">
        <v>0</v>
      </c>
      <c r="K1704" s="0" t="n">
        <f aca="false">I1704*I1704</f>
        <v>0</v>
      </c>
    </row>
    <row r="1705" customFormat="false" ht="12.75" hidden="false" customHeight="false" outlineLevel="0" collapsed="false">
      <c r="A1705" s="0" t="n">
        <v>-2.27373675443232E-013</v>
      </c>
      <c r="B1705" s="0" t="n">
        <v>41.2674205639267</v>
      </c>
      <c r="C1705" s="0" t="n">
        <f aca="false">A1705*A1705</f>
        <v>5.16987882845642E-026</v>
      </c>
      <c r="E1705" s="0" t="n">
        <v>-2.27373675443232E-013</v>
      </c>
      <c r="G1705" s="0" t="n">
        <f aca="false">E1705*E1705</f>
        <v>5.16987882845642E-026</v>
      </c>
      <c r="I1705" s="0" t="n">
        <v>-2.27373675443232E-013</v>
      </c>
      <c r="K1705" s="0" t="n">
        <f aca="false">I1705*I1705</f>
        <v>5.16987882845642E-026</v>
      </c>
    </row>
    <row r="1706" customFormat="false" ht="12.75" hidden="false" customHeight="false" outlineLevel="0" collapsed="false">
      <c r="A1706" s="0" t="n">
        <v>-2.27373675443232E-013</v>
      </c>
      <c r="B1706" s="0" t="n">
        <v>41.2795348811006</v>
      </c>
      <c r="C1706" s="0" t="n">
        <f aca="false">A1706*A1706</f>
        <v>5.16987882845642E-026</v>
      </c>
      <c r="E1706" s="0" t="n">
        <v>-2.27373675443232E-013</v>
      </c>
      <c r="G1706" s="0" t="n">
        <f aca="false">E1706*E1706</f>
        <v>5.16987882845642E-026</v>
      </c>
      <c r="I1706" s="0" t="n">
        <v>-2.27373675443232E-013</v>
      </c>
      <c r="K1706" s="0" t="n">
        <f aca="false">I1706*I1706</f>
        <v>5.16987882845642E-026</v>
      </c>
    </row>
    <row r="1707" customFormat="false" ht="12.75" hidden="false" customHeight="false" outlineLevel="0" collapsed="false">
      <c r="A1707" s="0" t="n">
        <v>2.27373675443232E-013</v>
      </c>
      <c r="B1707" s="0" t="n">
        <v>41.2916456441252</v>
      </c>
      <c r="C1707" s="0" t="n">
        <f aca="false">A1707*A1707</f>
        <v>5.16987882845642E-026</v>
      </c>
      <c r="E1707" s="0" t="n">
        <v>2.27373675443232E-013</v>
      </c>
      <c r="G1707" s="0" t="n">
        <f aca="false">E1707*E1707</f>
        <v>5.16987882845642E-026</v>
      </c>
      <c r="I1707" s="0" t="n">
        <v>2.27373675443232E-013</v>
      </c>
      <c r="K1707" s="0" t="n">
        <f aca="false">I1707*I1707</f>
        <v>5.16987882845642E-026</v>
      </c>
    </row>
    <row r="1708" customFormat="false" ht="12.75" hidden="false" customHeight="false" outlineLevel="0" collapsed="false">
      <c r="A1708" s="0" t="n">
        <v>2.27373675443232E-013</v>
      </c>
      <c r="B1708" s="0" t="n">
        <v>41.3037528561268</v>
      </c>
      <c r="C1708" s="0" t="n">
        <f aca="false">A1708*A1708</f>
        <v>5.16987882845642E-026</v>
      </c>
      <c r="E1708" s="0" t="n">
        <v>2.27373675443232E-013</v>
      </c>
      <c r="G1708" s="0" t="n">
        <f aca="false">E1708*E1708</f>
        <v>5.16987882845642E-026</v>
      </c>
      <c r="I1708" s="0" t="n">
        <v>2.27373675443232E-013</v>
      </c>
      <c r="K1708" s="0" t="n">
        <f aca="false">I1708*I1708</f>
        <v>5.16987882845642E-026</v>
      </c>
    </row>
    <row r="1709" customFormat="false" ht="12.75" hidden="false" customHeight="false" outlineLevel="0" collapsed="false">
      <c r="A1709" s="0" t="n">
        <v>2.27373675443232E-013</v>
      </c>
      <c r="B1709" s="0" t="n">
        <v>41.3158565202272</v>
      </c>
      <c r="C1709" s="0" t="n">
        <f aca="false">A1709*A1709</f>
        <v>5.16987882845642E-026</v>
      </c>
      <c r="E1709" s="0" t="n">
        <v>2.27373675443232E-013</v>
      </c>
      <c r="G1709" s="0" t="n">
        <f aca="false">E1709*E1709</f>
        <v>5.16987882845642E-026</v>
      </c>
      <c r="I1709" s="0" t="n">
        <v>2.27373675443232E-013</v>
      </c>
      <c r="K1709" s="0" t="n">
        <f aca="false">I1709*I1709</f>
        <v>5.16987882845642E-026</v>
      </c>
    </row>
    <row r="1710" customFormat="false" ht="12.75" hidden="false" customHeight="false" outlineLevel="0" collapsed="false">
      <c r="A1710" s="0" t="n">
        <v>0</v>
      </c>
      <c r="B1710" s="0" t="n">
        <v>41.3279566395437</v>
      </c>
      <c r="C1710" s="0" t="n">
        <f aca="false">A1710*A1710</f>
        <v>0</v>
      </c>
      <c r="E1710" s="0" t="n">
        <v>0</v>
      </c>
      <c r="G1710" s="0" t="n">
        <f aca="false">E1710*E1710</f>
        <v>0</v>
      </c>
      <c r="I1710" s="0" t="n">
        <v>0</v>
      </c>
      <c r="K1710" s="0" t="n">
        <f aca="false">I1710*I1710</f>
        <v>0</v>
      </c>
    </row>
    <row r="1711" customFormat="false" ht="12.75" hidden="false" customHeight="false" outlineLevel="0" collapsed="false">
      <c r="A1711" s="0" t="n">
        <v>0</v>
      </c>
      <c r="B1711" s="0" t="n">
        <v>41.3400532171888</v>
      </c>
      <c r="C1711" s="0" t="n">
        <f aca="false">A1711*A1711</f>
        <v>0</v>
      </c>
      <c r="E1711" s="0" t="n">
        <v>0</v>
      </c>
      <c r="G1711" s="0" t="n">
        <f aca="false">E1711*E1711</f>
        <v>0</v>
      </c>
      <c r="I1711" s="0" t="n">
        <v>0</v>
      </c>
      <c r="K1711" s="0" t="n">
        <f aca="false">I1711*I1711</f>
        <v>0</v>
      </c>
    </row>
    <row r="1712" customFormat="false" ht="12.75" hidden="false" customHeight="false" outlineLevel="0" collapsed="false">
      <c r="A1712" s="0" t="n">
        <v>0</v>
      </c>
      <c r="B1712" s="0" t="n">
        <v>41.3521462562707</v>
      </c>
      <c r="C1712" s="0" t="n">
        <f aca="false">A1712*A1712</f>
        <v>0</v>
      </c>
      <c r="E1712" s="0" t="n">
        <v>0</v>
      </c>
      <c r="G1712" s="0" t="n">
        <f aca="false">E1712*E1712</f>
        <v>0</v>
      </c>
      <c r="I1712" s="0" t="n">
        <v>0</v>
      </c>
      <c r="K1712" s="0" t="n">
        <f aca="false">I1712*I1712</f>
        <v>0</v>
      </c>
    </row>
    <row r="1713" customFormat="false" ht="12.75" hidden="false" customHeight="false" outlineLevel="0" collapsed="false">
      <c r="A1713" s="0" t="n">
        <v>-2.27373675443232E-013</v>
      </c>
      <c r="B1713" s="0" t="n">
        <v>41.3642357598929</v>
      </c>
      <c r="C1713" s="0" t="n">
        <f aca="false">A1713*A1713</f>
        <v>5.16987882845642E-026</v>
      </c>
      <c r="E1713" s="0" t="n">
        <v>-2.27373675443232E-013</v>
      </c>
      <c r="G1713" s="0" t="n">
        <f aca="false">E1713*E1713</f>
        <v>5.16987882845642E-026</v>
      </c>
      <c r="I1713" s="0" t="n">
        <v>-2.27373675443232E-013</v>
      </c>
      <c r="K1713" s="0" t="n">
        <f aca="false">I1713*I1713</f>
        <v>5.16987882845642E-026</v>
      </c>
    </row>
    <row r="1714" customFormat="false" ht="12.75" hidden="false" customHeight="false" outlineLevel="0" collapsed="false">
      <c r="A1714" s="0" t="n">
        <v>-2.27373675443232E-013</v>
      </c>
      <c r="B1714" s="0" t="n">
        <v>41.3763217311544</v>
      </c>
      <c r="C1714" s="0" t="n">
        <f aca="false">A1714*A1714</f>
        <v>5.16987882845642E-026</v>
      </c>
      <c r="E1714" s="0" t="n">
        <v>2.27373675443232E-013</v>
      </c>
      <c r="G1714" s="0" t="n">
        <f aca="false">E1714*E1714</f>
        <v>5.16987882845642E-026</v>
      </c>
      <c r="I1714" s="0" t="n">
        <v>2.27373675443232E-013</v>
      </c>
      <c r="K1714" s="0" t="n">
        <f aca="false">I1714*I1714</f>
        <v>5.16987882845642E-026</v>
      </c>
    </row>
    <row r="1715" customFormat="false" ht="12.75" hidden="false" customHeight="false" outlineLevel="0" collapsed="false">
      <c r="A1715" s="0" t="n">
        <v>2.27373675443232E-013</v>
      </c>
      <c r="B1715" s="0" t="n">
        <v>41.3884041731498</v>
      </c>
      <c r="C1715" s="0" t="n">
        <f aca="false">A1715*A1715</f>
        <v>5.16987882845642E-026</v>
      </c>
      <c r="E1715" s="0" t="n">
        <v>2.27373675443232E-013</v>
      </c>
      <c r="G1715" s="0" t="n">
        <f aca="false">E1715*E1715</f>
        <v>5.16987882845642E-026</v>
      </c>
      <c r="I1715" s="0" t="n">
        <v>2.27373675443232E-013</v>
      </c>
      <c r="K1715" s="0" t="n">
        <f aca="false">I1715*I1715</f>
        <v>5.16987882845642E-026</v>
      </c>
    </row>
    <row r="1716" customFormat="false" ht="12.75" hidden="false" customHeight="false" outlineLevel="0" collapsed="false">
      <c r="A1716" s="0" t="n">
        <v>-2.27373675443232E-013</v>
      </c>
      <c r="B1716" s="0" t="n">
        <v>41.4004830889689</v>
      </c>
      <c r="C1716" s="0" t="n">
        <f aca="false">A1716*A1716</f>
        <v>5.16987882845642E-026</v>
      </c>
      <c r="E1716" s="0" t="n">
        <v>-2.27373675443232E-013</v>
      </c>
      <c r="G1716" s="0" t="n">
        <f aca="false">E1716*E1716</f>
        <v>5.16987882845642E-026</v>
      </c>
      <c r="I1716" s="0" t="n">
        <v>-2.27373675443232E-013</v>
      </c>
      <c r="K1716" s="0" t="n">
        <f aca="false">I1716*I1716</f>
        <v>5.16987882845642E-026</v>
      </c>
    </row>
    <row r="1717" customFormat="false" ht="12.75" hidden="false" customHeight="false" outlineLevel="0" collapsed="false">
      <c r="A1717" s="0" t="n">
        <v>2.27373675443232E-013</v>
      </c>
      <c r="B1717" s="0" t="n">
        <v>41.4125584816973</v>
      </c>
      <c r="C1717" s="0" t="n">
        <f aca="false">A1717*A1717</f>
        <v>5.16987882845642E-026</v>
      </c>
      <c r="E1717" s="0" t="n">
        <v>2.27373675443232E-013</v>
      </c>
      <c r="G1717" s="0" t="n">
        <f aca="false">E1717*E1717</f>
        <v>5.16987882845642E-026</v>
      </c>
      <c r="I1717" s="0" t="n">
        <v>2.27373675443232E-013</v>
      </c>
      <c r="K1717" s="0" t="n">
        <f aca="false">I1717*I1717</f>
        <v>5.16987882845642E-026</v>
      </c>
    </row>
    <row r="1718" customFormat="false" ht="12.75" hidden="false" customHeight="false" outlineLevel="0" collapsed="false">
      <c r="A1718" s="0" t="n">
        <v>-2.27373675443232E-013</v>
      </c>
      <c r="B1718" s="0" t="n">
        <v>41.424630354416</v>
      </c>
      <c r="C1718" s="0" t="n">
        <f aca="false">A1718*A1718</f>
        <v>5.16987882845642E-026</v>
      </c>
      <c r="E1718" s="0" t="n">
        <v>-2.27373675443232E-013</v>
      </c>
      <c r="G1718" s="0" t="n">
        <f aca="false">E1718*E1718</f>
        <v>5.16987882845642E-026</v>
      </c>
      <c r="I1718" s="0" t="n">
        <v>-2.27373675443232E-013</v>
      </c>
      <c r="K1718" s="0" t="n">
        <f aca="false">I1718*I1718</f>
        <v>5.16987882845642E-026</v>
      </c>
    </row>
    <row r="1719" customFormat="false" ht="12.75" hidden="false" customHeight="false" outlineLevel="0" collapsed="false">
      <c r="A1719" s="0" t="n">
        <v>2.27373675443232E-013</v>
      </c>
      <c r="B1719" s="0" t="n">
        <v>41.4366987102013</v>
      </c>
      <c r="C1719" s="0" t="n">
        <f aca="false">A1719*A1719</f>
        <v>5.16987882845642E-026</v>
      </c>
      <c r="E1719" s="0" t="n">
        <v>-2.27373675443232E-013</v>
      </c>
      <c r="G1719" s="0" t="n">
        <f aca="false">E1719*E1719</f>
        <v>5.16987882845642E-026</v>
      </c>
      <c r="I1719" s="0" t="n">
        <v>-2.27373675443232E-013</v>
      </c>
      <c r="K1719" s="0" t="n">
        <f aca="false">I1719*I1719</f>
        <v>5.16987882845642E-026</v>
      </c>
    </row>
    <row r="1720" customFormat="false" ht="12.75" hidden="false" customHeight="false" outlineLevel="0" collapsed="false">
      <c r="A1720" s="0" t="n">
        <v>-2.27373675443232E-013</v>
      </c>
      <c r="B1720" s="0" t="n">
        <v>41.4487635521254</v>
      </c>
      <c r="C1720" s="0" t="n">
        <f aca="false">A1720*A1720</f>
        <v>5.16987882845642E-026</v>
      </c>
      <c r="E1720" s="0" t="n">
        <v>-2.27373675443232E-013</v>
      </c>
      <c r="G1720" s="0" t="n">
        <f aca="false">E1720*E1720</f>
        <v>5.16987882845642E-026</v>
      </c>
      <c r="I1720" s="0" t="n">
        <v>-2.27373675443232E-013</v>
      </c>
      <c r="K1720" s="0" t="n">
        <f aca="false">I1720*I1720</f>
        <v>5.16987882845642E-026</v>
      </c>
    </row>
    <row r="1721" customFormat="false" ht="12.75" hidden="false" customHeight="false" outlineLevel="0" collapsed="false">
      <c r="A1721" s="0" t="n">
        <v>0</v>
      </c>
      <c r="B1721" s="0" t="n">
        <v>41.4608248832558</v>
      </c>
      <c r="C1721" s="0" t="n">
        <f aca="false">A1721*A1721</f>
        <v>0</v>
      </c>
      <c r="E1721" s="0" t="n">
        <v>0</v>
      </c>
      <c r="G1721" s="0" t="n">
        <f aca="false">E1721*E1721</f>
        <v>0</v>
      </c>
      <c r="I1721" s="0" t="n">
        <v>0</v>
      </c>
      <c r="K1721" s="0" t="n">
        <f aca="false">I1721*I1721</f>
        <v>0</v>
      </c>
    </row>
    <row r="1722" customFormat="false" ht="12.75" hidden="false" customHeight="false" outlineLevel="0" collapsed="false">
      <c r="A1722" s="0" t="n">
        <v>2.27373675443232E-013</v>
      </c>
      <c r="B1722" s="0" t="n">
        <v>41.4728827066554</v>
      </c>
      <c r="C1722" s="0" t="n">
        <f aca="false">A1722*A1722</f>
        <v>5.16987882845642E-026</v>
      </c>
      <c r="E1722" s="0" t="n">
        <v>2.27373675443232E-013</v>
      </c>
      <c r="G1722" s="0" t="n">
        <f aca="false">E1722*E1722</f>
        <v>5.16987882845642E-026</v>
      </c>
      <c r="I1722" s="0" t="n">
        <v>2.27373675443232E-013</v>
      </c>
      <c r="K1722" s="0" t="n">
        <f aca="false">I1722*I1722</f>
        <v>5.16987882845642E-026</v>
      </c>
    </row>
    <row r="1723" customFormat="false" ht="12.75" hidden="false" customHeight="false" outlineLevel="0" collapsed="false">
      <c r="A1723" s="0" t="n">
        <v>-2.27373675443232E-013</v>
      </c>
      <c r="B1723" s="0" t="n">
        <v>41.4849370253831</v>
      </c>
      <c r="C1723" s="0" t="n">
        <f aca="false">A1723*A1723</f>
        <v>5.16987882845642E-026</v>
      </c>
      <c r="E1723" s="0" t="n">
        <v>-2.27373675443232E-013</v>
      </c>
      <c r="G1723" s="0" t="n">
        <f aca="false">E1723*E1723</f>
        <v>5.16987882845642E-026</v>
      </c>
      <c r="I1723" s="0" t="n">
        <v>-2.27373675443232E-013</v>
      </c>
      <c r="K1723" s="0" t="n">
        <f aca="false">I1723*I1723</f>
        <v>5.16987882845642E-026</v>
      </c>
    </row>
    <row r="1724" customFormat="false" ht="12.75" hidden="false" customHeight="false" outlineLevel="0" collapsed="false">
      <c r="A1724" s="0" t="n">
        <v>0</v>
      </c>
      <c r="B1724" s="0" t="n">
        <v>41.4969878424929</v>
      </c>
      <c r="C1724" s="0" t="n">
        <f aca="false">A1724*A1724</f>
        <v>0</v>
      </c>
      <c r="E1724" s="0" t="n">
        <v>0</v>
      </c>
      <c r="G1724" s="0" t="n">
        <f aca="false">E1724*E1724</f>
        <v>0</v>
      </c>
      <c r="I1724" s="0" t="n">
        <v>0</v>
      </c>
      <c r="K1724" s="0" t="n">
        <f aca="false">I1724*I1724</f>
        <v>0</v>
      </c>
    </row>
    <row r="1725" customFormat="false" ht="12.75" hidden="false" customHeight="false" outlineLevel="0" collapsed="false">
      <c r="A1725" s="0" t="n">
        <v>0</v>
      </c>
      <c r="B1725" s="0" t="n">
        <v>41.5090351610345</v>
      </c>
      <c r="C1725" s="0" t="n">
        <f aca="false">A1725*A1725</f>
        <v>0</v>
      </c>
      <c r="E1725" s="0" t="n">
        <v>0</v>
      </c>
      <c r="G1725" s="0" t="n">
        <f aca="false">E1725*E1725</f>
        <v>0</v>
      </c>
      <c r="I1725" s="0" t="n">
        <v>0</v>
      </c>
      <c r="K1725" s="0" t="n">
        <f aca="false">I1725*I1725</f>
        <v>0</v>
      </c>
    </row>
    <row r="1726" customFormat="false" ht="12.75" hidden="false" customHeight="false" outlineLevel="0" collapsed="false">
      <c r="A1726" s="0" t="n">
        <v>0</v>
      </c>
      <c r="B1726" s="0" t="n">
        <v>41.5210789840534</v>
      </c>
      <c r="C1726" s="0" t="n">
        <f aca="false">A1726*A1726</f>
        <v>0</v>
      </c>
      <c r="E1726" s="0" t="n">
        <v>0</v>
      </c>
      <c r="G1726" s="0" t="n">
        <f aca="false">E1726*E1726</f>
        <v>0</v>
      </c>
      <c r="I1726" s="0" t="n">
        <v>0</v>
      </c>
      <c r="K1726" s="0" t="n">
        <f aca="false">I1726*I1726</f>
        <v>0</v>
      </c>
    </row>
    <row r="1727" customFormat="false" ht="12.75" hidden="false" customHeight="false" outlineLevel="0" collapsed="false">
      <c r="A1727" s="0" t="n">
        <v>2.27373675443232E-013</v>
      </c>
      <c r="B1727" s="0" t="n">
        <v>41.5331193145904</v>
      </c>
      <c r="C1727" s="0" t="n">
        <f aca="false">A1727*A1727</f>
        <v>5.16987882845642E-026</v>
      </c>
      <c r="E1727" s="0" t="n">
        <v>2.27373675443232E-013</v>
      </c>
      <c r="G1727" s="0" t="n">
        <f aca="false">E1727*E1727</f>
        <v>5.16987882845642E-026</v>
      </c>
      <c r="I1727" s="0" t="n">
        <v>2.27373675443232E-013</v>
      </c>
      <c r="K1727" s="0" t="n">
        <f aca="false">I1727*I1727</f>
        <v>5.16987882845642E-026</v>
      </c>
    </row>
    <row r="1728" customFormat="false" ht="12.75" hidden="false" customHeight="false" outlineLevel="0" collapsed="false">
      <c r="A1728" s="0" t="n">
        <v>2.27373675443232E-013</v>
      </c>
      <c r="B1728" s="0" t="n">
        <v>41.545156155682</v>
      </c>
      <c r="C1728" s="0" t="n">
        <f aca="false">A1728*A1728</f>
        <v>5.16987882845642E-026</v>
      </c>
      <c r="E1728" s="0" t="n">
        <v>-2.27373675443232E-013</v>
      </c>
      <c r="G1728" s="0" t="n">
        <f aca="false">E1728*E1728</f>
        <v>5.16987882845642E-026</v>
      </c>
      <c r="I1728" s="0" t="n">
        <v>-2.27373675443232E-013</v>
      </c>
      <c r="K1728" s="0" t="n">
        <f aca="false">I1728*I1728</f>
        <v>5.16987882845642E-026</v>
      </c>
    </row>
    <row r="1729" customFormat="false" ht="12.75" hidden="false" customHeight="false" outlineLevel="0" collapsed="false">
      <c r="A1729" s="0" t="n">
        <v>-4.54747350886464E-013</v>
      </c>
      <c r="B1729" s="0" t="n">
        <v>41.5571895103603</v>
      </c>
      <c r="C1729" s="0" t="n">
        <f aca="false">A1729*A1729</f>
        <v>2.06795153138257E-025</v>
      </c>
      <c r="E1729" s="0" t="n">
        <v>2.27373675443232E-013</v>
      </c>
      <c r="G1729" s="0" t="n">
        <f aca="false">E1729*E1729</f>
        <v>5.16987882845642E-026</v>
      </c>
      <c r="I1729" s="0" t="n">
        <v>2.27373675443232E-013</v>
      </c>
      <c r="K1729" s="0" t="n">
        <f aca="false">I1729*I1729</f>
        <v>5.16987882845642E-026</v>
      </c>
    </row>
    <row r="1730" customFormat="false" ht="12.75" hidden="false" customHeight="false" outlineLevel="0" collapsed="false">
      <c r="A1730" s="0" t="n">
        <v>0</v>
      </c>
      <c r="B1730" s="0" t="n">
        <v>41.5692193816531</v>
      </c>
      <c r="C1730" s="0" t="n">
        <f aca="false">A1730*A1730</f>
        <v>0</v>
      </c>
      <c r="E1730" s="0" t="n">
        <v>0</v>
      </c>
      <c r="G1730" s="0" t="n">
        <f aca="false">E1730*E1730</f>
        <v>0</v>
      </c>
      <c r="I1730" s="0" t="n">
        <v>0</v>
      </c>
      <c r="K1730" s="0" t="n">
        <f aca="false">I1730*I1730</f>
        <v>0</v>
      </c>
    </row>
    <row r="1731" customFormat="false" ht="12.75" hidden="false" customHeight="false" outlineLevel="0" collapsed="false">
      <c r="A1731" s="0" t="n">
        <v>-2.27373675443232E-013</v>
      </c>
      <c r="B1731" s="0" t="n">
        <v>41.5812457725836</v>
      </c>
      <c r="C1731" s="0" t="n">
        <f aca="false">A1731*A1731</f>
        <v>5.16987882845642E-026</v>
      </c>
      <c r="E1731" s="0" t="n">
        <v>2.27373675443232E-013</v>
      </c>
      <c r="G1731" s="0" t="n">
        <f aca="false">E1731*E1731</f>
        <v>5.16987882845642E-026</v>
      </c>
      <c r="I1731" s="0" t="n">
        <v>2.27373675443232E-013</v>
      </c>
      <c r="K1731" s="0" t="n">
        <f aca="false">I1731*I1731</f>
        <v>5.16987882845642E-026</v>
      </c>
    </row>
    <row r="1732" customFormat="false" ht="12.75" hidden="false" customHeight="false" outlineLevel="0" collapsed="false">
      <c r="A1732" s="0" t="n">
        <v>-2.27373675443232E-013</v>
      </c>
      <c r="B1732" s="0" t="n">
        <v>41.5932686861708</v>
      </c>
      <c r="C1732" s="0" t="n">
        <f aca="false">A1732*A1732</f>
        <v>5.16987882845642E-026</v>
      </c>
      <c r="E1732" s="0" t="n">
        <v>-2.27373675443232E-013</v>
      </c>
      <c r="G1732" s="0" t="n">
        <f aca="false">E1732*E1732</f>
        <v>5.16987882845642E-026</v>
      </c>
      <c r="I1732" s="0" t="n">
        <v>-2.27373675443232E-013</v>
      </c>
      <c r="K1732" s="0" t="n">
        <f aca="false">I1732*I1732</f>
        <v>5.16987882845642E-026</v>
      </c>
    </row>
    <row r="1733" customFormat="false" ht="12.75" hidden="false" customHeight="false" outlineLevel="0" collapsed="false">
      <c r="A1733" s="0" t="n">
        <v>0</v>
      </c>
      <c r="B1733" s="0" t="n">
        <v>41.6052881254294</v>
      </c>
      <c r="C1733" s="0" t="n">
        <f aca="false">A1733*A1733</f>
        <v>0</v>
      </c>
      <c r="E1733" s="0" t="n">
        <v>0</v>
      </c>
      <c r="G1733" s="0" t="n">
        <f aca="false">E1733*E1733</f>
        <v>0</v>
      </c>
      <c r="I1733" s="0" t="n">
        <v>0</v>
      </c>
      <c r="K1733" s="0" t="n">
        <f aca="false">I1733*I1733</f>
        <v>0</v>
      </c>
    </row>
    <row r="1734" customFormat="false" ht="12.75" hidden="false" customHeight="false" outlineLevel="0" collapsed="false">
      <c r="A1734" s="0" t="n">
        <v>-2.27373675443232E-013</v>
      </c>
      <c r="B1734" s="0" t="n">
        <v>41.6173040933696</v>
      </c>
      <c r="C1734" s="0" t="n">
        <f aca="false">A1734*A1734</f>
        <v>5.16987882845642E-026</v>
      </c>
      <c r="E1734" s="0" t="n">
        <v>-2.27373675443232E-013</v>
      </c>
      <c r="G1734" s="0" t="n">
        <f aca="false">E1734*E1734</f>
        <v>5.16987882845642E-026</v>
      </c>
      <c r="I1734" s="0" t="n">
        <v>-2.27373675443232E-013</v>
      </c>
      <c r="K1734" s="0" t="n">
        <f aca="false">I1734*I1734</f>
        <v>5.16987882845642E-026</v>
      </c>
    </row>
    <row r="1735" customFormat="false" ht="12.75" hidden="false" customHeight="false" outlineLevel="0" collapsed="false">
      <c r="A1735" s="0" t="n">
        <v>4.54747350886464E-013</v>
      </c>
      <c r="B1735" s="0" t="n">
        <v>41.6293165929973</v>
      </c>
      <c r="C1735" s="0" t="n">
        <f aca="false">A1735*A1735</f>
        <v>2.06795153138257E-025</v>
      </c>
      <c r="E1735" s="0" t="n">
        <v>-2.27373675443232E-013</v>
      </c>
      <c r="G1735" s="0" t="n">
        <f aca="false">E1735*E1735</f>
        <v>5.16987882845642E-026</v>
      </c>
      <c r="I1735" s="0" t="n">
        <v>-2.27373675443232E-013</v>
      </c>
      <c r="K1735" s="0" t="n">
        <f aca="false">I1735*I1735</f>
        <v>5.16987882845642E-026</v>
      </c>
    </row>
    <row r="1736" customFormat="false" ht="12.75" hidden="false" customHeight="false" outlineLevel="0" collapsed="false">
      <c r="A1736" s="0" t="n">
        <v>2.27373675443232E-013</v>
      </c>
      <c r="B1736" s="0" t="n">
        <v>41.641325627314</v>
      </c>
      <c r="C1736" s="0" t="n">
        <f aca="false">A1736*A1736</f>
        <v>5.16987882845642E-026</v>
      </c>
      <c r="E1736" s="0" t="n">
        <v>2.27373675443232E-013</v>
      </c>
      <c r="G1736" s="0" t="n">
        <f aca="false">E1736*E1736</f>
        <v>5.16987882845642E-026</v>
      </c>
      <c r="I1736" s="0" t="n">
        <v>2.27373675443232E-013</v>
      </c>
      <c r="K1736" s="0" t="n">
        <f aca="false">I1736*I1736</f>
        <v>5.16987882845642E-026</v>
      </c>
    </row>
    <row r="1737" customFormat="false" ht="12.75" hidden="false" customHeight="false" outlineLevel="0" collapsed="false">
      <c r="A1737" s="0" t="n">
        <v>2.27373675443232E-013</v>
      </c>
      <c r="B1737" s="0" t="n">
        <v>41.6533311993171</v>
      </c>
      <c r="C1737" s="0" t="n">
        <f aca="false">A1737*A1737</f>
        <v>5.16987882845642E-026</v>
      </c>
      <c r="E1737" s="0" t="n">
        <v>2.27373675443232E-013</v>
      </c>
      <c r="G1737" s="0" t="n">
        <f aca="false">E1737*E1737</f>
        <v>5.16987882845642E-026</v>
      </c>
      <c r="I1737" s="0" t="n">
        <v>2.27373675443232E-013</v>
      </c>
      <c r="K1737" s="0" t="n">
        <f aca="false">I1737*I1737</f>
        <v>5.16987882845642E-026</v>
      </c>
    </row>
    <row r="1738" customFormat="false" ht="12.75" hidden="false" customHeight="false" outlineLevel="0" collapsed="false">
      <c r="A1738" s="0" t="n">
        <v>-2.27373675443232E-013</v>
      </c>
      <c r="B1738" s="0" t="n">
        <v>41.6653333119993</v>
      </c>
      <c r="C1738" s="0" t="n">
        <f aca="false">A1738*A1738</f>
        <v>5.16987882845642E-026</v>
      </c>
      <c r="E1738" s="0" t="n">
        <v>-2.27373675443232E-013</v>
      </c>
      <c r="G1738" s="0" t="n">
        <f aca="false">E1738*E1738</f>
        <v>5.16987882845642E-026</v>
      </c>
      <c r="I1738" s="0" t="n">
        <v>-2.27373675443232E-013</v>
      </c>
      <c r="K1738" s="0" t="n">
        <f aca="false">I1738*I1738</f>
        <v>5.16987882845642E-026</v>
      </c>
    </row>
    <row r="1739" customFormat="false" ht="12.75" hidden="false" customHeight="false" outlineLevel="0" collapsed="false">
      <c r="A1739" s="0" t="n">
        <v>0</v>
      </c>
      <c r="B1739" s="0" t="n">
        <v>41.6773319683494</v>
      </c>
      <c r="C1739" s="0" t="n">
        <f aca="false">A1739*A1739</f>
        <v>0</v>
      </c>
      <c r="E1739" s="0" t="n">
        <v>0</v>
      </c>
      <c r="G1739" s="0" t="n">
        <f aca="false">E1739*E1739</f>
        <v>0</v>
      </c>
      <c r="I1739" s="0" t="n">
        <v>0</v>
      </c>
      <c r="K1739" s="0" t="n">
        <f aca="false">I1739*I1739</f>
        <v>0</v>
      </c>
    </row>
    <row r="1740" customFormat="false" ht="12.75" hidden="false" customHeight="false" outlineLevel="0" collapsed="false">
      <c r="A1740" s="0" t="n">
        <v>-2.27373675443232E-013</v>
      </c>
      <c r="B1740" s="0" t="n">
        <v>41.6893271713517</v>
      </c>
      <c r="C1740" s="0" t="n">
        <f aca="false">A1740*A1740</f>
        <v>5.16987882845642E-026</v>
      </c>
      <c r="E1740" s="0" t="n">
        <v>-2.27373675443232E-013</v>
      </c>
      <c r="G1740" s="0" t="n">
        <f aca="false">E1740*E1740</f>
        <v>5.16987882845642E-026</v>
      </c>
      <c r="I1740" s="0" t="n">
        <v>-2.27373675443232E-013</v>
      </c>
      <c r="K1740" s="0" t="n">
        <f aca="false">I1740*I1740</f>
        <v>5.16987882845642E-026</v>
      </c>
    </row>
    <row r="1741" customFormat="false" ht="12.75" hidden="false" customHeight="false" outlineLevel="0" collapsed="false">
      <c r="A1741" s="0" t="n">
        <v>0</v>
      </c>
      <c r="B1741" s="0" t="n">
        <v>41.7013189239861</v>
      </c>
      <c r="C1741" s="0" t="n">
        <f aca="false">A1741*A1741</f>
        <v>0</v>
      </c>
      <c r="E1741" s="0" t="n">
        <v>0</v>
      </c>
      <c r="G1741" s="0" t="n">
        <f aca="false">E1741*E1741</f>
        <v>0</v>
      </c>
      <c r="I1741" s="0" t="n">
        <v>0</v>
      </c>
      <c r="K1741" s="0" t="n">
        <f aca="false">I1741*I1741</f>
        <v>0</v>
      </c>
    </row>
    <row r="1742" customFormat="false" ht="12.75" hidden="false" customHeight="false" outlineLevel="0" collapsed="false">
      <c r="A1742" s="0" t="n">
        <v>0</v>
      </c>
      <c r="B1742" s="0" t="n">
        <v>41.7133072292284</v>
      </c>
      <c r="C1742" s="0" t="n">
        <f aca="false">A1742*A1742</f>
        <v>0</v>
      </c>
      <c r="E1742" s="0" t="n">
        <v>0</v>
      </c>
      <c r="G1742" s="0" t="n">
        <f aca="false">E1742*E1742</f>
        <v>0</v>
      </c>
      <c r="I1742" s="0" t="n">
        <v>0</v>
      </c>
      <c r="K1742" s="0" t="n">
        <f aca="false">I1742*I1742</f>
        <v>0</v>
      </c>
    </row>
    <row r="1743" customFormat="false" ht="12.75" hidden="false" customHeight="false" outlineLevel="0" collapsed="false">
      <c r="A1743" s="0" t="n">
        <v>-2.27373675443232E-013</v>
      </c>
      <c r="B1743" s="0" t="n">
        <v>41.7252920900501</v>
      </c>
      <c r="C1743" s="0" t="n">
        <f aca="false">A1743*A1743</f>
        <v>5.16987882845642E-026</v>
      </c>
      <c r="E1743" s="0" t="n">
        <v>-2.27373675443232E-013</v>
      </c>
      <c r="G1743" s="0" t="n">
        <f aca="false">E1743*E1743</f>
        <v>5.16987882845642E-026</v>
      </c>
      <c r="I1743" s="0" t="n">
        <v>-2.27373675443232E-013</v>
      </c>
      <c r="K1743" s="0" t="n">
        <f aca="false">I1743*I1743</f>
        <v>5.16987882845642E-026</v>
      </c>
    </row>
    <row r="1744" customFormat="false" ht="12.75" hidden="false" customHeight="false" outlineLevel="0" collapsed="false">
      <c r="A1744" s="0" t="n">
        <v>-2.27373675443232E-013</v>
      </c>
      <c r="B1744" s="0" t="n">
        <v>41.7372735094184</v>
      </c>
      <c r="C1744" s="0" t="n">
        <f aca="false">A1744*A1744</f>
        <v>5.16987882845642E-026</v>
      </c>
      <c r="E1744" s="0" t="n">
        <v>-2.27373675443232E-013</v>
      </c>
      <c r="G1744" s="0" t="n">
        <f aca="false">E1744*E1744</f>
        <v>5.16987882845642E-026</v>
      </c>
      <c r="I1744" s="0" t="n">
        <v>-2.27373675443232E-013</v>
      </c>
      <c r="K1744" s="0" t="n">
        <f aca="false">I1744*I1744</f>
        <v>5.16987882845642E-026</v>
      </c>
    </row>
    <row r="1745" customFormat="false" ht="12.75" hidden="false" customHeight="false" outlineLevel="0" collapsed="false">
      <c r="A1745" s="0" t="n">
        <v>-2.27373675443232E-013</v>
      </c>
      <c r="B1745" s="0" t="n">
        <v>41.7492514902962</v>
      </c>
      <c r="C1745" s="0" t="n">
        <f aca="false">A1745*A1745</f>
        <v>5.16987882845642E-026</v>
      </c>
      <c r="E1745" s="0" t="n">
        <v>2.27373675443232E-013</v>
      </c>
      <c r="G1745" s="0" t="n">
        <f aca="false">E1745*E1745</f>
        <v>5.16987882845642E-026</v>
      </c>
      <c r="I1745" s="0" t="n">
        <v>2.27373675443232E-013</v>
      </c>
      <c r="K1745" s="0" t="n">
        <f aca="false">I1745*I1745</f>
        <v>5.16987882845642E-026</v>
      </c>
    </row>
    <row r="1746" customFormat="false" ht="12.75" hidden="false" customHeight="false" outlineLevel="0" collapsed="false">
      <c r="A1746" s="0" t="n">
        <v>-2.27373675443232E-013</v>
      </c>
      <c r="B1746" s="0" t="n">
        <v>41.7612260356422</v>
      </c>
      <c r="C1746" s="0" t="n">
        <f aca="false">A1746*A1746</f>
        <v>5.16987882845642E-026</v>
      </c>
      <c r="E1746" s="0" t="n">
        <v>-2.27373675443232E-013</v>
      </c>
      <c r="G1746" s="0" t="n">
        <f aca="false">E1746*E1746</f>
        <v>5.16987882845642E-026</v>
      </c>
      <c r="I1746" s="0" t="n">
        <v>-2.27373675443232E-013</v>
      </c>
      <c r="K1746" s="0" t="n">
        <f aca="false">I1746*I1746</f>
        <v>5.16987882845642E-026</v>
      </c>
    </row>
    <row r="1747" customFormat="false" ht="12.75" hidden="false" customHeight="false" outlineLevel="0" collapsed="false">
      <c r="A1747" s="0" t="n">
        <v>2.27373675443232E-013</v>
      </c>
      <c r="B1747" s="0" t="n">
        <v>41.7731971484108</v>
      </c>
      <c r="C1747" s="0" t="n">
        <f aca="false">A1747*A1747</f>
        <v>5.16987882845642E-026</v>
      </c>
      <c r="E1747" s="0" t="n">
        <v>2.27373675443232E-013</v>
      </c>
      <c r="G1747" s="0" t="n">
        <f aca="false">E1747*E1747</f>
        <v>5.16987882845642E-026</v>
      </c>
      <c r="I1747" s="0" t="n">
        <v>2.27373675443232E-013</v>
      </c>
      <c r="K1747" s="0" t="n">
        <f aca="false">I1747*I1747</f>
        <v>5.16987882845642E-026</v>
      </c>
    </row>
    <row r="1748" customFormat="false" ht="12.75" hidden="false" customHeight="false" outlineLevel="0" collapsed="false">
      <c r="A1748" s="0" t="n">
        <v>0</v>
      </c>
      <c r="B1748" s="0" t="n">
        <v>41.7851648315524</v>
      </c>
      <c r="C1748" s="0" t="n">
        <f aca="false">A1748*A1748</f>
        <v>0</v>
      </c>
      <c r="E1748" s="0" t="n">
        <v>0</v>
      </c>
      <c r="G1748" s="0" t="n">
        <f aca="false">E1748*E1748</f>
        <v>0</v>
      </c>
      <c r="I1748" s="0" t="n">
        <v>0</v>
      </c>
      <c r="K1748" s="0" t="n">
        <f aca="false">I1748*I1748</f>
        <v>0</v>
      </c>
    </row>
    <row r="1749" customFormat="false" ht="12.75" hidden="false" customHeight="false" outlineLevel="0" collapsed="false">
      <c r="A1749" s="0" t="n">
        <v>0</v>
      </c>
      <c r="B1749" s="0" t="n">
        <v>41.7971290880127</v>
      </c>
      <c r="C1749" s="0" t="n">
        <f aca="false">A1749*A1749</f>
        <v>0</v>
      </c>
      <c r="E1749" s="0" t="n">
        <v>0</v>
      </c>
      <c r="G1749" s="0" t="n">
        <f aca="false">E1749*E1749</f>
        <v>0</v>
      </c>
      <c r="I1749" s="0" t="n">
        <v>0</v>
      </c>
      <c r="K1749" s="0" t="n">
        <f aca="false">I1749*I1749</f>
        <v>0</v>
      </c>
    </row>
    <row r="1750" customFormat="false" ht="12.75" hidden="false" customHeight="false" outlineLevel="0" collapsed="false">
      <c r="A1750" s="0" t="n">
        <v>-2.27373675443232E-013</v>
      </c>
      <c r="B1750" s="0" t="n">
        <v>41.8090899207338</v>
      </c>
      <c r="C1750" s="0" t="n">
        <f aca="false">A1750*A1750</f>
        <v>5.16987882845642E-026</v>
      </c>
      <c r="E1750" s="0" t="n">
        <v>-2.27373675443232E-013</v>
      </c>
      <c r="G1750" s="0" t="n">
        <f aca="false">E1750*E1750</f>
        <v>5.16987882845642E-026</v>
      </c>
      <c r="I1750" s="0" t="n">
        <v>-2.27373675443232E-013</v>
      </c>
      <c r="K1750" s="0" t="n">
        <f aca="false">I1750*I1750</f>
        <v>5.16987882845642E-026</v>
      </c>
    </row>
    <row r="1751" customFormat="false" ht="12.75" hidden="false" customHeight="false" outlineLevel="0" collapsed="false">
      <c r="A1751" s="0" t="n">
        <v>2.27373675443232E-013</v>
      </c>
      <c r="B1751" s="0" t="n">
        <v>41.821047332653</v>
      </c>
      <c r="C1751" s="0" t="n">
        <f aca="false">A1751*A1751</f>
        <v>5.16987882845642E-026</v>
      </c>
      <c r="E1751" s="0" t="n">
        <v>2.27373675443232E-013</v>
      </c>
      <c r="G1751" s="0" t="n">
        <f aca="false">E1751*E1751</f>
        <v>5.16987882845642E-026</v>
      </c>
      <c r="I1751" s="0" t="n">
        <v>2.27373675443232E-013</v>
      </c>
      <c r="K1751" s="0" t="n">
        <f aca="false">I1751*I1751</f>
        <v>5.16987882845642E-026</v>
      </c>
    </row>
    <row r="1752" customFormat="false" ht="12.75" hidden="false" customHeight="false" outlineLevel="0" collapsed="false">
      <c r="A1752" s="0" t="n">
        <v>-2.27373675443232E-013</v>
      </c>
      <c r="B1752" s="0" t="n">
        <v>41.8330013267038</v>
      </c>
      <c r="C1752" s="0" t="n">
        <f aca="false">A1752*A1752</f>
        <v>5.16987882845642E-026</v>
      </c>
      <c r="E1752" s="0" t="n">
        <v>-2.27373675443232E-013</v>
      </c>
      <c r="G1752" s="0" t="n">
        <f aca="false">E1752*E1752</f>
        <v>5.16987882845642E-026</v>
      </c>
      <c r="I1752" s="0" t="n">
        <v>-2.27373675443232E-013</v>
      </c>
      <c r="K1752" s="0" t="n">
        <f aca="false">I1752*I1752</f>
        <v>5.16987882845642E-026</v>
      </c>
    </row>
    <row r="1753" customFormat="false" ht="12.75" hidden="false" customHeight="false" outlineLevel="0" collapsed="false">
      <c r="A1753" s="0" t="n">
        <v>-2.27373675443232E-013</v>
      </c>
      <c r="B1753" s="0" t="n">
        <v>41.8449519058154</v>
      </c>
      <c r="C1753" s="0" t="n">
        <f aca="false">A1753*A1753</f>
        <v>5.16987882845642E-026</v>
      </c>
      <c r="E1753" s="0" t="n">
        <v>-2.27373675443232E-013</v>
      </c>
      <c r="G1753" s="0" t="n">
        <f aca="false">E1753*E1753</f>
        <v>5.16987882845642E-026</v>
      </c>
      <c r="I1753" s="0" t="n">
        <v>-2.27373675443232E-013</v>
      </c>
      <c r="K1753" s="0" t="n">
        <f aca="false">I1753*I1753</f>
        <v>5.16987882845642E-026</v>
      </c>
    </row>
    <row r="1754" customFormat="false" ht="12.75" hidden="false" customHeight="false" outlineLevel="0" collapsed="false">
      <c r="A1754" s="0" t="n">
        <v>-4.54747350886464E-013</v>
      </c>
      <c r="B1754" s="0" t="n">
        <v>41.8568990729127</v>
      </c>
      <c r="C1754" s="0" t="n">
        <f aca="false">A1754*A1754</f>
        <v>2.06795153138257E-025</v>
      </c>
      <c r="E1754" s="0" t="n">
        <v>2.27373675443232E-013</v>
      </c>
      <c r="G1754" s="0" t="n">
        <f aca="false">E1754*E1754</f>
        <v>5.16987882845642E-026</v>
      </c>
      <c r="I1754" s="0" t="n">
        <v>2.27373675443232E-013</v>
      </c>
      <c r="K1754" s="0" t="n">
        <f aca="false">I1754*I1754</f>
        <v>5.16987882845642E-026</v>
      </c>
    </row>
    <row r="1755" customFormat="false" ht="12.75" hidden="false" customHeight="false" outlineLevel="0" collapsed="false">
      <c r="A1755" s="0" t="n">
        <v>2.27373675443232E-013</v>
      </c>
      <c r="B1755" s="0" t="n">
        <v>41.8688428309166</v>
      </c>
      <c r="C1755" s="0" t="n">
        <f aca="false">A1755*A1755</f>
        <v>5.16987882845642E-026</v>
      </c>
      <c r="E1755" s="0" t="n">
        <v>2.27373675443232E-013</v>
      </c>
      <c r="G1755" s="0" t="n">
        <f aca="false">E1755*E1755</f>
        <v>5.16987882845642E-026</v>
      </c>
      <c r="I1755" s="0" t="n">
        <v>2.27373675443232E-013</v>
      </c>
      <c r="K1755" s="0" t="n">
        <f aca="false">I1755*I1755</f>
        <v>5.16987882845642E-026</v>
      </c>
    </row>
    <row r="1756" customFormat="false" ht="12.75" hidden="false" customHeight="false" outlineLevel="0" collapsed="false">
      <c r="A1756" s="0" t="n">
        <v>0</v>
      </c>
      <c r="B1756" s="0" t="n">
        <v>41.8807831827439</v>
      </c>
      <c r="C1756" s="0" t="n">
        <f aca="false">A1756*A1756</f>
        <v>0</v>
      </c>
      <c r="E1756" s="0" t="n">
        <v>0</v>
      </c>
      <c r="G1756" s="0" t="n">
        <f aca="false">E1756*E1756</f>
        <v>0</v>
      </c>
      <c r="I1756" s="0" t="n">
        <v>0</v>
      </c>
      <c r="K1756" s="0" t="n">
        <f aca="false">I1756*I1756</f>
        <v>0</v>
      </c>
    </row>
    <row r="1757" customFormat="false" ht="12.75" hidden="false" customHeight="false" outlineLevel="0" collapsed="false">
      <c r="A1757" s="0" t="n">
        <v>0</v>
      </c>
      <c r="B1757" s="0" t="n">
        <v>41.8927201313068</v>
      </c>
      <c r="C1757" s="0" t="n">
        <f aca="false">A1757*A1757</f>
        <v>0</v>
      </c>
      <c r="E1757" s="0" t="n">
        <v>0</v>
      </c>
      <c r="G1757" s="0" t="n">
        <f aca="false">E1757*E1757</f>
        <v>0</v>
      </c>
      <c r="I1757" s="0" t="n">
        <v>0</v>
      </c>
      <c r="K1757" s="0" t="n">
        <f aca="false">I1757*I1757</f>
        <v>0</v>
      </c>
    </row>
    <row r="1758" customFormat="false" ht="12.75" hidden="false" customHeight="false" outlineLevel="0" collapsed="false">
      <c r="A1758" s="0" t="n">
        <v>-2.27373675443232E-013</v>
      </c>
      <c r="B1758" s="0" t="n">
        <v>41.9046536795139</v>
      </c>
      <c r="C1758" s="0" t="n">
        <f aca="false">A1758*A1758</f>
        <v>5.16987882845642E-026</v>
      </c>
      <c r="E1758" s="0" t="n">
        <v>-2.27373675443232E-013</v>
      </c>
      <c r="G1758" s="0" t="n">
        <f aca="false">E1758*E1758</f>
        <v>5.16987882845642E-026</v>
      </c>
      <c r="I1758" s="0" t="n">
        <v>-2.27373675443232E-013</v>
      </c>
      <c r="K1758" s="0" t="n">
        <f aca="false">I1758*I1758</f>
        <v>5.16987882845642E-026</v>
      </c>
    </row>
    <row r="1759" customFormat="false" ht="12.75" hidden="false" customHeight="false" outlineLevel="0" collapsed="false">
      <c r="A1759" s="0" t="n">
        <v>0</v>
      </c>
      <c r="B1759" s="0" t="n">
        <v>41.9165838302694</v>
      </c>
      <c r="C1759" s="0" t="n">
        <f aca="false">A1759*A1759</f>
        <v>0</v>
      </c>
      <c r="E1759" s="0" t="n">
        <v>0</v>
      </c>
      <c r="G1759" s="0" t="n">
        <f aca="false">E1759*E1759</f>
        <v>0</v>
      </c>
      <c r="I1759" s="0" t="n">
        <v>0</v>
      </c>
      <c r="K1759" s="0" t="n">
        <f aca="false">I1759*I1759</f>
        <v>0</v>
      </c>
    </row>
    <row r="1760" customFormat="false" ht="12.75" hidden="false" customHeight="false" outlineLevel="0" collapsed="false">
      <c r="A1760" s="0" t="n">
        <v>-2.27373675443232E-013</v>
      </c>
      <c r="B1760" s="0" t="n">
        <v>41.9285105864733</v>
      </c>
      <c r="C1760" s="0" t="n">
        <f aca="false">A1760*A1760</f>
        <v>5.16987882845642E-026</v>
      </c>
      <c r="E1760" s="0" t="n">
        <v>-2.27373675443232E-013</v>
      </c>
      <c r="G1760" s="0" t="n">
        <f aca="false">E1760*E1760</f>
        <v>5.16987882845642E-026</v>
      </c>
      <c r="I1760" s="0" t="n">
        <v>-2.27373675443232E-013</v>
      </c>
      <c r="K1760" s="0" t="n">
        <f aca="false">I1760*I1760</f>
        <v>5.16987882845642E-026</v>
      </c>
    </row>
    <row r="1761" customFormat="false" ht="12.75" hidden="false" customHeight="false" outlineLevel="0" collapsed="false">
      <c r="A1761" s="0" t="n">
        <v>-2.27373675443232E-013</v>
      </c>
      <c r="B1761" s="0" t="n">
        <v>41.9404339510215</v>
      </c>
      <c r="C1761" s="0" t="n">
        <f aca="false">A1761*A1761</f>
        <v>5.16987882845642E-026</v>
      </c>
      <c r="E1761" s="0" t="n">
        <v>-2.27373675443232E-013</v>
      </c>
      <c r="G1761" s="0" t="n">
        <f aca="false">E1761*E1761</f>
        <v>5.16987882845642E-026</v>
      </c>
      <c r="I1761" s="0" t="n">
        <v>-2.27373675443232E-013</v>
      </c>
      <c r="K1761" s="0" t="n">
        <f aca="false">I1761*I1761</f>
        <v>5.16987882845642E-026</v>
      </c>
    </row>
    <row r="1762" customFormat="false" ht="12.75" hidden="false" customHeight="false" outlineLevel="0" collapsed="false">
      <c r="A1762" s="0" t="n">
        <v>0</v>
      </c>
      <c r="B1762" s="0" t="n">
        <v>41.9523539268061</v>
      </c>
      <c r="C1762" s="0" t="n">
        <f aca="false">A1762*A1762</f>
        <v>0</v>
      </c>
      <c r="E1762" s="0" t="n">
        <v>0</v>
      </c>
      <c r="G1762" s="0" t="n">
        <f aca="false">E1762*E1762</f>
        <v>0</v>
      </c>
      <c r="I1762" s="0" t="n">
        <v>0</v>
      </c>
      <c r="K1762" s="0" t="n">
        <f aca="false">I1762*I1762</f>
        <v>0</v>
      </c>
    </row>
    <row r="1763" customFormat="false" ht="12.75" hidden="false" customHeight="false" outlineLevel="0" collapsed="false">
      <c r="A1763" s="0" t="n">
        <v>2.27373675443232E-013</v>
      </c>
      <c r="B1763" s="0" t="n">
        <v>41.9642705167146</v>
      </c>
      <c r="C1763" s="0" t="n">
        <f aca="false">A1763*A1763</f>
        <v>5.16987882845642E-026</v>
      </c>
      <c r="E1763" s="0" t="n">
        <v>2.27373675443232E-013</v>
      </c>
      <c r="G1763" s="0" t="n">
        <f aca="false">E1763*E1763</f>
        <v>5.16987882845642E-026</v>
      </c>
      <c r="I1763" s="0" t="n">
        <v>2.27373675443232E-013</v>
      </c>
      <c r="K1763" s="0" t="n">
        <f aca="false">I1763*I1763</f>
        <v>5.16987882845642E-026</v>
      </c>
    </row>
    <row r="1764" customFormat="false" ht="12.75" hidden="false" customHeight="false" outlineLevel="0" collapsed="false">
      <c r="A1764" s="0" t="n">
        <v>2.27373675443232E-013</v>
      </c>
      <c r="B1764" s="0" t="n">
        <v>41.9761837236307</v>
      </c>
      <c r="C1764" s="0" t="n">
        <f aca="false">A1764*A1764</f>
        <v>5.16987882845642E-026</v>
      </c>
      <c r="E1764" s="0" t="n">
        <v>2.27373675443232E-013</v>
      </c>
      <c r="G1764" s="0" t="n">
        <f aca="false">E1764*E1764</f>
        <v>5.16987882845642E-026</v>
      </c>
      <c r="I1764" s="0" t="n">
        <v>2.27373675443232E-013</v>
      </c>
      <c r="K1764" s="0" t="n">
        <f aca="false">I1764*I1764</f>
        <v>5.16987882845642E-026</v>
      </c>
    </row>
    <row r="1765" customFormat="false" ht="12.75" hidden="false" customHeight="false" outlineLevel="0" collapsed="false">
      <c r="A1765" s="0" t="n">
        <v>2.27373675443232E-013</v>
      </c>
      <c r="B1765" s="0" t="n">
        <v>41.988093550434</v>
      </c>
      <c r="C1765" s="0" t="n">
        <f aca="false">A1765*A1765</f>
        <v>5.16987882845642E-026</v>
      </c>
      <c r="E1765" s="0" t="n">
        <v>2.27373675443232E-013</v>
      </c>
      <c r="G1765" s="0" t="n">
        <f aca="false">E1765*E1765</f>
        <v>5.16987882845642E-026</v>
      </c>
      <c r="I1765" s="0" t="n">
        <v>2.27373675443232E-013</v>
      </c>
      <c r="K1765" s="0" t="n">
        <f aca="false">I1765*I1765</f>
        <v>5.16987882845642E-026</v>
      </c>
    </row>
    <row r="1766" customFormat="false" ht="12.75" hidden="false" customHeight="false" outlineLevel="0" collapsed="false">
      <c r="A1766" s="0" t="n">
        <v>0</v>
      </c>
      <c r="B1766" s="0" t="n">
        <v>42</v>
      </c>
      <c r="C1766" s="0" t="n">
        <f aca="false">A1766*A1766</f>
        <v>0</v>
      </c>
      <c r="E1766" s="0" t="n">
        <v>0</v>
      </c>
      <c r="G1766" s="0" t="n">
        <f aca="false">E1766*E1766</f>
        <v>0</v>
      </c>
      <c r="I1766" s="0" t="n">
        <v>0</v>
      </c>
      <c r="K1766" s="0" t="n">
        <f aca="false">I1766*I1766</f>
        <v>0</v>
      </c>
    </row>
    <row r="1767" customFormat="false" ht="12.75" hidden="false" customHeight="false" outlineLevel="0" collapsed="false">
      <c r="A1767" s="0" t="n">
        <v>0</v>
      </c>
      <c r="B1767" s="0" t="n">
        <v>42.0119030752</v>
      </c>
      <c r="C1767" s="0" t="n">
        <f aca="false">A1767*A1767</f>
        <v>0</v>
      </c>
      <c r="E1767" s="0" t="n">
        <v>0</v>
      </c>
      <c r="G1767" s="0" t="n">
        <f aca="false">E1767*E1767</f>
        <v>0</v>
      </c>
      <c r="I1767" s="0" t="n">
        <v>0</v>
      </c>
      <c r="K1767" s="0" t="n">
        <f aca="false">I1767*I1767</f>
        <v>0</v>
      </c>
    </row>
    <row r="1768" customFormat="false" ht="12.75" hidden="false" customHeight="false" outlineLevel="0" collapsed="false">
      <c r="A1768" s="0" t="n">
        <v>2.27373675443232E-013</v>
      </c>
      <c r="B1768" s="0" t="n">
        <v>42.0238027789014</v>
      </c>
      <c r="C1768" s="0" t="n">
        <f aca="false">A1768*A1768</f>
        <v>5.16987882845642E-026</v>
      </c>
      <c r="E1768" s="0" t="n">
        <v>-2.27373675443232E-013</v>
      </c>
      <c r="G1768" s="0" t="n">
        <f aca="false">E1768*E1768</f>
        <v>5.16987882845642E-026</v>
      </c>
      <c r="I1768" s="0" t="n">
        <v>-2.27373675443232E-013</v>
      </c>
      <c r="K1768" s="0" t="n">
        <f aca="false">I1768*I1768</f>
        <v>5.16987882845642E-026</v>
      </c>
    </row>
    <row r="1769" customFormat="false" ht="12.75" hidden="false" customHeight="false" outlineLevel="0" collapsed="false">
      <c r="A1769" s="0" t="n">
        <v>0</v>
      </c>
      <c r="B1769" s="0" t="n">
        <v>42.0356991139674</v>
      </c>
      <c r="C1769" s="0" t="n">
        <f aca="false">A1769*A1769</f>
        <v>0</v>
      </c>
      <c r="E1769" s="0" t="n">
        <v>0</v>
      </c>
      <c r="G1769" s="0" t="n">
        <f aca="false">E1769*E1769</f>
        <v>0</v>
      </c>
      <c r="I1769" s="0" t="n">
        <v>0</v>
      </c>
      <c r="K1769" s="0" t="n">
        <f aca="false">I1769*I1769</f>
        <v>0</v>
      </c>
    </row>
    <row r="1770" customFormat="false" ht="12.75" hidden="false" customHeight="false" outlineLevel="0" collapsed="false">
      <c r="A1770" s="0" t="n">
        <v>-2.27373675443232E-013</v>
      </c>
      <c r="B1770" s="0" t="n">
        <v>42.0475920832573</v>
      </c>
      <c r="C1770" s="0" t="n">
        <f aca="false">A1770*A1770</f>
        <v>5.16987882845642E-026</v>
      </c>
      <c r="E1770" s="0" t="n">
        <v>-2.27373675443232E-013</v>
      </c>
      <c r="G1770" s="0" t="n">
        <f aca="false">E1770*E1770</f>
        <v>5.16987882845642E-026</v>
      </c>
      <c r="I1770" s="0" t="n">
        <v>-2.27373675443232E-013</v>
      </c>
      <c r="K1770" s="0" t="n">
        <f aca="false">I1770*I1770</f>
        <v>5.16987882845642E-026</v>
      </c>
    </row>
    <row r="1771" customFormat="false" ht="12.75" hidden="false" customHeight="false" outlineLevel="0" collapsed="false">
      <c r="A1771" s="0" t="n">
        <v>0</v>
      </c>
      <c r="B1771" s="0" t="n">
        <v>42.0594816896262</v>
      </c>
      <c r="C1771" s="0" t="n">
        <f aca="false">A1771*A1771</f>
        <v>0</v>
      </c>
      <c r="E1771" s="0" t="n">
        <v>0</v>
      </c>
      <c r="G1771" s="0" t="n">
        <f aca="false">E1771*E1771</f>
        <v>0</v>
      </c>
      <c r="I1771" s="0" t="n">
        <v>0</v>
      </c>
      <c r="K1771" s="0" t="n">
        <f aca="false">I1771*I1771</f>
        <v>0</v>
      </c>
    </row>
    <row r="1772" customFormat="false" ht="12.75" hidden="false" customHeight="false" outlineLevel="0" collapsed="false">
      <c r="A1772" s="0" t="n">
        <v>0</v>
      </c>
      <c r="B1772" s="0" t="n">
        <v>42.0713679359253</v>
      </c>
      <c r="C1772" s="0" t="n">
        <f aca="false">A1772*A1772</f>
        <v>0</v>
      </c>
      <c r="E1772" s="0" t="n">
        <v>0</v>
      </c>
      <c r="G1772" s="0" t="n">
        <f aca="false">E1772*E1772</f>
        <v>0</v>
      </c>
      <c r="I1772" s="0" t="n">
        <v>0</v>
      </c>
      <c r="K1772" s="0" t="n">
        <f aca="false">I1772*I1772</f>
        <v>0</v>
      </c>
    </row>
    <row r="1773" customFormat="false" ht="12.75" hidden="false" customHeight="false" outlineLevel="0" collapsed="false">
      <c r="A1773" s="0" t="n">
        <v>-2.27373675443232E-013</v>
      </c>
      <c r="B1773" s="0" t="n">
        <v>42.0832508250016</v>
      </c>
      <c r="C1773" s="0" t="n">
        <f aca="false">A1773*A1773</f>
        <v>5.16987882845642E-026</v>
      </c>
      <c r="E1773" s="0" t="n">
        <v>-2.27373675443232E-013</v>
      </c>
      <c r="G1773" s="0" t="n">
        <f aca="false">E1773*E1773</f>
        <v>5.16987882845642E-026</v>
      </c>
      <c r="I1773" s="0" t="n">
        <v>-2.27373675443232E-013</v>
      </c>
      <c r="K1773" s="0" t="n">
        <f aca="false">I1773*I1773</f>
        <v>5.16987882845642E-026</v>
      </c>
    </row>
    <row r="1774" customFormat="false" ht="12.75" hidden="false" customHeight="false" outlineLevel="0" collapsed="false">
      <c r="A1774" s="0" t="n">
        <v>2.27373675443232E-013</v>
      </c>
      <c r="B1774" s="0" t="n">
        <v>42.0951303596984</v>
      </c>
      <c r="C1774" s="0" t="n">
        <f aca="false">A1774*A1774</f>
        <v>5.16987882845642E-026</v>
      </c>
      <c r="E1774" s="0" t="n">
        <v>-2.27373675443232E-013</v>
      </c>
      <c r="G1774" s="0" t="n">
        <f aca="false">E1774*E1774</f>
        <v>5.16987882845642E-026</v>
      </c>
      <c r="I1774" s="0" t="n">
        <v>-2.27373675443232E-013</v>
      </c>
      <c r="K1774" s="0" t="n">
        <f aca="false">I1774*I1774</f>
        <v>5.16987882845642E-026</v>
      </c>
    </row>
    <row r="1775" customFormat="false" ht="12.75" hidden="false" customHeight="false" outlineLevel="0" collapsed="false">
      <c r="A1775" s="0" t="n">
        <v>0</v>
      </c>
      <c r="B1775" s="0" t="n">
        <v>42.1070065428546</v>
      </c>
      <c r="C1775" s="0" t="n">
        <f aca="false">A1775*A1775</f>
        <v>0</v>
      </c>
      <c r="E1775" s="0" t="n">
        <v>0</v>
      </c>
      <c r="G1775" s="0" t="n">
        <f aca="false">E1775*E1775</f>
        <v>0</v>
      </c>
      <c r="I1775" s="0" t="n">
        <v>0</v>
      </c>
      <c r="K1775" s="0" t="n">
        <f aca="false">I1775*I1775</f>
        <v>0</v>
      </c>
    </row>
    <row r="1776" customFormat="false" ht="12.75" hidden="false" customHeight="false" outlineLevel="0" collapsed="false">
      <c r="A1776" s="0" t="n">
        <v>0</v>
      </c>
      <c r="B1776" s="0" t="n">
        <v>42.1188793773054</v>
      </c>
      <c r="C1776" s="0" t="n">
        <f aca="false">A1776*A1776</f>
        <v>0</v>
      </c>
      <c r="E1776" s="0" t="n">
        <v>0</v>
      </c>
      <c r="G1776" s="0" t="n">
        <f aca="false">E1776*E1776</f>
        <v>0</v>
      </c>
      <c r="I1776" s="0" t="n">
        <v>0</v>
      </c>
      <c r="K1776" s="0" t="n">
        <f aca="false">I1776*I1776</f>
        <v>0</v>
      </c>
    </row>
    <row r="1777" customFormat="false" ht="12.75" hidden="false" customHeight="false" outlineLevel="0" collapsed="false">
      <c r="A1777" s="0" t="n">
        <v>2.27373675443232E-013</v>
      </c>
      <c r="B1777" s="0" t="n">
        <v>42.1307488658818</v>
      </c>
      <c r="C1777" s="0" t="n">
        <f aca="false">A1777*A1777</f>
        <v>5.16987882845642E-026</v>
      </c>
      <c r="E1777" s="0" t="n">
        <v>2.27373675443232E-013</v>
      </c>
      <c r="G1777" s="0" t="n">
        <f aca="false">E1777*E1777</f>
        <v>5.16987882845642E-026</v>
      </c>
      <c r="I1777" s="0" t="n">
        <v>2.27373675443232E-013</v>
      </c>
      <c r="K1777" s="0" t="n">
        <f aca="false">I1777*I1777</f>
        <v>5.16987882845642E-026</v>
      </c>
    </row>
    <row r="1778" customFormat="false" ht="12.75" hidden="false" customHeight="false" outlineLevel="0" collapsed="false">
      <c r="A1778" s="0" t="n">
        <v>2.27373675443232E-013</v>
      </c>
      <c r="B1778" s="0" t="n">
        <v>42.142615011411</v>
      </c>
      <c r="C1778" s="0" t="n">
        <f aca="false">A1778*A1778</f>
        <v>5.16987882845642E-026</v>
      </c>
      <c r="E1778" s="0" t="n">
        <v>2.27373675443232E-013</v>
      </c>
      <c r="G1778" s="0" t="n">
        <f aca="false">E1778*E1778</f>
        <v>5.16987882845642E-026</v>
      </c>
      <c r="I1778" s="0" t="n">
        <v>2.27373675443232E-013</v>
      </c>
      <c r="K1778" s="0" t="n">
        <f aca="false">I1778*I1778</f>
        <v>5.16987882845642E-026</v>
      </c>
    </row>
    <row r="1779" customFormat="false" ht="12.75" hidden="false" customHeight="false" outlineLevel="0" collapsed="false">
      <c r="A1779" s="0" t="n">
        <v>2.27373675443232E-013</v>
      </c>
      <c r="B1779" s="0" t="n">
        <v>42.154477816716</v>
      </c>
      <c r="C1779" s="0" t="n">
        <f aca="false">A1779*A1779</f>
        <v>5.16987882845642E-026</v>
      </c>
      <c r="E1779" s="0" t="n">
        <v>2.27373675443232E-013</v>
      </c>
      <c r="G1779" s="0" t="n">
        <f aca="false">E1779*E1779</f>
        <v>5.16987882845642E-026</v>
      </c>
      <c r="I1779" s="0" t="n">
        <v>2.27373675443232E-013</v>
      </c>
      <c r="K1779" s="0" t="n">
        <f aca="false">I1779*I1779</f>
        <v>5.16987882845642E-026</v>
      </c>
    </row>
    <row r="1780" customFormat="false" ht="12.75" hidden="false" customHeight="false" outlineLevel="0" collapsed="false">
      <c r="A1780" s="0" t="n">
        <v>-2.27373675443232E-013</v>
      </c>
      <c r="B1780" s="0" t="n">
        <v>42.166337284616</v>
      </c>
      <c r="C1780" s="0" t="n">
        <f aca="false">A1780*A1780</f>
        <v>5.16987882845642E-026</v>
      </c>
      <c r="E1780" s="0" t="n">
        <v>2.27373675443232E-013</v>
      </c>
      <c r="G1780" s="0" t="n">
        <f aca="false">E1780*E1780</f>
        <v>5.16987882845642E-026</v>
      </c>
      <c r="I1780" s="0" t="n">
        <v>2.27373675443232E-013</v>
      </c>
      <c r="K1780" s="0" t="n">
        <f aca="false">I1780*I1780</f>
        <v>5.16987882845642E-026</v>
      </c>
    </row>
    <row r="1781" customFormat="false" ht="12.75" hidden="false" customHeight="false" outlineLevel="0" collapsed="false">
      <c r="A1781" s="0" t="n">
        <v>2.27373675443232E-013</v>
      </c>
      <c r="B1781" s="0" t="n">
        <v>42.1781934179263</v>
      </c>
      <c r="C1781" s="0" t="n">
        <f aca="false">A1781*A1781</f>
        <v>5.16987882845642E-026</v>
      </c>
      <c r="E1781" s="0" t="n">
        <v>2.27373675443232E-013</v>
      </c>
      <c r="G1781" s="0" t="n">
        <f aca="false">E1781*E1781</f>
        <v>5.16987882845642E-026</v>
      </c>
      <c r="I1781" s="0" t="n">
        <v>2.27373675443232E-013</v>
      </c>
      <c r="K1781" s="0" t="n">
        <f aca="false">I1781*I1781</f>
        <v>5.16987882845642E-026</v>
      </c>
    </row>
    <row r="1782" customFormat="false" ht="12.75" hidden="false" customHeight="false" outlineLevel="0" collapsed="false">
      <c r="A1782" s="0" t="n">
        <v>4.54747350886464E-013</v>
      </c>
      <c r="B1782" s="0" t="n">
        <v>42.190046219458</v>
      </c>
      <c r="C1782" s="0" t="n">
        <f aca="false">A1782*A1782</f>
        <v>2.06795153138257E-025</v>
      </c>
      <c r="E1782" s="0" t="n">
        <v>-2.27373675443232E-013</v>
      </c>
      <c r="G1782" s="0" t="n">
        <f aca="false">E1782*E1782</f>
        <v>5.16987882845642E-026</v>
      </c>
      <c r="I1782" s="0" t="n">
        <v>-2.27373675443232E-013</v>
      </c>
      <c r="K1782" s="0" t="n">
        <f aca="false">I1782*I1782</f>
        <v>5.16987882845642E-026</v>
      </c>
    </row>
    <row r="1783" customFormat="false" ht="12.75" hidden="false" customHeight="false" outlineLevel="0" collapsed="false">
      <c r="A1783" s="0" t="n">
        <v>2.27373675443232E-013</v>
      </c>
      <c r="B1783" s="0" t="n">
        <v>42.2018956920184</v>
      </c>
      <c r="C1783" s="0" t="n">
        <f aca="false">A1783*A1783</f>
        <v>5.16987882845642E-026</v>
      </c>
      <c r="E1783" s="0" t="n">
        <v>-2.27373675443232E-013</v>
      </c>
      <c r="G1783" s="0" t="n">
        <f aca="false">E1783*E1783</f>
        <v>5.16987882845642E-026</v>
      </c>
      <c r="I1783" s="0" t="n">
        <v>-2.27373675443232E-013</v>
      </c>
      <c r="K1783" s="0" t="n">
        <f aca="false">I1783*I1783</f>
        <v>5.16987882845642E-026</v>
      </c>
    </row>
    <row r="1784" customFormat="false" ht="12.75" hidden="false" customHeight="false" outlineLevel="0" collapsed="false">
      <c r="A1784" s="0" t="n">
        <v>4.54747350886464E-013</v>
      </c>
      <c r="B1784" s="0" t="n">
        <v>42.2137418384109</v>
      </c>
      <c r="C1784" s="0" t="n">
        <f aca="false">A1784*A1784</f>
        <v>2.06795153138257E-025</v>
      </c>
      <c r="E1784" s="0" t="n">
        <v>-2.27373675443232E-013</v>
      </c>
      <c r="G1784" s="0" t="n">
        <f aca="false">E1784*E1784</f>
        <v>5.16987882845642E-026</v>
      </c>
      <c r="I1784" s="0" t="n">
        <v>-2.27373675443232E-013</v>
      </c>
      <c r="K1784" s="0" t="n">
        <f aca="false">I1784*I1784</f>
        <v>5.16987882845642E-026</v>
      </c>
    </row>
    <row r="1785" customFormat="false" ht="12.75" hidden="false" customHeight="false" outlineLevel="0" collapsed="false">
      <c r="A1785" s="0" t="n">
        <v>2.27373675443232E-013</v>
      </c>
      <c r="B1785" s="0" t="n">
        <v>42.2255846614348</v>
      </c>
      <c r="C1785" s="0" t="n">
        <f aca="false">A1785*A1785</f>
        <v>5.16987882845642E-026</v>
      </c>
      <c r="E1785" s="0" t="n">
        <v>2.27373675443232E-013</v>
      </c>
      <c r="G1785" s="0" t="n">
        <f aca="false">E1785*E1785</f>
        <v>5.16987882845642E-026</v>
      </c>
      <c r="I1785" s="0" t="n">
        <v>2.27373675443232E-013</v>
      </c>
      <c r="K1785" s="0" t="n">
        <f aca="false">I1785*I1785</f>
        <v>5.16987882845642E-026</v>
      </c>
    </row>
    <row r="1786" customFormat="false" ht="12.75" hidden="false" customHeight="false" outlineLevel="0" collapsed="false">
      <c r="A1786" s="0" t="n">
        <v>2.27373675443232E-013</v>
      </c>
      <c r="B1786" s="0" t="n">
        <v>42.2374241638858</v>
      </c>
      <c r="C1786" s="0" t="n">
        <f aca="false">A1786*A1786</f>
        <v>5.16987882845642E-026</v>
      </c>
      <c r="E1786" s="0" t="n">
        <v>-2.27373675443232E-013</v>
      </c>
      <c r="G1786" s="0" t="n">
        <f aca="false">E1786*E1786</f>
        <v>5.16987882845642E-026</v>
      </c>
      <c r="I1786" s="0" t="n">
        <v>-2.27373675443232E-013</v>
      </c>
      <c r="K1786" s="0" t="n">
        <f aca="false">I1786*I1786</f>
        <v>5.16987882845642E-026</v>
      </c>
    </row>
    <row r="1787" customFormat="false" ht="12.75" hidden="false" customHeight="false" outlineLevel="0" collapsed="false">
      <c r="A1787" s="0" t="n">
        <v>-2.27373675443232E-013</v>
      </c>
      <c r="B1787" s="0" t="n">
        <v>42.2492603485552</v>
      </c>
      <c r="C1787" s="0" t="n">
        <f aca="false">A1787*A1787</f>
        <v>5.16987882845642E-026</v>
      </c>
      <c r="E1787" s="0" t="n">
        <v>-2.27373675443232E-013</v>
      </c>
      <c r="G1787" s="0" t="n">
        <f aca="false">E1787*E1787</f>
        <v>5.16987882845642E-026</v>
      </c>
      <c r="I1787" s="0" t="n">
        <v>-2.27373675443232E-013</v>
      </c>
      <c r="K1787" s="0" t="n">
        <f aca="false">I1787*I1787</f>
        <v>5.16987882845642E-026</v>
      </c>
    </row>
    <row r="1788" customFormat="false" ht="12.75" hidden="false" customHeight="false" outlineLevel="0" collapsed="false">
      <c r="A1788" s="0" t="n">
        <v>2.27373675443232E-013</v>
      </c>
      <c r="B1788" s="0" t="n">
        <v>42.2610932182309</v>
      </c>
      <c r="C1788" s="0" t="n">
        <f aca="false">A1788*A1788</f>
        <v>5.16987882845642E-026</v>
      </c>
      <c r="E1788" s="0" t="n">
        <v>-2.27373675443232E-013</v>
      </c>
      <c r="G1788" s="0" t="n">
        <f aca="false">E1788*E1788</f>
        <v>5.16987882845642E-026</v>
      </c>
      <c r="I1788" s="0" t="n">
        <v>-2.27373675443232E-013</v>
      </c>
      <c r="K1788" s="0" t="n">
        <f aca="false">I1788*I1788</f>
        <v>5.16987882845642E-026</v>
      </c>
    </row>
    <row r="1789" customFormat="false" ht="12.75" hidden="false" customHeight="false" outlineLevel="0" collapsed="false">
      <c r="A1789" s="0" t="n">
        <v>0</v>
      </c>
      <c r="B1789" s="0" t="n">
        <v>42.2729227756965</v>
      </c>
      <c r="C1789" s="0" t="n">
        <f aca="false">A1789*A1789</f>
        <v>0</v>
      </c>
      <c r="E1789" s="0" t="n">
        <v>0</v>
      </c>
      <c r="G1789" s="0" t="n">
        <f aca="false">E1789*E1789</f>
        <v>0</v>
      </c>
      <c r="I1789" s="0" t="n">
        <v>0</v>
      </c>
      <c r="K1789" s="0" t="n">
        <f aca="false">I1789*I1789</f>
        <v>0</v>
      </c>
    </row>
    <row r="1790" customFormat="false" ht="12.75" hidden="false" customHeight="false" outlineLevel="0" collapsed="false">
      <c r="A1790" s="0" t="n">
        <v>0</v>
      </c>
      <c r="B1790" s="0" t="n">
        <v>42.284749023732</v>
      </c>
      <c r="C1790" s="0" t="n">
        <f aca="false">A1790*A1790</f>
        <v>0</v>
      </c>
      <c r="E1790" s="0" t="n">
        <v>0</v>
      </c>
      <c r="G1790" s="0" t="n">
        <f aca="false">E1790*E1790</f>
        <v>0</v>
      </c>
      <c r="I1790" s="0" t="n">
        <v>0</v>
      </c>
      <c r="K1790" s="0" t="n">
        <f aca="false">I1790*I1790</f>
        <v>0</v>
      </c>
    </row>
    <row r="1791" customFormat="false" ht="12.75" hidden="false" customHeight="false" outlineLevel="0" collapsed="false">
      <c r="A1791" s="0" t="n">
        <v>0</v>
      </c>
      <c r="B1791" s="0" t="n">
        <v>42.2965719651132</v>
      </c>
      <c r="C1791" s="0" t="n">
        <f aca="false">A1791*A1791</f>
        <v>0</v>
      </c>
      <c r="E1791" s="0" t="n">
        <v>0</v>
      </c>
      <c r="G1791" s="0" t="n">
        <f aca="false">E1791*E1791</f>
        <v>0</v>
      </c>
      <c r="I1791" s="0" t="n">
        <v>0</v>
      </c>
      <c r="K1791" s="0" t="n">
        <f aca="false">I1791*I1791</f>
        <v>0</v>
      </c>
    </row>
    <row r="1792" customFormat="false" ht="12.75" hidden="false" customHeight="false" outlineLevel="0" collapsed="false">
      <c r="A1792" s="0" t="n">
        <v>0</v>
      </c>
      <c r="B1792" s="0" t="n">
        <v>42.3083916026124</v>
      </c>
      <c r="C1792" s="0" t="n">
        <f aca="false">A1792*A1792</f>
        <v>0</v>
      </c>
      <c r="E1792" s="0" t="n">
        <v>0</v>
      </c>
      <c r="G1792" s="0" t="n">
        <f aca="false">E1792*E1792</f>
        <v>0</v>
      </c>
      <c r="I1792" s="0" t="n">
        <v>0</v>
      </c>
      <c r="K1792" s="0" t="n">
        <f aca="false">I1792*I1792</f>
        <v>0</v>
      </c>
    </row>
    <row r="1793" customFormat="false" ht="12.75" hidden="false" customHeight="false" outlineLevel="0" collapsed="false">
      <c r="A1793" s="0" t="n">
        <v>-2.27373675443232E-013</v>
      </c>
      <c r="B1793" s="0" t="n">
        <v>42.3202079389977</v>
      </c>
      <c r="C1793" s="0" t="n">
        <f aca="false">A1793*A1793</f>
        <v>5.16987882845642E-026</v>
      </c>
      <c r="E1793" s="0" t="n">
        <v>-2.27373675443232E-013</v>
      </c>
      <c r="G1793" s="0" t="n">
        <f aca="false">E1793*E1793</f>
        <v>5.16987882845642E-026</v>
      </c>
      <c r="I1793" s="0" t="n">
        <v>-2.27373675443232E-013</v>
      </c>
      <c r="K1793" s="0" t="n">
        <f aca="false">I1793*I1793</f>
        <v>5.16987882845642E-026</v>
      </c>
    </row>
    <row r="1794" customFormat="false" ht="12.75" hidden="false" customHeight="false" outlineLevel="0" collapsed="false">
      <c r="A1794" s="0" t="n">
        <v>-2.27373675443232E-013</v>
      </c>
      <c r="B1794" s="0" t="n">
        <v>42.3320209770335</v>
      </c>
      <c r="C1794" s="0" t="n">
        <f aca="false">A1794*A1794</f>
        <v>5.16987882845642E-026</v>
      </c>
      <c r="E1794" s="0" t="n">
        <v>-2.27373675443232E-013</v>
      </c>
      <c r="G1794" s="0" t="n">
        <f aca="false">E1794*E1794</f>
        <v>5.16987882845642E-026</v>
      </c>
      <c r="I1794" s="0" t="n">
        <v>-2.27373675443232E-013</v>
      </c>
      <c r="K1794" s="0" t="n">
        <f aca="false">I1794*I1794</f>
        <v>5.16987882845642E-026</v>
      </c>
    </row>
    <row r="1795" customFormat="false" ht="12.75" hidden="false" customHeight="false" outlineLevel="0" collapsed="false">
      <c r="A1795" s="0" t="n">
        <v>0</v>
      </c>
      <c r="B1795" s="0" t="n">
        <v>42.3438307194803</v>
      </c>
      <c r="C1795" s="0" t="n">
        <f aca="false">A1795*A1795</f>
        <v>0</v>
      </c>
      <c r="E1795" s="0" t="n">
        <v>0</v>
      </c>
      <c r="G1795" s="0" t="n">
        <f aca="false">E1795*E1795</f>
        <v>0</v>
      </c>
      <c r="I1795" s="0" t="n">
        <v>0</v>
      </c>
      <c r="K1795" s="0" t="n">
        <f aca="false">I1795*I1795</f>
        <v>0</v>
      </c>
    </row>
    <row r="1796" customFormat="false" ht="12.75" hidden="false" customHeight="false" outlineLevel="0" collapsed="false">
      <c r="A1796" s="0" t="n">
        <v>0</v>
      </c>
      <c r="B1796" s="0" t="n">
        <v>42.3556371690947</v>
      </c>
      <c r="C1796" s="0" t="n">
        <f aca="false">A1796*A1796</f>
        <v>0</v>
      </c>
      <c r="E1796" s="0" t="n">
        <v>0</v>
      </c>
      <c r="G1796" s="0" t="n">
        <f aca="false">E1796*E1796</f>
        <v>0</v>
      </c>
      <c r="I1796" s="0" t="n">
        <v>0</v>
      </c>
      <c r="K1796" s="0" t="n">
        <f aca="false">I1796*I1796</f>
        <v>0</v>
      </c>
    </row>
    <row r="1797" customFormat="false" ht="12.75" hidden="false" customHeight="false" outlineLevel="0" collapsed="false">
      <c r="A1797" s="0" t="n">
        <v>0</v>
      </c>
      <c r="B1797" s="0" t="n">
        <v>42.3674403286297</v>
      </c>
      <c r="C1797" s="0" t="n">
        <f aca="false">A1797*A1797</f>
        <v>0</v>
      </c>
      <c r="E1797" s="0" t="n">
        <v>0</v>
      </c>
      <c r="G1797" s="0" t="n">
        <f aca="false">E1797*E1797</f>
        <v>0</v>
      </c>
      <c r="I1797" s="0" t="n">
        <v>0</v>
      </c>
      <c r="K1797" s="0" t="n">
        <f aca="false">I1797*I1797</f>
        <v>0</v>
      </c>
    </row>
    <row r="1798" customFormat="false" ht="12.75" hidden="false" customHeight="false" outlineLevel="0" collapsed="false">
      <c r="A1798" s="0" t="n">
        <v>0</v>
      </c>
      <c r="B1798" s="0" t="n">
        <v>42.3792402008342</v>
      </c>
      <c r="C1798" s="0" t="n">
        <f aca="false">A1798*A1798</f>
        <v>0</v>
      </c>
      <c r="E1798" s="0" t="n">
        <v>0</v>
      </c>
      <c r="G1798" s="0" t="n">
        <f aca="false">E1798*E1798</f>
        <v>0</v>
      </c>
      <c r="I1798" s="0" t="n">
        <v>0</v>
      </c>
      <c r="K1798" s="0" t="n">
        <f aca="false">I1798*I1798</f>
        <v>0</v>
      </c>
    </row>
    <row r="1799" customFormat="false" ht="12.75" hidden="false" customHeight="false" outlineLevel="0" collapsed="false">
      <c r="A1799" s="0" t="n">
        <v>2.27373675443232E-013</v>
      </c>
      <c r="B1799" s="0" t="n">
        <v>42.3910367884533</v>
      </c>
      <c r="C1799" s="0" t="n">
        <f aca="false">A1799*A1799</f>
        <v>5.16987882845642E-026</v>
      </c>
      <c r="E1799" s="0" t="n">
        <v>2.27373675443232E-013</v>
      </c>
      <c r="G1799" s="0" t="n">
        <f aca="false">E1799*E1799</f>
        <v>5.16987882845642E-026</v>
      </c>
      <c r="I1799" s="0" t="n">
        <v>2.27373675443232E-013</v>
      </c>
      <c r="K1799" s="0" t="n">
        <f aca="false">I1799*I1799</f>
        <v>5.16987882845642E-026</v>
      </c>
    </row>
    <row r="1800" customFormat="false" ht="12.75" hidden="false" customHeight="false" outlineLevel="0" collapsed="false">
      <c r="A1800" s="0" t="n">
        <v>2.27373675443232E-013</v>
      </c>
      <c r="B1800" s="0" t="n">
        <v>42.4028300942284</v>
      </c>
      <c r="C1800" s="0" t="n">
        <f aca="false">A1800*A1800</f>
        <v>5.16987882845642E-026</v>
      </c>
      <c r="E1800" s="0" t="n">
        <v>2.27373675443232E-013</v>
      </c>
      <c r="G1800" s="0" t="n">
        <f aca="false">E1800*E1800</f>
        <v>5.16987882845642E-026</v>
      </c>
      <c r="I1800" s="0" t="n">
        <v>2.27373675443232E-013</v>
      </c>
      <c r="K1800" s="0" t="n">
        <f aca="false">I1800*I1800</f>
        <v>5.16987882845642E-026</v>
      </c>
    </row>
    <row r="1801" customFormat="false" ht="12.75" hidden="false" customHeight="false" outlineLevel="0" collapsed="false">
      <c r="A1801" s="0" t="n">
        <v>0</v>
      </c>
      <c r="B1801" s="0" t="n">
        <v>42.414620120897</v>
      </c>
      <c r="C1801" s="0" t="n">
        <f aca="false">A1801*A1801</f>
        <v>0</v>
      </c>
      <c r="E1801" s="0" t="n">
        <v>0</v>
      </c>
      <c r="G1801" s="0" t="n">
        <f aca="false">E1801*E1801</f>
        <v>0</v>
      </c>
      <c r="I1801" s="0" t="n">
        <v>0</v>
      </c>
      <c r="K1801" s="0" t="n">
        <f aca="false">I1801*I1801</f>
        <v>0</v>
      </c>
    </row>
    <row r="1802" customFormat="false" ht="12.75" hidden="false" customHeight="false" outlineLevel="0" collapsed="false">
      <c r="A1802" s="0" t="n">
        <v>-2.27373675443232E-013</v>
      </c>
      <c r="B1802" s="0" t="n">
        <v>42.4264068711929</v>
      </c>
      <c r="C1802" s="0" t="n">
        <f aca="false">A1802*A1802</f>
        <v>5.16987882845642E-026</v>
      </c>
      <c r="E1802" s="0" t="n">
        <v>-2.27373675443232E-013</v>
      </c>
      <c r="G1802" s="0" t="n">
        <f aca="false">E1802*E1802</f>
        <v>5.16987882845642E-026</v>
      </c>
      <c r="I1802" s="0" t="n">
        <v>-2.27373675443232E-013</v>
      </c>
      <c r="K1802" s="0" t="n">
        <f aca="false">I1802*I1802</f>
        <v>5.16987882845642E-026</v>
      </c>
    </row>
    <row r="1803" customFormat="false" ht="12.75" hidden="false" customHeight="false" outlineLevel="0" collapsed="false">
      <c r="A1803" s="0" t="n">
        <v>0</v>
      </c>
      <c r="B1803" s="0" t="n">
        <v>42.4381903478459</v>
      </c>
      <c r="C1803" s="0" t="n">
        <f aca="false">A1803*A1803</f>
        <v>0</v>
      </c>
      <c r="E1803" s="0" t="n">
        <v>0</v>
      </c>
      <c r="G1803" s="0" t="n">
        <f aca="false">E1803*E1803</f>
        <v>0</v>
      </c>
      <c r="I1803" s="0" t="n">
        <v>0</v>
      </c>
      <c r="K1803" s="0" t="n">
        <f aca="false">I1803*I1803</f>
        <v>0</v>
      </c>
    </row>
    <row r="1804" customFormat="false" ht="12.75" hidden="false" customHeight="false" outlineLevel="0" collapsed="false">
      <c r="A1804" s="0" t="n">
        <v>2.27373675443232E-013</v>
      </c>
      <c r="B1804" s="0" t="n">
        <v>42.4499705535823</v>
      </c>
      <c r="C1804" s="0" t="n">
        <f aca="false">A1804*A1804</f>
        <v>5.16987882845642E-026</v>
      </c>
      <c r="E1804" s="0" t="n">
        <v>2.27373675443232E-013</v>
      </c>
      <c r="G1804" s="0" t="n">
        <f aca="false">E1804*E1804</f>
        <v>5.16987882845642E-026</v>
      </c>
      <c r="I1804" s="0" t="n">
        <v>2.27373675443232E-013</v>
      </c>
      <c r="K1804" s="0" t="n">
        <f aca="false">I1804*I1804</f>
        <v>5.16987882845642E-026</v>
      </c>
    </row>
    <row r="1805" customFormat="false" ht="12.75" hidden="false" customHeight="false" outlineLevel="0" collapsed="false">
      <c r="A1805" s="0" t="n">
        <v>-2.27373675443232E-013</v>
      </c>
      <c r="B1805" s="0" t="n">
        <v>42.4617474911243</v>
      </c>
      <c r="C1805" s="0" t="n">
        <f aca="false">A1805*A1805</f>
        <v>5.16987882845642E-026</v>
      </c>
      <c r="E1805" s="0" t="n">
        <v>-2.27373675443232E-013</v>
      </c>
      <c r="G1805" s="0" t="n">
        <f aca="false">E1805*E1805</f>
        <v>5.16987882845642E-026</v>
      </c>
      <c r="I1805" s="0" t="n">
        <v>-2.27373675443232E-013</v>
      </c>
      <c r="K1805" s="0" t="n">
        <f aca="false">I1805*I1805</f>
        <v>5.16987882845642E-026</v>
      </c>
    </row>
    <row r="1806" customFormat="false" ht="12.75" hidden="false" customHeight="false" outlineLevel="0" collapsed="false">
      <c r="A1806" s="0" t="n">
        <v>-2.27373675443232E-013</v>
      </c>
      <c r="B1806" s="0" t="n">
        <v>42.4735211631906</v>
      </c>
      <c r="C1806" s="0" t="n">
        <f aca="false">A1806*A1806</f>
        <v>5.16987882845642E-026</v>
      </c>
      <c r="E1806" s="0" t="n">
        <v>-2.27373675443232E-013</v>
      </c>
      <c r="G1806" s="0" t="n">
        <f aca="false">E1806*E1806</f>
        <v>5.16987882845642E-026</v>
      </c>
      <c r="I1806" s="0" t="n">
        <v>-2.27373675443232E-013</v>
      </c>
      <c r="K1806" s="0" t="n">
        <f aca="false">I1806*I1806</f>
        <v>5.16987882845642E-026</v>
      </c>
    </row>
    <row r="1807" customFormat="false" ht="12.75" hidden="false" customHeight="false" outlineLevel="0" collapsed="false">
      <c r="A1807" s="0" t="n">
        <v>2.27373675443232E-013</v>
      </c>
      <c r="B1807" s="0" t="n">
        <v>42.485291572496</v>
      </c>
      <c r="C1807" s="0" t="n">
        <f aca="false">A1807*A1807</f>
        <v>5.16987882845642E-026</v>
      </c>
      <c r="E1807" s="0" t="n">
        <v>2.27373675443232E-013</v>
      </c>
      <c r="G1807" s="0" t="n">
        <f aca="false">E1807*E1807</f>
        <v>5.16987882845642E-026</v>
      </c>
      <c r="I1807" s="0" t="n">
        <v>2.27373675443232E-013</v>
      </c>
      <c r="K1807" s="0" t="n">
        <f aca="false">I1807*I1807</f>
        <v>5.16987882845642E-026</v>
      </c>
    </row>
    <row r="1808" customFormat="false" ht="12.75" hidden="false" customHeight="false" outlineLevel="0" collapsed="false">
      <c r="A1808" s="0" t="n">
        <v>0</v>
      </c>
      <c r="B1808" s="0" t="n">
        <v>42.4970587217516</v>
      </c>
      <c r="C1808" s="0" t="n">
        <f aca="false">A1808*A1808</f>
        <v>0</v>
      </c>
      <c r="E1808" s="0" t="n">
        <v>0</v>
      </c>
      <c r="G1808" s="0" t="n">
        <f aca="false">E1808*E1808</f>
        <v>0</v>
      </c>
      <c r="I1808" s="0" t="n">
        <v>0</v>
      </c>
      <c r="K1808" s="0" t="n">
        <f aca="false">I1808*I1808</f>
        <v>0</v>
      </c>
    </row>
    <row r="1809" customFormat="false" ht="12.75" hidden="false" customHeight="false" outlineLevel="0" collapsed="false">
      <c r="A1809" s="0" t="n">
        <v>2.27373675443232E-013</v>
      </c>
      <c r="B1809" s="0" t="n">
        <v>42.5088226136646</v>
      </c>
      <c r="C1809" s="0" t="n">
        <f aca="false">A1809*A1809</f>
        <v>5.16987882845642E-026</v>
      </c>
      <c r="E1809" s="0" t="n">
        <v>-2.27373675443232E-013</v>
      </c>
      <c r="G1809" s="0" t="n">
        <f aca="false">E1809*E1809</f>
        <v>5.16987882845642E-026</v>
      </c>
      <c r="I1809" s="0" t="n">
        <v>-2.27373675443232E-013</v>
      </c>
      <c r="K1809" s="0" t="n">
        <f aca="false">I1809*I1809</f>
        <v>5.16987882845642E-026</v>
      </c>
    </row>
    <row r="1810" customFormat="false" ht="12.75" hidden="false" customHeight="false" outlineLevel="0" collapsed="false">
      <c r="A1810" s="0" t="n">
        <v>-2.27373675443232E-013</v>
      </c>
      <c r="B1810" s="0" t="n">
        <v>42.5205832509386</v>
      </c>
      <c r="C1810" s="0" t="n">
        <f aca="false">A1810*A1810</f>
        <v>5.16987882845642E-026</v>
      </c>
      <c r="E1810" s="0" t="n">
        <v>-2.27373675443232E-013</v>
      </c>
      <c r="G1810" s="0" t="n">
        <f aca="false">E1810*E1810</f>
        <v>5.16987882845642E-026</v>
      </c>
      <c r="I1810" s="0" t="n">
        <v>-2.27373675443232E-013</v>
      </c>
      <c r="K1810" s="0" t="n">
        <f aca="false">I1810*I1810</f>
        <v>5.16987882845642E-026</v>
      </c>
    </row>
    <row r="1811" customFormat="false" ht="12.75" hidden="false" customHeight="false" outlineLevel="0" collapsed="false">
      <c r="A1811" s="0" t="n">
        <v>0</v>
      </c>
      <c r="B1811" s="0" t="n">
        <v>42.5323406362735</v>
      </c>
      <c r="C1811" s="0" t="n">
        <f aca="false">A1811*A1811</f>
        <v>0</v>
      </c>
      <c r="E1811" s="0" t="n">
        <v>0</v>
      </c>
      <c r="G1811" s="0" t="n">
        <f aca="false">E1811*E1811</f>
        <v>0</v>
      </c>
      <c r="I1811" s="0" t="n">
        <v>0</v>
      </c>
      <c r="K1811" s="0" t="n">
        <f aca="false">I1811*I1811</f>
        <v>0</v>
      </c>
    </row>
    <row r="1812" customFormat="false" ht="12.75" hidden="false" customHeight="false" outlineLevel="0" collapsed="false">
      <c r="A1812" s="0" t="n">
        <v>-2.27373675443232E-013</v>
      </c>
      <c r="B1812" s="0" t="n">
        <v>42.5440947723653</v>
      </c>
      <c r="C1812" s="0" t="n">
        <f aca="false">A1812*A1812</f>
        <v>5.16987882845642E-026</v>
      </c>
      <c r="E1812" s="0" t="n">
        <v>2.27373675443232E-013</v>
      </c>
      <c r="G1812" s="0" t="n">
        <f aca="false">E1812*E1812</f>
        <v>5.16987882845642E-026</v>
      </c>
      <c r="I1812" s="0" t="n">
        <v>2.27373675443232E-013</v>
      </c>
      <c r="K1812" s="0" t="n">
        <f aca="false">I1812*I1812</f>
        <v>5.16987882845642E-026</v>
      </c>
    </row>
    <row r="1813" customFormat="false" ht="12.75" hidden="false" customHeight="false" outlineLevel="0" collapsed="false">
      <c r="A1813" s="0" t="n">
        <v>2.27373675443232E-013</v>
      </c>
      <c r="B1813" s="0" t="n">
        <v>42.5558456619064</v>
      </c>
      <c r="C1813" s="0" t="n">
        <f aca="false">A1813*A1813</f>
        <v>5.16987882845642E-026</v>
      </c>
      <c r="E1813" s="0" t="n">
        <v>2.27373675443232E-013</v>
      </c>
      <c r="G1813" s="0" t="n">
        <f aca="false">E1813*E1813</f>
        <v>5.16987882845642E-026</v>
      </c>
      <c r="I1813" s="0" t="n">
        <v>2.27373675443232E-013</v>
      </c>
      <c r="K1813" s="0" t="n">
        <f aca="false">I1813*I1813</f>
        <v>5.16987882845642E-026</v>
      </c>
    </row>
    <row r="1814" customFormat="false" ht="12.75" hidden="false" customHeight="false" outlineLevel="0" collapsed="false">
      <c r="A1814" s="0" t="n">
        <v>0</v>
      </c>
      <c r="B1814" s="0" t="n">
        <v>42.5675933075855</v>
      </c>
      <c r="C1814" s="0" t="n">
        <f aca="false">A1814*A1814</f>
        <v>0</v>
      </c>
      <c r="E1814" s="0" t="n">
        <v>0</v>
      </c>
      <c r="G1814" s="0" t="n">
        <f aca="false">E1814*E1814</f>
        <v>0</v>
      </c>
      <c r="I1814" s="0" t="n">
        <v>0</v>
      </c>
      <c r="K1814" s="0" t="n">
        <f aca="false">I1814*I1814</f>
        <v>0</v>
      </c>
    </row>
    <row r="1815" customFormat="false" ht="12.75" hidden="false" customHeight="false" outlineLevel="0" collapsed="false">
      <c r="A1815" s="0" t="n">
        <v>2.27373675443232E-013</v>
      </c>
      <c r="B1815" s="0" t="n">
        <v>42.5793377120875</v>
      </c>
      <c r="C1815" s="0" t="n">
        <f aca="false">A1815*A1815</f>
        <v>5.16987882845642E-026</v>
      </c>
      <c r="E1815" s="0" t="n">
        <v>2.27373675443232E-013</v>
      </c>
      <c r="G1815" s="0" t="n">
        <f aca="false">E1815*E1815</f>
        <v>5.16987882845642E-026</v>
      </c>
      <c r="I1815" s="0" t="n">
        <v>2.27373675443232E-013</v>
      </c>
      <c r="K1815" s="0" t="n">
        <f aca="false">I1815*I1815</f>
        <v>5.16987882845642E-026</v>
      </c>
    </row>
    <row r="1816" customFormat="false" ht="12.75" hidden="false" customHeight="false" outlineLevel="0" collapsed="false">
      <c r="A1816" s="0" t="n">
        <v>-2.27373675443232E-013</v>
      </c>
      <c r="B1816" s="0" t="n">
        <v>42.5910788780937</v>
      </c>
      <c r="C1816" s="0" t="n">
        <f aca="false">A1816*A1816</f>
        <v>5.16987882845642E-026</v>
      </c>
      <c r="E1816" s="0" t="n">
        <v>-2.27373675443232E-013</v>
      </c>
      <c r="G1816" s="0" t="n">
        <f aca="false">E1816*E1816</f>
        <v>5.16987882845642E-026</v>
      </c>
      <c r="I1816" s="0" t="n">
        <v>-2.27373675443232E-013</v>
      </c>
      <c r="K1816" s="0" t="n">
        <f aca="false">I1816*I1816</f>
        <v>5.16987882845642E-026</v>
      </c>
    </row>
    <row r="1817" customFormat="false" ht="12.75" hidden="false" customHeight="false" outlineLevel="0" collapsed="false">
      <c r="A1817" s="0" t="n">
        <v>4.54747350886464E-013</v>
      </c>
      <c r="B1817" s="0" t="n">
        <v>42.6028168082816</v>
      </c>
      <c r="C1817" s="0" t="n">
        <f aca="false">A1817*A1817</f>
        <v>2.06795153138257E-025</v>
      </c>
      <c r="E1817" s="0" t="n">
        <v>-2.27373675443232E-013</v>
      </c>
      <c r="G1817" s="0" t="n">
        <f aca="false">E1817*E1817</f>
        <v>5.16987882845642E-026</v>
      </c>
      <c r="I1817" s="0" t="n">
        <v>-2.27373675443232E-013</v>
      </c>
      <c r="K1817" s="0" t="n">
        <f aca="false">I1817*I1817</f>
        <v>5.16987882845642E-026</v>
      </c>
    </row>
    <row r="1818" customFormat="false" ht="12.75" hidden="false" customHeight="false" outlineLevel="0" collapsed="false">
      <c r="A1818" s="0" t="n">
        <v>0</v>
      </c>
      <c r="B1818" s="0" t="n">
        <v>42.614551505325</v>
      </c>
      <c r="C1818" s="0" t="n">
        <f aca="false">A1818*A1818</f>
        <v>0</v>
      </c>
      <c r="E1818" s="0" t="n">
        <v>0</v>
      </c>
      <c r="G1818" s="0" t="n">
        <f aca="false">E1818*E1818</f>
        <v>0</v>
      </c>
      <c r="I1818" s="0" t="n">
        <v>0</v>
      </c>
      <c r="K1818" s="0" t="n">
        <f aca="false">I1818*I1818</f>
        <v>0</v>
      </c>
    </row>
    <row r="1819" customFormat="false" ht="12.75" hidden="false" customHeight="false" outlineLevel="0" collapsed="false">
      <c r="A1819" s="0" t="n">
        <v>-4.54747350886464E-013</v>
      </c>
      <c r="B1819" s="0" t="n">
        <v>42.6262829718942</v>
      </c>
      <c r="C1819" s="0" t="n">
        <f aca="false">A1819*A1819</f>
        <v>2.06795153138257E-025</v>
      </c>
      <c r="E1819" s="0" t="n">
        <v>2.27373675443232E-013</v>
      </c>
      <c r="G1819" s="0" t="n">
        <f aca="false">E1819*E1819</f>
        <v>5.16987882845642E-026</v>
      </c>
      <c r="I1819" s="0" t="n">
        <v>2.27373675443232E-013</v>
      </c>
      <c r="K1819" s="0" t="n">
        <f aca="false">I1819*I1819</f>
        <v>5.16987882845642E-026</v>
      </c>
    </row>
    <row r="1820" customFormat="false" ht="12.75" hidden="false" customHeight="false" outlineLevel="0" collapsed="false">
      <c r="A1820" s="0" t="n">
        <v>2.27373675443232E-013</v>
      </c>
      <c r="B1820" s="0" t="n">
        <v>42.6380112106557</v>
      </c>
      <c r="C1820" s="0" t="n">
        <f aca="false">A1820*A1820</f>
        <v>5.16987882845642E-026</v>
      </c>
      <c r="E1820" s="0" t="n">
        <v>2.27373675443232E-013</v>
      </c>
      <c r="G1820" s="0" t="n">
        <f aca="false">E1820*E1820</f>
        <v>5.16987882845642E-026</v>
      </c>
      <c r="I1820" s="0" t="n">
        <v>2.27373675443232E-013</v>
      </c>
      <c r="K1820" s="0" t="n">
        <f aca="false">I1820*I1820</f>
        <v>5.16987882845642E-026</v>
      </c>
    </row>
    <row r="1821" customFormat="false" ht="12.75" hidden="false" customHeight="false" outlineLevel="0" collapsed="false">
      <c r="A1821" s="0" t="n">
        <v>-2.27373675443232E-013</v>
      </c>
      <c r="B1821" s="0" t="n">
        <v>42.6497362242722</v>
      </c>
      <c r="C1821" s="0" t="n">
        <f aca="false">A1821*A1821</f>
        <v>5.16987882845642E-026</v>
      </c>
      <c r="E1821" s="0" t="n">
        <v>-2.27373675443232E-013</v>
      </c>
      <c r="G1821" s="0" t="n">
        <f aca="false">E1821*E1821</f>
        <v>5.16987882845642E-026</v>
      </c>
      <c r="I1821" s="0" t="n">
        <v>-2.27373675443232E-013</v>
      </c>
      <c r="K1821" s="0" t="n">
        <f aca="false">I1821*I1821</f>
        <v>5.16987882845642E-026</v>
      </c>
    </row>
    <row r="1822" customFormat="false" ht="12.75" hidden="false" customHeight="false" outlineLevel="0" collapsed="false">
      <c r="A1822" s="0" t="n">
        <v>0</v>
      </c>
      <c r="B1822" s="0" t="n">
        <v>42.6614580154031</v>
      </c>
      <c r="C1822" s="0" t="n">
        <f aca="false">A1822*A1822</f>
        <v>0</v>
      </c>
      <c r="E1822" s="0" t="n">
        <v>0</v>
      </c>
      <c r="G1822" s="0" t="n">
        <f aca="false">E1822*E1822</f>
        <v>0</v>
      </c>
      <c r="I1822" s="0" t="n">
        <v>0</v>
      </c>
      <c r="K1822" s="0" t="n">
        <f aca="false">I1822*I1822</f>
        <v>0</v>
      </c>
    </row>
    <row r="1823" customFormat="false" ht="12.75" hidden="false" customHeight="false" outlineLevel="0" collapsed="false">
      <c r="A1823" s="0" t="n">
        <v>-2.27373675443232E-013</v>
      </c>
      <c r="B1823" s="0" t="n">
        <v>42.6731765867037</v>
      </c>
      <c r="C1823" s="0" t="n">
        <f aca="false">A1823*A1823</f>
        <v>5.16987882845642E-026</v>
      </c>
      <c r="E1823" s="0" t="n">
        <v>-2.27373675443232E-013</v>
      </c>
      <c r="G1823" s="0" t="n">
        <f aca="false">E1823*E1823</f>
        <v>5.16987882845642E-026</v>
      </c>
      <c r="I1823" s="0" t="n">
        <v>-2.27373675443232E-013</v>
      </c>
      <c r="K1823" s="0" t="n">
        <f aca="false">I1823*I1823</f>
        <v>5.16987882845642E-026</v>
      </c>
    </row>
    <row r="1824" customFormat="false" ht="12.75" hidden="false" customHeight="false" outlineLevel="0" collapsed="false">
      <c r="A1824" s="0" t="n">
        <v>-2.27373675443232E-013</v>
      </c>
      <c r="B1824" s="0" t="n">
        <v>42.6848919408261</v>
      </c>
      <c r="C1824" s="0" t="n">
        <f aca="false">A1824*A1824</f>
        <v>5.16987882845642E-026</v>
      </c>
      <c r="E1824" s="0" t="n">
        <v>-2.27373675443232E-013</v>
      </c>
      <c r="G1824" s="0" t="n">
        <f aca="false">E1824*E1824</f>
        <v>5.16987882845642E-026</v>
      </c>
      <c r="I1824" s="0" t="n">
        <v>-2.27373675443232E-013</v>
      </c>
      <c r="K1824" s="0" t="n">
        <f aca="false">I1824*I1824</f>
        <v>5.16987882845642E-026</v>
      </c>
    </row>
    <row r="1825" customFormat="false" ht="12.75" hidden="false" customHeight="false" outlineLevel="0" collapsed="false">
      <c r="A1825" s="0" t="n">
        <v>-2.27373675443232E-013</v>
      </c>
      <c r="B1825" s="0" t="n">
        <v>42.6966040804184</v>
      </c>
      <c r="C1825" s="0" t="n">
        <f aca="false">A1825*A1825</f>
        <v>5.16987882845642E-026</v>
      </c>
      <c r="E1825" s="0" t="n">
        <v>-2.27373675443232E-013</v>
      </c>
      <c r="G1825" s="0" t="n">
        <f aca="false">E1825*E1825</f>
        <v>5.16987882845642E-026</v>
      </c>
      <c r="I1825" s="0" t="n">
        <v>-2.27373675443232E-013</v>
      </c>
      <c r="K1825" s="0" t="n">
        <f aca="false">I1825*I1825</f>
        <v>5.16987882845642E-026</v>
      </c>
    </row>
    <row r="1826" customFormat="false" ht="12.75" hidden="false" customHeight="false" outlineLevel="0" collapsed="false">
      <c r="A1826" s="0" t="n">
        <v>0</v>
      </c>
      <c r="B1826" s="0" t="n">
        <v>42.7083130081252</v>
      </c>
      <c r="C1826" s="0" t="n">
        <f aca="false">A1826*A1826</f>
        <v>0</v>
      </c>
      <c r="E1826" s="0" t="n">
        <v>0</v>
      </c>
      <c r="G1826" s="0" t="n">
        <f aca="false">E1826*E1826</f>
        <v>0</v>
      </c>
      <c r="I1826" s="0" t="n">
        <v>0</v>
      </c>
      <c r="K1826" s="0" t="n">
        <f aca="false">I1826*I1826</f>
        <v>0</v>
      </c>
    </row>
    <row r="1827" customFormat="false" ht="12.75" hidden="false" customHeight="false" outlineLevel="0" collapsed="false">
      <c r="A1827" s="0" t="n">
        <v>2.27373675443232E-013</v>
      </c>
      <c r="B1827" s="0" t="n">
        <v>42.7200187265877</v>
      </c>
      <c r="C1827" s="0" t="n">
        <f aca="false">A1827*A1827</f>
        <v>5.16987882845642E-026</v>
      </c>
      <c r="E1827" s="0" t="n">
        <v>2.27373675443232E-013</v>
      </c>
      <c r="G1827" s="0" t="n">
        <f aca="false">E1827*E1827</f>
        <v>5.16987882845642E-026</v>
      </c>
      <c r="I1827" s="0" t="n">
        <v>2.27373675443232E-013</v>
      </c>
      <c r="K1827" s="0" t="n">
        <f aca="false">I1827*I1827</f>
        <v>5.16987882845642E-026</v>
      </c>
    </row>
    <row r="1828" customFormat="false" ht="12.75" hidden="false" customHeight="false" outlineLevel="0" collapsed="false">
      <c r="A1828" s="0" t="n">
        <v>0</v>
      </c>
      <c r="B1828" s="0" t="n">
        <v>42.731721238443</v>
      </c>
      <c r="C1828" s="0" t="n">
        <f aca="false">A1828*A1828</f>
        <v>0</v>
      </c>
      <c r="E1828" s="0" t="n">
        <v>0</v>
      </c>
      <c r="G1828" s="0" t="n">
        <f aca="false">E1828*E1828</f>
        <v>0</v>
      </c>
      <c r="I1828" s="0" t="n">
        <v>0</v>
      </c>
      <c r="K1828" s="0" t="n">
        <f aca="false">I1828*I1828</f>
        <v>0</v>
      </c>
    </row>
    <row r="1829" customFormat="false" ht="12.75" hidden="false" customHeight="false" outlineLevel="0" collapsed="false">
      <c r="A1829" s="0" t="n">
        <v>2.27373675443232E-013</v>
      </c>
      <c r="B1829" s="0" t="n">
        <v>42.743420546325</v>
      </c>
      <c r="C1829" s="0" t="n">
        <f aca="false">A1829*A1829</f>
        <v>5.16987882845642E-026</v>
      </c>
      <c r="E1829" s="0" t="n">
        <v>2.27373675443232E-013</v>
      </c>
      <c r="G1829" s="0" t="n">
        <f aca="false">E1829*E1829</f>
        <v>5.16987882845642E-026</v>
      </c>
      <c r="I1829" s="0" t="n">
        <v>2.27373675443232E-013</v>
      </c>
      <c r="K1829" s="0" t="n">
        <f aca="false">I1829*I1829</f>
        <v>5.16987882845642E-026</v>
      </c>
    </row>
    <row r="1830" customFormat="false" ht="12.75" hidden="false" customHeight="false" outlineLevel="0" collapsed="false">
      <c r="A1830" s="0" t="n">
        <v>2.27373675443232E-013</v>
      </c>
      <c r="B1830" s="0" t="n">
        <v>42.7551166528639</v>
      </c>
      <c r="C1830" s="0" t="n">
        <f aca="false">A1830*A1830</f>
        <v>5.16987882845642E-026</v>
      </c>
      <c r="E1830" s="0" t="n">
        <v>2.27373675443232E-013</v>
      </c>
      <c r="G1830" s="0" t="n">
        <f aca="false">E1830*E1830</f>
        <v>5.16987882845642E-026</v>
      </c>
      <c r="I1830" s="0" t="n">
        <v>2.27373675443232E-013</v>
      </c>
      <c r="K1830" s="0" t="n">
        <f aca="false">I1830*I1830</f>
        <v>5.16987882845642E-026</v>
      </c>
    </row>
    <row r="1831" customFormat="false" ht="12.75" hidden="false" customHeight="false" outlineLevel="0" collapsed="false">
      <c r="A1831" s="0" t="n">
        <v>2.27373675443232E-013</v>
      </c>
      <c r="B1831" s="0" t="n">
        <v>42.7668095606862</v>
      </c>
      <c r="C1831" s="0" t="n">
        <f aca="false">A1831*A1831</f>
        <v>5.16987882845642E-026</v>
      </c>
      <c r="E1831" s="0" t="n">
        <v>2.27373675443232E-013</v>
      </c>
      <c r="G1831" s="0" t="n">
        <f aca="false">E1831*E1831</f>
        <v>5.16987882845642E-026</v>
      </c>
      <c r="I1831" s="0" t="n">
        <v>2.27373675443232E-013</v>
      </c>
      <c r="K1831" s="0" t="n">
        <f aca="false">I1831*I1831</f>
        <v>5.16987882845642E-026</v>
      </c>
    </row>
    <row r="1832" customFormat="false" ht="12.75" hidden="false" customHeight="false" outlineLevel="0" collapsed="false">
      <c r="A1832" s="0" t="n">
        <v>-2.27373675443232E-013</v>
      </c>
      <c r="B1832" s="0" t="n">
        <v>42.7784992724149</v>
      </c>
      <c r="C1832" s="0" t="n">
        <f aca="false">A1832*A1832</f>
        <v>5.16987882845642E-026</v>
      </c>
      <c r="E1832" s="0" t="n">
        <v>-2.27373675443232E-013</v>
      </c>
      <c r="G1832" s="0" t="n">
        <f aca="false">E1832*E1832</f>
        <v>5.16987882845642E-026</v>
      </c>
      <c r="I1832" s="0" t="n">
        <v>-2.27373675443232E-013</v>
      </c>
      <c r="K1832" s="0" t="n">
        <f aca="false">I1832*I1832</f>
        <v>5.16987882845642E-026</v>
      </c>
    </row>
    <row r="1833" customFormat="false" ht="12.75" hidden="false" customHeight="false" outlineLevel="0" collapsed="false">
      <c r="A1833" s="0" t="n">
        <v>2.27373675443232E-013</v>
      </c>
      <c r="B1833" s="0" t="n">
        <v>42.7901857906693</v>
      </c>
      <c r="C1833" s="0" t="n">
        <f aca="false">A1833*A1833</f>
        <v>5.16987882845642E-026</v>
      </c>
      <c r="E1833" s="0" t="n">
        <v>2.27373675443232E-013</v>
      </c>
      <c r="G1833" s="0" t="n">
        <f aca="false">E1833*E1833</f>
        <v>5.16987882845642E-026</v>
      </c>
      <c r="I1833" s="0" t="n">
        <v>2.27373675443232E-013</v>
      </c>
      <c r="K1833" s="0" t="n">
        <f aca="false">I1833*I1833</f>
        <v>5.16987882845642E-026</v>
      </c>
    </row>
    <row r="1834" customFormat="false" ht="12.75" hidden="false" customHeight="false" outlineLevel="0" collapsed="false">
      <c r="A1834" s="0" t="n">
        <v>2.27373675443232E-013</v>
      </c>
      <c r="B1834" s="0" t="n">
        <v>42.8018691180654</v>
      </c>
      <c r="C1834" s="0" t="n">
        <f aca="false">A1834*A1834</f>
        <v>5.16987882845642E-026</v>
      </c>
      <c r="E1834" s="0" t="n">
        <v>2.27373675443232E-013</v>
      </c>
      <c r="G1834" s="0" t="n">
        <f aca="false">E1834*E1834</f>
        <v>5.16987882845642E-026</v>
      </c>
      <c r="I1834" s="0" t="n">
        <v>2.27373675443232E-013</v>
      </c>
      <c r="K1834" s="0" t="n">
        <f aca="false">I1834*I1834</f>
        <v>5.16987882845642E-026</v>
      </c>
    </row>
    <row r="1835" customFormat="false" ht="12.75" hidden="false" customHeight="false" outlineLevel="0" collapsed="false">
      <c r="A1835" s="0" t="n">
        <v>-2.27373675443232E-013</v>
      </c>
      <c r="B1835" s="0" t="n">
        <v>42.8135492572153</v>
      </c>
      <c r="C1835" s="0" t="n">
        <f aca="false">A1835*A1835</f>
        <v>5.16987882845642E-026</v>
      </c>
      <c r="E1835" s="0" t="n">
        <v>-2.27373675443232E-013</v>
      </c>
      <c r="G1835" s="0" t="n">
        <f aca="false">E1835*E1835</f>
        <v>5.16987882845642E-026</v>
      </c>
      <c r="I1835" s="0" t="n">
        <v>-2.27373675443232E-013</v>
      </c>
      <c r="K1835" s="0" t="n">
        <f aca="false">I1835*I1835</f>
        <v>5.16987882845642E-026</v>
      </c>
    </row>
    <row r="1836" customFormat="false" ht="12.75" hidden="false" customHeight="false" outlineLevel="0" collapsed="false">
      <c r="A1836" s="0" t="n">
        <v>0</v>
      </c>
      <c r="B1836" s="0" t="n">
        <v>42.8252262107277</v>
      </c>
      <c r="C1836" s="0" t="n">
        <f aca="false">A1836*A1836</f>
        <v>0</v>
      </c>
      <c r="E1836" s="0" t="n">
        <v>0</v>
      </c>
      <c r="G1836" s="0" t="n">
        <f aca="false">E1836*E1836</f>
        <v>0</v>
      </c>
      <c r="I1836" s="0" t="n">
        <v>0</v>
      </c>
      <c r="K1836" s="0" t="n">
        <f aca="false">I1836*I1836</f>
        <v>0</v>
      </c>
    </row>
    <row r="1837" customFormat="false" ht="12.75" hidden="false" customHeight="false" outlineLevel="0" collapsed="false">
      <c r="A1837" s="0" t="n">
        <v>-2.27373675443232E-013</v>
      </c>
      <c r="B1837" s="0" t="n">
        <v>42.8368999812078</v>
      </c>
      <c r="C1837" s="0" t="n">
        <f aca="false">A1837*A1837</f>
        <v>5.16987882845642E-026</v>
      </c>
      <c r="E1837" s="0" t="n">
        <v>-2.27373675443232E-013</v>
      </c>
      <c r="G1837" s="0" t="n">
        <f aca="false">E1837*E1837</f>
        <v>5.16987882845642E-026</v>
      </c>
      <c r="I1837" s="0" t="n">
        <v>-2.27373675443232E-013</v>
      </c>
      <c r="K1837" s="0" t="n">
        <f aca="false">I1837*I1837</f>
        <v>5.16987882845642E-026</v>
      </c>
    </row>
    <row r="1838" customFormat="false" ht="12.75" hidden="false" customHeight="false" outlineLevel="0" collapsed="false">
      <c r="A1838" s="0" t="n">
        <v>0</v>
      </c>
      <c r="B1838" s="0" t="n">
        <v>42.8485705712571</v>
      </c>
      <c r="C1838" s="0" t="n">
        <f aca="false">A1838*A1838</f>
        <v>0</v>
      </c>
      <c r="E1838" s="0" t="n">
        <v>0</v>
      </c>
      <c r="G1838" s="0" t="n">
        <f aca="false">E1838*E1838</f>
        <v>0</v>
      </c>
      <c r="I1838" s="0" t="n">
        <v>0</v>
      </c>
      <c r="K1838" s="0" t="n">
        <f aca="false">I1838*I1838</f>
        <v>0</v>
      </c>
    </row>
    <row r="1839" customFormat="false" ht="12.75" hidden="false" customHeight="false" outlineLevel="0" collapsed="false">
      <c r="A1839" s="0" t="n">
        <v>0</v>
      </c>
      <c r="B1839" s="0" t="n">
        <v>42.8602379834737</v>
      </c>
      <c r="C1839" s="0" t="n">
        <f aca="false">A1839*A1839</f>
        <v>0</v>
      </c>
      <c r="E1839" s="0" t="n">
        <v>0</v>
      </c>
      <c r="G1839" s="0" t="n">
        <f aca="false">E1839*E1839</f>
        <v>0</v>
      </c>
      <c r="I1839" s="0" t="n">
        <v>0</v>
      </c>
      <c r="K1839" s="0" t="n">
        <f aca="false">I1839*I1839</f>
        <v>0</v>
      </c>
    </row>
    <row r="1840" customFormat="false" ht="12.75" hidden="false" customHeight="false" outlineLevel="0" collapsed="false">
      <c r="A1840" s="0" t="n">
        <v>-2.27373675443232E-013</v>
      </c>
      <c r="B1840" s="0" t="n">
        <v>42.871902220452</v>
      </c>
      <c r="C1840" s="0" t="n">
        <f aca="false">A1840*A1840</f>
        <v>5.16987882845642E-026</v>
      </c>
      <c r="E1840" s="0" t="n">
        <v>-2.27373675443232E-013</v>
      </c>
      <c r="G1840" s="0" t="n">
        <f aca="false">E1840*E1840</f>
        <v>5.16987882845642E-026</v>
      </c>
      <c r="I1840" s="0" t="n">
        <v>-2.27373675443232E-013</v>
      </c>
      <c r="K1840" s="0" t="n">
        <f aca="false">I1840*I1840</f>
        <v>5.16987882845642E-026</v>
      </c>
    </row>
    <row r="1841" customFormat="false" ht="12.75" hidden="false" customHeight="false" outlineLevel="0" collapsed="false">
      <c r="A1841" s="0" t="n">
        <v>-2.27373675443232E-013</v>
      </c>
      <c r="B1841" s="0" t="n">
        <v>42.8835632847831</v>
      </c>
      <c r="C1841" s="0" t="n">
        <f aca="false">A1841*A1841</f>
        <v>5.16987882845642E-026</v>
      </c>
      <c r="E1841" s="0" t="n">
        <v>-2.27373675443232E-013</v>
      </c>
      <c r="G1841" s="0" t="n">
        <f aca="false">E1841*E1841</f>
        <v>5.16987882845642E-026</v>
      </c>
      <c r="I1841" s="0" t="n">
        <v>-2.27373675443232E-013</v>
      </c>
      <c r="K1841" s="0" t="n">
        <f aca="false">I1841*I1841</f>
        <v>5.16987882845642E-026</v>
      </c>
    </row>
    <row r="1842" customFormat="false" ht="12.75" hidden="false" customHeight="false" outlineLevel="0" collapsed="false">
      <c r="A1842" s="0" t="n">
        <v>2.27373675443232E-013</v>
      </c>
      <c r="B1842" s="0" t="n">
        <v>42.8952211790544</v>
      </c>
      <c r="C1842" s="0" t="n">
        <f aca="false">A1842*A1842</f>
        <v>5.16987882845642E-026</v>
      </c>
      <c r="E1842" s="0" t="n">
        <v>2.27373675443232E-013</v>
      </c>
      <c r="G1842" s="0" t="n">
        <f aca="false">E1842*E1842</f>
        <v>5.16987882845642E-026</v>
      </c>
      <c r="I1842" s="0" t="n">
        <v>2.27373675443232E-013</v>
      </c>
      <c r="K1842" s="0" t="n">
        <f aca="false">I1842*I1842</f>
        <v>5.16987882845642E-026</v>
      </c>
    </row>
    <row r="1843" customFormat="false" ht="12.75" hidden="false" customHeight="false" outlineLevel="0" collapsed="false">
      <c r="A1843" s="0" t="n">
        <v>2.27373675443232E-013</v>
      </c>
      <c r="B1843" s="0" t="n">
        <v>42.9068759058499</v>
      </c>
      <c r="C1843" s="0" t="n">
        <f aca="false">A1843*A1843</f>
        <v>5.16987882845642E-026</v>
      </c>
      <c r="E1843" s="0" t="n">
        <v>2.27373675443232E-013</v>
      </c>
      <c r="G1843" s="0" t="n">
        <f aca="false">E1843*E1843</f>
        <v>5.16987882845642E-026</v>
      </c>
      <c r="I1843" s="0" t="n">
        <v>2.27373675443232E-013</v>
      </c>
      <c r="K1843" s="0" t="n">
        <f aca="false">I1843*I1843</f>
        <v>5.16987882845642E-026</v>
      </c>
    </row>
    <row r="1844" customFormat="false" ht="12.75" hidden="false" customHeight="false" outlineLevel="0" collapsed="false">
      <c r="A1844" s="0" t="n">
        <v>0</v>
      </c>
      <c r="B1844" s="0" t="n">
        <v>42.9185274677499</v>
      </c>
      <c r="C1844" s="0" t="n">
        <f aca="false">A1844*A1844</f>
        <v>0</v>
      </c>
      <c r="E1844" s="0" t="n">
        <v>0</v>
      </c>
      <c r="G1844" s="0" t="n">
        <f aca="false">E1844*E1844</f>
        <v>0</v>
      </c>
      <c r="I1844" s="0" t="n">
        <v>0</v>
      </c>
      <c r="K1844" s="0" t="n">
        <f aca="false">I1844*I1844</f>
        <v>0</v>
      </c>
    </row>
    <row r="1845" customFormat="false" ht="12.75" hidden="false" customHeight="false" outlineLevel="0" collapsed="false">
      <c r="A1845" s="0" t="n">
        <v>4.54747350886464E-013</v>
      </c>
      <c r="B1845" s="0" t="n">
        <v>42.9301758673314</v>
      </c>
      <c r="C1845" s="0" t="n">
        <f aca="false">A1845*A1845</f>
        <v>2.06795153138257E-025</v>
      </c>
      <c r="E1845" s="0" t="n">
        <v>-2.27373675443232E-013</v>
      </c>
      <c r="G1845" s="0" t="n">
        <f aca="false">E1845*E1845</f>
        <v>5.16987882845642E-026</v>
      </c>
      <c r="I1845" s="0" t="n">
        <v>-2.27373675443232E-013</v>
      </c>
      <c r="K1845" s="0" t="n">
        <f aca="false">I1845*I1845</f>
        <v>5.16987882845642E-026</v>
      </c>
    </row>
    <row r="1846" customFormat="false" ht="12.75" hidden="false" customHeight="false" outlineLevel="0" collapsed="false">
      <c r="A1846" s="0" t="n">
        <v>0</v>
      </c>
      <c r="B1846" s="0" t="n">
        <v>42.9418211071678</v>
      </c>
      <c r="C1846" s="0" t="n">
        <f aca="false">A1846*A1846</f>
        <v>0</v>
      </c>
      <c r="E1846" s="0" t="n">
        <v>0</v>
      </c>
      <c r="G1846" s="0" t="n">
        <f aca="false">E1846*E1846</f>
        <v>0</v>
      </c>
      <c r="I1846" s="0" t="n">
        <v>0</v>
      </c>
      <c r="K1846" s="0" t="n">
        <f aca="false">I1846*I1846</f>
        <v>0</v>
      </c>
    </row>
    <row r="1847" customFormat="false" ht="12.75" hidden="false" customHeight="false" outlineLevel="0" collapsed="false">
      <c r="A1847" s="0" t="n">
        <v>0</v>
      </c>
      <c r="B1847" s="0" t="n">
        <v>42.9534631898291</v>
      </c>
      <c r="C1847" s="0" t="n">
        <f aca="false">A1847*A1847</f>
        <v>0</v>
      </c>
      <c r="E1847" s="0" t="n">
        <v>0</v>
      </c>
      <c r="G1847" s="0" t="n">
        <f aca="false">E1847*E1847</f>
        <v>0</v>
      </c>
      <c r="I1847" s="0" t="n">
        <v>0</v>
      </c>
      <c r="K1847" s="0" t="n">
        <f aca="false">I1847*I1847</f>
        <v>0</v>
      </c>
    </row>
    <row r="1848" customFormat="false" ht="12.75" hidden="false" customHeight="false" outlineLevel="0" collapsed="false">
      <c r="A1848" s="0" t="n">
        <v>0</v>
      </c>
      <c r="B1848" s="0" t="n">
        <v>42.9651021178817</v>
      </c>
      <c r="C1848" s="0" t="n">
        <f aca="false">A1848*A1848</f>
        <v>0</v>
      </c>
      <c r="E1848" s="0" t="n">
        <v>0</v>
      </c>
      <c r="G1848" s="0" t="n">
        <f aca="false">E1848*E1848</f>
        <v>0</v>
      </c>
      <c r="I1848" s="0" t="n">
        <v>0</v>
      </c>
      <c r="K1848" s="0" t="n">
        <f aca="false">I1848*I1848</f>
        <v>0</v>
      </c>
    </row>
    <row r="1849" customFormat="false" ht="12.75" hidden="false" customHeight="false" outlineLevel="0" collapsed="false">
      <c r="A1849" s="0" t="n">
        <v>0</v>
      </c>
      <c r="B1849" s="0" t="n">
        <v>42.9767378938886</v>
      </c>
      <c r="C1849" s="0" t="n">
        <f aca="false">A1849*A1849</f>
        <v>0</v>
      </c>
      <c r="E1849" s="0" t="n">
        <v>0</v>
      </c>
      <c r="G1849" s="0" t="n">
        <f aca="false">E1849*E1849</f>
        <v>0</v>
      </c>
      <c r="I1849" s="0" t="n">
        <v>0</v>
      </c>
      <c r="K1849" s="0" t="n">
        <f aca="false">I1849*I1849</f>
        <v>0</v>
      </c>
    </row>
    <row r="1850" customFormat="false" ht="12.75" hidden="false" customHeight="false" outlineLevel="0" collapsed="false">
      <c r="A1850" s="0" t="n">
        <v>0</v>
      </c>
      <c r="B1850" s="0" t="n">
        <v>42.9883705204094</v>
      </c>
      <c r="C1850" s="0" t="n">
        <f aca="false">A1850*A1850</f>
        <v>0</v>
      </c>
      <c r="E1850" s="0" t="n">
        <v>0</v>
      </c>
      <c r="G1850" s="0" t="n">
        <f aca="false">E1850*E1850</f>
        <v>0</v>
      </c>
      <c r="I1850" s="0" t="n">
        <v>0</v>
      </c>
      <c r="K1850" s="0" t="n">
        <f aca="false">I1850*I1850</f>
        <v>0</v>
      </c>
    </row>
    <row r="1851" customFormat="false" ht="12.75" hidden="false" customHeight="false" outlineLevel="0" collapsed="false">
      <c r="A1851" s="0" t="n">
        <v>0</v>
      </c>
      <c r="B1851" s="0" t="n">
        <v>43</v>
      </c>
      <c r="C1851" s="0" t="n">
        <f aca="false">A1851*A1851</f>
        <v>0</v>
      </c>
      <c r="E1851" s="0" t="n">
        <v>0</v>
      </c>
      <c r="G1851" s="0" t="n">
        <f aca="false">E1851*E1851</f>
        <v>0</v>
      </c>
      <c r="I1851" s="0" t="n">
        <v>0</v>
      </c>
      <c r="K1851" s="0" t="n">
        <f aca="false">I1851*I1851</f>
        <v>0</v>
      </c>
    </row>
    <row r="1852" customFormat="false" ht="12.75" hidden="false" customHeight="false" outlineLevel="0" collapsed="false">
      <c r="A1852" s="0" t="n">
        <v>-2.27373675443232E-013</v>
      </c>
      <c r="B1852" s="0" t="n">
        <v>43.0116263352131</v>
      </c>
      <c r="C1852" s="0" t="n">
        <f aca="false">A1852*A1852</f>
        <v>5.16987882845642E-026</v>
      </c>
      <c r="E1852" s="0" t="n">
        <v>-2.27373675443232E-013</v>
      </c>
      <c r="G1852" s="0" t="n">
        <f aca="false">E1852*E1852</f>
        <v>5.16987882845642E-026</v>
      </c>
      <c r="I1852" s="0" t="n">
        <v>-2.27373675443232E-013</v>
      </c>
      <c r="K1852" s="0" t="n">
        <f aca="false">I1852*I1852</f>
        <v>5.16987882845642E-026</v>
      </c>
    </row>
    <row r="1853" customFormat="false" ht="12.75" hidden="false" customHeight="false" outlineLevel="0" collapsed="false">
      <c r="A1853" s="0" t="n">
        <v>-2.27373675443232E-013</v>
      </c>
      <c r="B1853" s="0" t="n">
        <v>43.0232495285979</v>
      </c>
      <c r="C1853" s="0" t="n">
        <f aca="false">A1853*A1853</f>
        <v>5.16987882845642E-026</v>
      </c>
      <c r="E1853" s="0" t="n">
        <v>-2.27373675443232E-013</v>
      </c>
      <c r="G1853" s="0" t="n">
        <f aca="false">E1853*E1853</f>
        <v>5.16987882845642E-026</v>
      </c>
      <c r="I1853" s="0" t="n">
        <v>-2.27373675443232E-013</v>
      </c>
      <c r="K1853" s="0" t="n">
        <f aca="false">I1853*I1853</f>
        <v>5.16987882845642E-026</v>
      </c>
    </row>
    <row r="1854" customFormat="false" ht="12.75" hidden="false" customHeight="false" outlineLevel="0" collapsed="false">
      <c r="A1854" s="0" t="n">
        <v>2.27373675443232E-013</v>
      </c>
      <c r="B1854" s="0" t="n">
        <v>43.0348695827</v>
      </c>
      <c r="C1854" s="0" t="n">
        <f aca="false">A1854*A1854</f>
        <v>5.16987882845642E-026</v>
      </c>
      <c r="E1854" s="0" t="n">
        <v>2.27373675443232E-013</v>
      </c>
      <c r="G1854" s="0" t="n">
        <f aca="false">E1854*E1854</f>
        <v>5.16987882845642E-026</v>
      </c>
      <c r="I1854" s="0" t="n">
        <v>2.27373675443232E-013</v>
      </c>
      <c r="K1854" s="0" t="n">
        <f aca="false">I1854*I1854</f>
        <v>5.16987882845642E-026</v>
      </c>
    </row>
    <row r="1855" customFormat="false" ht="12.75" hidden="false" customHeight="false" outlineLevel="0" collapsed="false">
      <c r="A1855" s="0" t="n">
        <v>0</v>
      </c>
      <c r="B1855" s="0" t="n">
        <v>43.0464865000618</v>
      </c>
      <c r="C1855" s="0" t="n">
        <f aca="false">A1855*A1855</f>
        <v>0</v>
      </c>
      <c r="E1855" s="0" t="n">
        <v>0</v>
      </c>
      <c r="G1855" s="0" t="n">
        <f aca="false">E1855*E1855</f>
        <v>0</v>
      </c>
      <c r="I1855" s="0" t="n">
        <v>0</v>
      </c>
      <c r="K1855" s="0" t="n">
        <f aca="false">I1855*I1855</f>
        <v>0</v>
      </c>
    </row>
    <row r="1856" customFormat="false" ht="12.75" hidden="false" customHeight="false" outlineLevel="0" collapsed="false">
      <c r="A1856" s="0" t="n">
        <v>2.27373675443232E-013</v>
      </c>
      <c r="B1856" s="0" t="n">
        <v>43.058100283222</v>
      </c>
      <c r="C1856" s="0" t="n">
        <f aca="false">A1856*A1856</f>
        <v>5.16987882845642E-026</v>
      </c>
      <c r="E1856" s="0" t="n">
        <v>2.27373675443232E-013</v>
      </c>
      <c r="G1856" s="0" t="n">
        <f aca="false">E1856*E1856</f>
        <v>5.16987882845642E-026</v>
      </c>
      <c r="I1856" s="0" t="n">
        <v>2.27373675443232E-013</v>
      </c>
      <c r="K1856" s="0" t="n">
        <f aca="false">I1856*I1856</f>
        <v>5.16987882845642E-026</v>
      </c>
    </row>
    <row r="1857" customFormat="false" ht="12.75" hidden="false" customHeight="false" outlineLevel="0" collapsed="false">
      <c r="A1857" s="0" t="n">
        <v>2.27373675443232E-013</v>
      </c>
      <c r="B1857" s="0" t="n">
        <v>43.0697109347161</v>
      </c>
      <c r="C1857" s="0" t="n">
        <f aca="false">A1857*A1857</f>
        <v>5.16987882845642E-026</v>
      </c>
      <c r="E1857" s="0" t="n">
        <v>2.27373675443232E-013</v>
      </c>
      <c r="G1857" s="0" t="n">
        <f aca="false">E1857*E1857</f>
        <v>5.16987882845642E-026</v>
      </c>
      <c r="I1857" s="0" t="n">
        <v>2.27373675443232E-013</v>
      </c>
      <c r="K1857" s="0" t="n">
        <f aca="false">I1857*I1857</f>
        <v>5.16987882845642E-026</v>
      </c>
    </row>
    <row r="1858" customFormat="false" ht="12.75" hidden="false" customHeight="false" outlineLevel="0" collapsed="false">
      <c r="A1858" s="0" t="n">
        <v>2.27373675443232E-013</v>
      </c>
      <c r="B1858" s="0" t="n">
        <v>43.081318457076</v>
      </c>
      <c r="C1858" s="0" t="n">
        <f aca="false">A1858*A1858</f>
        <v>5.16987882845642E-026</v>
      </c>
      <c r="E1858" s="0" t="n">
        <v>2.27373675443232E-013</v>
      </c>
      <c r="G1858" s="0" t="n">
        <f aca="false">E1858*E1858</f>
        <v>5.16987882845642E-026</v>
      </c>
      <c r="I1858" s="0" t="n">
        <v>2.27373675443232E-013</v>
      </c>
      <c r="K1858" s="0" t="n">
        <f aca="false">I1858*I1858</f>
        <v>5.16987882845642E-026</v>
      </c>
    </row>
    <row r="1859" customFormat="false" ht="12.75" hidden="false" customHeight="false" outlineLevel="0" collapsed="false">
      <c r="A1859" s="0" t="n">
        <v>2.27373675443232E-013</v>
      </c>
      <c r="B1859" s="0" t="n">
        <v>43.0929228528305</v>
      </c>
      <c r="C1859" s="0" t="n">
        <f aca="false">A1859*A1859</f>
        <v>5.16987882845642E-026</v>
      </c>
      <c r="E1859" s="0" t="n">
        <v>-2.27373675443232E-013</v>
      </c>
      <c r="G1859" s="0" t="n">
        <f aca="false">E1859*E1859</f>
        <v>5.16987882845642E-026</v>
      </c>
      <c r="I1859" s="0" t="n">
        <v>-2.27373675443232E-013</v>
      </c>
      <c r="K1859" s="0" t="n">
        <f aca="false">I1859*I1859</f>
        <v>5.16987882845642E-026</v>
      </c>
    </row>
    <row r="1860" customFormat="false" ht="12.75" hidden="false" customHeight="false" outlineLevel="0" collapsed="false">
      <c r="A1860" s="0" t="n">
        <v>-2.27373675443232E-013</v>
      </c>
      <c r="B1860" s="0" t="n">
        <v>43.1045241245046</v>
      </c>
      <c r="C1860" s="0" t="n">
        <f aca="false">A1860*A1860</f>
        <v>5.16987882845642E-026</v>
      </c>
      <c r="E1860" s="0" t="n">
        <v>2.27373675443232E-013</v>
      </c>
      <c r="G1860" s="0" t="n">
        <f aca="false">E1860*E1860</f>
        <v>5.16987882845642E-026</v>
      </c>
      <c r="I1860" s="0" t="n">
        <v>2.27373675443232E-013</v>
      </c>
      <c r="K1860" s="0" t="n">
        <f aca="false">I1860*I1860</f>
        <v>5.16987882845642E-026</v>
      </c>
    </row>
    <row r="1861" customFormat="false" ht="12.75" hidden="false" customHeight="false" outlineLevel="0" collapsed="false">
      <c r="A1861" s="0" t="n">
        <v>2.27373675443232E-013</v>
      </c>
      <c r="B1861" s="0" t="n">
        <v>43.1161222746202</v>
      </c>
      <c r="C1861" s="0" t="n">
        <f aca="false">A1861*A1861</f>
        <v>5.16987882845642E-026</v>
      </c>
      <c r="E1861" s="0" t="n">
        <v>2.27373675443232E-013</v>
      </c>
      <c r="G1861" s="0" t="n">
        <f aca="false">E1861*E1861</f>
        <v>5.16987882845642E-026</v>
      </c>
      <c r="I1861" s="0" t="n">
        <v>2.27373675443232E-013</v>
      </c>
      <c r="K1861" s="0" t="n">
        <f aca="false">I1861*I1861</f>
        <v>5.16987882845642E-026</v>
      </c>
    </row>
    <row r="1862" customFormat="false" ht="12.75" hidden="false" customHeight="false" outlineLevel="0" collapsed="false">
      <c r="A1862" s="0" t="n">
        <v>2.27373675443232E-013</v>
      </c>
      <c r="B1862" s="0" t="n">
        <v>43.1277173056957</v>
      </c>
      <c r="C1862" s="0" t="n">
        <f aca="false">A1862*A1862</f>
        <v>5.16987882845642E-026</v>
      </c>
      <c r="E1862" s="0" t="n">
        <v>2.27373675443232E-013</v>
      </c>
      <c r="G1862" s="0" t="n">
        <f aca="false">E1862*E1862</f>
        <v>5.16987882845642E-026</v>
      </c>
      <c r="I1862" s="0" t="n">
        <v>2.27373675443232E-013</v>
      </c>
      <c r="K1862" s="0" t="n">
        <f aca="false">I1862*I1862</f>
        <v>5.16987882845642E-026</v>
      </c>
    </row>
    <row r="1863" customFormat="false" ht="12.75" hidden="false" customHeight="false" outlineLevel="0" collapsed="false">
      <c r="A1863" s="0" t="n">
        <v>-2.27373675443232E-013</v>
      </c>
      <c r="B1863" s="0" t="n">
        <v>43.139309220246</v>
      </c>
      <c r="C1863" s="0" t="n">
        <f aca="false">A1863*A1863</f>
        <v>5.16987882845642E-026</v>
      </c>
      <c r="E1863" s="0" t="n">
        <v>-2.27373675443232E-013</v>
      </c>
      <c r="G1863" s="0" t="n">
        <f aca="false">E1863*E1863</f>
        <v>5.16987882845642E-026</v>
      </c>
      <c r="I1863" s="0" t="n">
        <v>-2.27373675443232E-013</v>
      </c>
      <c r="K1863" s="0" t="n">
        <f aca="false">I1863*I1863</f>
        <v>5.16987882845642E-026</v>
      </c>
    </row>
    <row r="1864" customFormat="false" ht="12.75" hidden="false" customHeight="false" outlineLevel="0" collapsed="false">
      <c r="A1864" s="0" t="n">
        <v>2.27373675443232E-013</v>
      </c>
      <c r="B1864" s="0" t="n">
        <v>43.1508980207828</v>
      </c>
      <c r="C1864" s="0" t="n">
        <f aca="false">A1864*A1864</f>
        <v>5.16987882845642E-026</v>
      </c>
      <c r="E1864" s="0" t="n">
        <v>2.27373675443232E-013</v>
      </c>
      <c r="G1864" s="0" t="n">
        <f aca="false">E1864*E1864</f>
        <v>5.16987882845642E-026</v>
      </c>
      <c r="I1864" s="0" t="n">
        <v>2.27373675443232E-013</v>
      </c>
      <c r="K1864" s="0" t="n">
        <f aca="false">I1864*I1864</f>
        <v>5.16987882845642E-026</v>
      </c>
    </row>
    <row r="1865" customFormat="false" ht="12.75" hidden="false" customHeight="false" outlineLevel="0" collapsed="false">
      <c r="A1865" s="0" t="n">
        <v>2.27373675443232E-013</v>
      </c>
      <c r="B1865" s="0" t="n">
        <v>43.1624837098145</v>
      </c>
      <c r="C1865" s="0" t="n">
        <f aca="false">A1865*A1865</f>
        <v>5.16987882845642E-026</v>
      </c>
      <c r="E1865" s="0" t="n">
        <v>2.27373675443232E-013</v>
      </c>
      <c r="G1865" s="0" t="n">
        <f aca="false">E1865*E1865</f>
        <v>5.16987882845642E-026</v>
      </c>
      <c r="I1865" s="0" t="n">
        <v>2.27373675443232E-013</v>
      </c>
      <c r="K1865" s="0" t="n">
        <f aca="false">I1865*I1865</f>
        <v>5.16987882845642E-026</v>
      </c>
    </row>
    <row r="1866" customFormat="false" ht="12.75" hidden="false" customHeight="false" outlineLevel="0" collapsed="false">
      <c r="A1866" s="0" t="n">
        <v>2.27373675443232E-013</v>
      </c>
      <c r="B1866" s="0" t="n">
        <v>43.1740662898458</v>
      </c>
      <c r="C1866" s="0" t="n">
        <f aca="false">A1866*A1866</f>
        <v>5.16987882845642E-026</v>
      </c>
      <c r="E1866" s="0" t="n">
        <v>2.27373675443232E-013</v>
      </c>
      <c r="G1866" s="0" t="n">
        <f aca="false">E1866*E1866</f>
        <v>5.16987882845642E-026</v>
      </c>
      <c r="I1866" s="0" t="n">
        <v>2.27373675443232E-013</v>
      </c>
      <c r="K1866" s="0" t="n">
        <f aca="false">I1866*I1866</f>
        <v>5.16987882845642E-026</v>
      </c>
    </row>
    <row r="1867" customFormat="false" ht="12.75" hidden="false" customHeight="false" outlineLevel="0" collapsed="false">
      <c r="A1867" s="0" t="n">
        <v>0</v>
      </c>
      <c r="B1867" s="0" t="n">
        <v>43.1856457633784</v>
      </c>
      <c r="C1867" s="0" t="n">
        <f aca="false">A1867*A1867</f>
        <v>0</v>
      </c>
      <c r="E1867" s="0" t="n">
        <v>0</v>
      </c>
      <c r="G1867" s="0" t="n">
        <f aca="false">E1867*E1867</f>
        <v>0</v>
      </c>
      <c r="I1867" s="0" t="n">
        <v>0</v>
      </c>
      <c r="K1867" s="0" t="n">
        <f aca="false">I1867*I1867</f>
        <v>0</v>
      </c>
    </row>
    <row r="1868" customFormat="false" ht="12.75" hidden="false" customHeight="false" outlineLevel="0" collapsed="false">
      <c r="A1868" s="0" t="n">
        <v>-2.27373675443232E-013</v>
      </c>
      <c r="B1868" s="0" t="n">
        <v>43.1972221329104</v>
      </c>
      <c r="C1868" s="0" t="n">
        <f aca="false">A1868*A1868</f>
        <v>5.16987882845642E-026</v>
      </c>
      <c r="E1868" s="0" t="n">
        <v>-2.27373675443232E-013</v>
      </c>
      <c r="G1868" s="0" t="n">
        <f aca="false">E1868*E1868</f>
        <v>5.16987882845642E-026</v>
      </c>
      <c r="I1868" s="0" t="n">
        <v>-2.27373675443232E-013</v>
      </c>
      <c r="K1868" s="0" t="n">
        <f aca="false">I1868*I1868</f>
        <v>5.16987882845642E-026</v>
      </c>
    </row>
    <row r="1869" customFormat="false" ht="12.75" hidden="false" customHeight="false" outlineLevel="0" collapsed="false">
      <c r="A1869" s="0" t="n">
        <v>0</v>
      </c>
      <c r="B1869" s="0" t="n">
        <v>43.2087954009366</v>
      </c>
      <c r="C1869" s="0" t="n">
        <f aca="false">A1869*A1869</f>
        <v>0</v>
      </c>
      <c r="E1869" s="0" t="n">
        <v>0</v>
      </c>
      <c r="G1869" s="0" t="n">
        <f aca="false">E1869*E1869</f>
        <v>0</v>
      </c>
      <c r="I1869" s="0" t="n">
        <v>0</v>
      </c>
      <c r="K1869" s="0" t="n">
        <f aca="false">I1869*I1869</f>
        <v>0</v>
      </c>
    </row>
    <row r="1870" customFormat="false" ht="12.75" hidden="false" customHeight="false" outlineLevel="0" collapsed="false">
      <c r="A1870" s="0" t="n">
        <v>0</v>
      </c>
      <c r="B1870" s="0" t="n">
        <v>43.2203655699486</v>
      </c>
      <c r="C1870" s="0" t="n">
        <f aca="false">A1870*A1870</f>
        <v>0</v>
      </c>
      <c r="E1870" s="0" t="n">
        <v>0</v>
      </c>
      <c r="G1870" s="0" t="n">
        <f aca="false">E1870*E1870</f>
        <v>0</v>
      </c>
      <c r="I1870" s="0" t="n">
        <v>0</v>
      </c>
      <c r="K1870" s="0" t="n">
        <f aca="false">I1870*I1870</f>
        <v>0</v>
      </c>
    </row>
    <row r="1871" customFormat="false" ht="12.75" hidden="false" customHeight="false" outlineLevel="0" collapsed="false">
      <c r="A1871" s="0" t="n">
        <v>2.27373675443232E-013</v>
      </c>
      <c r="B1871" s="0" t="n">
        <v>43.2319326424346</v>
      </c>
      <c r="C1871" s="0" t="n">
        <f aca="false">A1871*A1871</f>
        <v>5.16987882845642E-026</v>
      </c>
      <c r="E1871" s="0" t="n">
        <v>2.27373675443232E-013</v>
      </c>
      <c r="G1871" s="0" t="n">
        <f aca="false">E1871*E1871</f>
        <v>5.16987882845642E-026</v>
      </c>
      <c r="I1871" s="0" t="n">
        <v>2.27373675443232E-013</v>
      </c>
      <c r="K1871" s="0" t="n">
        <f aca="false">I1871*I1871</f>
        <v>5.16987882845642E-026</v>
      </c>
    </row>
    <row r="1872" customFormat="false" ht="12.75" hidden="false" customHeight="false" outlineLevel="0" collapsed="false">
      <c r="A1872" s="0" t="n">
        <v>0</v>
      </c>
      <c r="B1872" s="0" t="n">
        <v>43.2434966208793</v>
      </c>
      <c r="C1872" s="0" t="n">
        <f aca="false">A1872*A1872</f>
        <v>0</v>
      </c>
      <c r="E1872" s="0" t="n">
        <v>0</v>
      </c>
      <c r="G1872" s="0" t="n">
        <f aca="false">E1872*E1872</f>
        <v>0</v>
      </c>
      <c r="I1872" s="0" t="n">
        <v>0</v>
      </c>
      <c r="K1872" s="0" t="n">
        <f aca="false">I1872*I1872</f>
        <v>0</v>
      </c>
    </row>
    <row r="1873" customFormat="false" ht="12.75" hidden="false" customHeight="false" outlineLevel="0" collapsed="false">
      <c r="A1873" s="0" t="n">
        <v>2.27373675443232E-013</v>
      </c>
      <c r="B1873" s="0" t="n">
        <v>43.2550575077643</v>
      </c>
      <c r="C1873" s="0" t="n">
        <f aca="false">A1873*A1873</f>
        <v>5.16987882845642E-026</v>
      </c>
      <c r="E1873" s="0" t="n">
        <v>2.27373675443232E-013</v>
      </c>
      <c r="G1873" s="0" t="n">
        <f aca="false">E1873*E1873</f>
        <v>5.16987882845642E-026</v>
      </c>
      <c r="I1873" s="0" t="n">
        <v>2.27373675443232E-013</v>
      </c>
      <c r="K1873" s="0" t="n">
        <f aca="false">I1873*I1873</f>
        <v>5.16987882845642E-026</v>
      </c>
    </row>
    <row r="1874" customFormat="false" ht="12.75" hidden="false" customHeight="false" outlineLevel="0" collapsed="false">
      <c r="A1874" s="0" t="n">
        <v>-2.27373675443232E-013</v>
      </c>
      <c r="B1874" s="0" t="n">
        <v>43.2666153055679</v>
      </c>
      <c r="C1874" s="0" t="n">
        <f aca="false">A1874*A1874</f>
        <v>5.16987882845642E-026</v>
      </c>
      <c r="E1874" s="0" t="n">
        <v>-2.27373675443232E-013</v>
      </c>
      <c r="G1874" s="0" t="n">
        <f aca="false">E1874*E1874</f>
        <v>5.16987882845642E-026</v>
      </c>
      <c r="I1874" s="0" t="n">
        <v>-2.27373675443232E-013</v>
      </c>
      <c r="K1874" s="0" t="n">
        <f aca="false">I1874*I1874</f>
        <v>5.16987882845642E-026</v>
      </c>
    </row>
    <row r="1875" customFormat="false" ht="12.75" hidden="false" customHeight="false" outlineLevel="0" collapsed="false">
      <c r="A1875" s="0" t="n">
        <v>0</v>
      </c>
      <c r="B1875" s="0" t="n">
        <v>43.2781700167648</v>
      </c>
      <c r="C1875" s="0" t="n">
        <f aca="false">A1875*A1875</f>
        <v>0</v>
      </c>
      <c r="E1875" s="0" t="n">
        <v>0</v>
      </c>
      <c r="G1875" s="0" t="n">
        <f aca="false">E1875*E1875</f>
        <v>0</v>
      </c>
      <c r="I1875" s="0" t="n">
        <v>0</v>
      </c>
      <c r="K1875" s="0" t="n">
        <f aca="false">I1875*I1875</f>
        <v>0</v>
      </c>
    </row>
    <row r="1876" customFormat="false" ht="12.75" hidden="false" customHeight="false" outlineLevel="0" collapsed="false">
      <c r="A1876" s="0" t="n">
        <v>0</v>
      </c>
      <c r="B1876" s="0" t="n">
        <v>43.2897216438267</v>
      </c>
      <c r="C1876" s="0" t="n">
        <f aca="false">A1876*A1876</f>
        <v>0</v>
      </c>
      <c r="E1876" s="0" t="n">
        <v>0</v>
      </c>
      <c r="G1876" s="0" t="n">
        <f aca="false">E1876*E1876</f>
        <v>0</v>
      </c>
      <c r="I1876" s="0" t="n">
        <v>0</v>
      </c>
      <c r="K1876" s="0" t="n">
        <f aca="false">I1876*I1876</f>
        <v>0</v>
      </c>
    </row>
    <row r="1877" customFormat="false" ht="12.75" hidden="false" customHeight="false" outlineLevel="0" collapsed="false">
      <c r="A1877" s="0" t="n">
        <v>0</v>
      </c>
      <c r="B1877" s="0" t="n">
        <v>43.3012701892219</v>
      </c>
      <c r="C1877" s="0" t="n">
        <f aca="false">A1877*A1877</f>
        <v>0</v>
      </c>
      <c r="E1877" s="0" t="n">
        <v>0</v>
      </c>
      <c r="G1877" s="0" t="n">
        <f aca="false">E1877*E1877</f>
        <v>0</v>
      </c>
      <c r="I1877" s="0" t="n">
        <v>0</v>
      </c>
      <c r="K1877" s="0" t="n">
        <f aca="false">I1877*I1877</f>
        <v>0</v>
      </c>
    </row>
    <row r="1878" customFormat="false" ht="12.75" hidden="false" customHeight="false" outlineLevel="0" collapsed="false">
      <c r="A1878" s="0" t="n">
        <v>-4.54747350886464E-013</v>
      </c>
      <c r="B1878" s="0" t="n">
        <v>43.3128156554154</v>
      </c>
      <c r="C1878" s="0" t="n">
        <f aca="false">A1878*A1878</f>
        <v>2.06795153138257E-025</v>
      </c>
      <c r="E1878" s="0" t="n">
        <v>2.27373675443232E-013</v>
      </c>
      <c r="G1878" s="0" t="n">
        <f aca="false">E1878*E1878</f>
        <v>5.16987882845642E-026</v>
      </c>
      <c r="I1878" s="0" t="n">
        <v>2.27373675443232E-013</v>
      </c>
      <c r="K1878" s="0" t="n">
        <f aca="false">I1878*I1878</f>
        <v>5.16987882845642E-026</v>
      </c>
    </row>
    <row r="1879" customFormat="false" ht="12.75" hidden="false" customHeight="false" outlineLevel="0" collapsed="false">
      <c r="A1879" s="0" t="n">
        <v>2.27373675443232E-013</v>
      </c>
      <c r="B1879" s="0" t="n">
        <v>43.3243580448689</v>
      </c>
      <c r="C1879" s="0" t="n">
        <f aca="false">A1879*A1879</f>
        <v>5.16987882845642E-026</v>
      </c>
      <c r="E1879" s="0" t="n">
        <v>2.27373675443232E-013</v>
      </c>
      <c r="G1879" s="0" t="n">
        <f aca="false">E1879*E1879</f>
        <v>5.16987882845642E-026</v>
      </c>
      <c r="I1879" s="0" t="n">
        <v>2.27373675443232E-013</v>
      </c>
      <c r="K1879" s="0" t="n">
        <f aca="false">I1879*I1879</f>
        <v>5.16987882845642E-026</v>
      </c>
    </row>
    <row r="1880" customFormat="false" ht="12.75" hidden="false" customHeight="false" outlineLevel="0" collapsed="false">
      <c r="A1880" s="0" t="n">
        <v>0</v>
      </c>
      <c r="B1880" s="0" t="n">
        <v>43.3358973600409</v>
      </c>
      <c r="C1880" s="0" t="n">
        <f aca="false">A1880*A1880</f>
        <v>0</v>
      </c>
      <c r="E1880" s="0" t="n">
        <v>0</v>
      </c>
      <c r="G1880" s="0" t="n">
        <f aca="false">E1880*E1880</f>
        <v>0</v>
      </c>
      <c r="I1880" s="0" t="n">
        <v>0</v>
      </c>
      <c r="K1880" s="0" t="n">
        <f aca="false">I1880*I1880</f>
        <v>0</v>
      </c>
    </row>
    <row r="1881" customFormat="false" ht="12.75" hidden="false" customHeight="false" outlineLevel="0" collapsed="false">
      <c r="A1881" s="0" t="n">
        <v>2.27373675443232E-013</v>
      </c>
      <c r="B1881" s="0" t="n">
        <v>43.3474336033865</v>
      </c>
      <c r="C1881" s="0" t="n">
        <f aca="false">A1881*A1881</f>
        <v>5.16987882845642E-026</v>
      </c>
      <c r="E1881" s="0" t="n">
        <v>2.27373675443232E-013</v>
      </c>
      <c r="G1881" s="0" t="n">
        <f aca="false">E1881*E1881</f>
        <v>5.16987882845642E-026</v>
      </c>
      <c r="I1881" s="0" t="n">
        <v>2.27373675443232E-013</v>
      </c>
      <c r="K1881" s="0" t="n">
        <f aca="false">I1881*I1881</f>
        <v>5.16987882845642E-026</v>
      </c>
    </row>
    <row r="1882" customFormat="false" ht="12.75" hidden="false" customHeight="false" outlineLevel="0" collapsed="false">
      <c r="A1882" s="0" t="n">
        <v>-2.27373675443232E-013</v>
      </c>
      <c r="B1882" s="0" t="n">
        <v>43.3589667773576</v>
      </c>
      <c r="C1882" s="0" t="n">
        <f aca="false">A1882*A1882</f>
        <v>5.16987882845642E-026</v>
      </c>
      <c r="E1882" s="0" t="n">
        <v>-2.27373675443232E-013</v>
      </c>
      <c r="G1882" s="0" t="n">
        <f aca="false">E1882*E1882</f>
        <v>5.16987882845642E-026</v>
      </c>
      <c r="I1882" s="0" t="n">
        <v>-2.27373675443232E-013</v>
      </c>
      <c r="K1882" s="0" t="n">
        <f aca="false">I1882*I1882</f>
        <v>5.16987882845642E-026</v>
      </c>
    </row>
    <row r="1883" customFormat="false" ht="12.75" hidden="false" customHeight="false" outlineLevel="0" collapsed="false">
      <c r="A1883" s="0" t="n">
        <v>-2.27373675443232E-013</v>
      </c>
      <c r="B1883" s="0" t="n">
        <v>43.3704968844029</v>
      </c>
      <c r="C1883" s="0" t="n">
        <f aca="false">A1883*A1883</f>
        <v>5.16987882845642E-026</v>
      </c>
      <c r="E1883" s="0" t="n">
        <v>-2.27373675443232E-013</v>
      </c>
      <c r="G1883" s="0" t="n">
        <f aca="false">E1883*E1883</f>
        <v>5.16987882845642E-026</v>
      </c>
      <c r="I1883" s="0" t="n">
        <v>-2.27373675443232E-013</v>
      </c>
      <c r="K1883" s="0" t="n">
        <f aca="false">I1883*I1883</f>
        <v>5.16987882845642E-026</v>
      </c>
    </row>
    <row r="1884" customFormat="false" ht="12.75" hidden="false" customHeight="false" outlineLevel="0" collapsed="false">
      <c r="A1884" s="0" t="n">
        <v>-2.27373675443232E-013</v>
      </c>
      <c r="B1884" s="0" t="n">
        <v>43.3820239269677</v>
      </c>
      <c r="C1884" s="0" t="n">
        <f aca="false">A1884*A1884</f>
        <v>5.16987882845642E-026</v>
      </c>
      <c r="E1884" s="0" t="n">
        <v>-2.27373675443232E-013</v>
      </c>
      <c r="G1884" s="0" t="n">
        <f aca="false">E1884*E1884</f>
        <v>5.16987882845642E-026</v>
      </c>
      <c r="I1884" s="0" t="n">
        <v>-2.27373675443232E-013</v>
      </c>
      <c r="K1884" s="0" t="n">
        <f aca="false">I1884*I1884</f>
        <v>5.16987882845642E-026</v>
      </c>
    </row>
    <row r="1885" customFormat="false" ht="12.75" hidden="false" customHeight="false" outlineLevel="0" collapsed="false">
      <c r="A1885" s="0" t="n">
        <v>0</v>
      </c>
      <c r="B1885" s="0" t="n">
        <v>43.3935479074943</v>
      </c>
      <c r="C1885" s="0" t="n">
        <f aca="false">A1885*A1885</f>
        <v>0</v>
      </c>
      <c r="E1885" s="0" t="n">
        <v>0</v>
      </c>
      <c r="G1885" s="0" t="n">
        <f aca="false">E1885*E1885</f>
        <v>0</v>
      </c>
      <c r="I1885" s="0" t="n">
        <v>0</v>
      </c>
      <c r="K1885" s="0" t="n">
        <f aca="false">I1885*I1885</f>
        <v>0</v>
      </c>
    </row>
    <row r="1886" customFormat="false" ht="12.75" hidden="false" customHeight="false" outlineLevel="0" collapsed="false">
      <c r="A1886" s="0" t="n">
        <v>-2.27373675443232E-013</v>
      </c>
      <c r="B1886" s="0" t="n">
        <v>43.4050688284214</v>
      </c>
      <c r="C1886" s="0" t="n">
        <f aca="false">A1886*A1886</f>
        <v>5.16987882845642E-026</v>
      </c>
      <c r="E1886" s="0" t="n">
        <v>-2.27373675443232E-013</v>
      </c>
      <c r="G1886" s="0" t="n">
        <f aca="false">E1886*E1886</f>
        <v>5.16987882845642E-026</v>
      </c>
      <c r="I1886" s="0" t="n">
        <v>-2.27373675443232E-013</v>
      </c>
      <c r="K1886" s="0" t="n">
        <f aca="false">I1886*I1886</f>
        <v>5.16987882845642E-026</v>
      </c>
    </row>
    <row r="1887" customFormat="false" ht="12.75" hidden="false" customHeight="false" outlineLevel="0" collapsed="false">
      <c r="A1887" s="0" t="n">
        <v>-2.27373675443232E-013</v>
      </c>
      <c r="B1887" s="0" t="n">
        <v>43.4165866921848</v>
      </c>
      <c r="C1887" s="0" t="n">
        <f aca="false">A1887*A1887</f>
        <v>5.16987882845642E-026</v>
      </c>
      <c r="E1887" s="0" t="n">
        <v>-2.27373675443232E-013</v>
      </c>
      <c r="G1887" s="0" t="n">
        <f aca="false">E1887*E1887</f>
        <v>5.16987882845642E-026</v>
      </c>
      <c r="I1887" s="0" t="n">
        <v>-2.27373675443232E-013</v>
      </c>
      <c r="K1887" s="0" t="n">
        <f aca="false">I1887*I1887</f>
        <v>5.16987882845642E-026</v>
      </c>
    </row>
    <row r="1888" customFormat="false" ht="12.75" hidden="false" customHeight="false" outlineLevel="0" collapsed="false">
      <c r="A1888" s="0" t="n">
        <v>0</v>
      </c>
      <c r="B1888" s="0" t="n">
        <v>43.4281015012169</v>
      </c>
      <c r="C1888" s="0" t="n">
        <f aca="false">A1888*A1888</f>
        <v>0</v>
      </c>
      <c r="E1888" s="0" t="n">
        <v>0</v>
      </c>
      <c r="G1888" s="0" t="n">
        <f aca="false">E1888*E1888</f>
        <v>0</v>
      </c>
      <c r="I1888" s="0" t="n">
        <v>0</v>
      </c>
      <c r="K1888" s="0" t="n">
        <f aca="false">I1888*I1888</f>
        <v>0</v>
      </c>
    </row>
    <row r="1889" customFormat="false" ht="12.75" hidden="false" customHeight="false" outlineLevel="0" collapsed="false">
      <c r="A1889" s="0" t="n">
        <v>0</v>
      </c>
      <c r="B1889" s="0" t="n">
        <v>43.4396132579469</v>
      </c>
      <c r="C1889" s="0" t="n">
        <f aca="false">A1889*A1889</f>
        <v>0</v>
      </c>
      <c r="E1889" s="0" t="n">
        <v>0</v>
      </c>
      <c r="G1889" s="0" t="n">
        <f aca="false">E1889*E1889</f>
        <v>0</v>
      </c>
      <c r="I1889" s="0" t="n">
        <v>0</v>
      </c>
      <c r="K1889" s="0" t="n">
        <f aca="false">I1889*I1889</f>
        <v>0</v>
      </c>
    </row>
    <row r="1890" customFormat="false" ht="12.75" hidden="false" customHeight="false" outlineLevel="0" collapsed="false">
      <c r="A1890" s="0" t="n">
        <v>0</v>
      </c>
      <c r="B1890" s="0" t="n">
        <v>43.4511219648009</v>
      </c>
      <c r="C1890" s="0" t="n">
        <f aca="false">A1890*A1890</f>
        <v>0</v>
      </c>
      <c r="E1890" s="0" t="n">
        <v>0</v>
      </c>
      <c r="G1890" s="0" t="n">
        <f aca="false">E1890*E1890</f>
        <v>0</v>
      </c>
      <c r="I1890" s="0" t="n">
        <v>0</v>
      </c>
      <c r="K1890" s="0" t="n">
        <f aca="false">I1890*I1890</f>
        <v>0</v>
      </c>
    </row>
    <row r="1891" customFormat="false" ht="12.75" hidden="false" customHeight="false" outlineLevel="0" collapsed="false">
      <c r="A1891" s="0" t="n">
        <v>2.27373675443232E-013</v>
      </c>
      <c r="B1891" s="0" t="n">
        <v>43.4626276242015</v>
      </c>
      <c r="C1891" s="0" t="n">
        <f aca="false">A1891*A1891</f>
        <v>5.16987882845642E-026</v>
      </c>
      <c r="E1891" s="0" t="n">
        <v>2.27373675443232E-013</v>
      </c>
      <c r="G1891" s="0" t="n">
        <f aca="false">E1891*E1891</f>
        <v>5.16987882845642E-026</v>
      </c>
      <c r="I1891" s="0" t="n">
        <v>2.27373675443232E-013</v>
      </c>
      <c r="K1891" s="0" t="n">
        <f aca="false">I1891*I1891</f>
        <v>5.16987882845642E-026</v>
      </c>
    </row>
    <row r="1892" customFormat="false" ht="12.75" hidden="false" customHeight="false" outlineLevel="0" collapsed="false">
      <c r="A1892" s="0" t="n">
        <v>2.27373675443232E-013</v>
      </c>
      <c r="B1892" s="0" t="n">
        <v>43.4741302385683</v>
      </c>
      <c r="C1892" s="0" t="n">
        <f aca="false">A1892*A1892</f>
        <v>5.16987882845642E-026</v>
      </c>
      <c r="E1892" s="0" t="n">
        <v>2.27373675443232E-013</v>
      </c>
      <c r="G1892" s="0" t="n">
        <f aca="false">E1892*E1892</f>
        <v>5.16987882845642E-026</v>
      </c>
      <c r="I1892" s="0" t="n">
        <v>2.27373675443232E-013</v>
      </c>
      <c r="K1892" s="0" t="n">
        <f aca="false">I1892*I1892</f>
        <v>5.16987882845642E-026</v>
      </c>
    </row>
    <row r="1893" customFormat="false" ht="12.75" hidden="false" customHeight="false" outlineLevel="0" collapsed="false">
      <c r="A1893" s="0" t="n">
        <v>2.27373675443232E-013</v>
      </c>
      <c r="B1893" s="0" t="n">
        <v>43.4856298103178</v>
      </c>
      <c r="C1893" s="0" t="n">
        <f aca="false">A1893*A1893</f>
        <v>5.16987882845642E-026</v>
      </c>
      <c r="E1893" s="0" t="n">
        <v>2.27373675443232E-013</v>
      </c>
      <c r="G1893" s="0" t="n">
        <f aca="false">E1893*E1893</f>
        <v>5.16987882845642E-026</v>
      </c>
      <c r="I1893" s="0" t="n">
        <v>2.27373675443232E-013</v>
      </c>
      <c r="K1893" s="0" t="n">
        <f aca="false">I1893*I1893</f>
        <v>5.16987882845642E-026</v>
      </c>
    </row>
    <row r="1894" customFormat="false" ht="12.75" hidden="false" customHeight="false" outlineLevel="0" collapsed="false">
      <c r="A1894" s="0" t="n">
        <v>4.54747350886464E-013</v>
      </c>
      <c r="B1894" s="0" t="n">
        <v>43.4971263418631</v>
      </c>
      <c r="C1894" s="0" t="n">
        <f aca="false">A1894*A1894</f>
        <v>2.06795153138257E-025</v>
      </c>
      <c r="E1894" s="0" t="n">
        <v>-2.27373675443232E-013</v>
      </c>
      <c r="G1894" s="0" t="n">
        <f aca="false">E1894*E1894</f>
        <v>5.16987882845642E-026</v>
      </c>
      <c r="I1894" s="0" t="n">
        <v>-2.27373675443232E-013</v>
      </c>
      <c r="K1894" s="0" t="n">
        <f aca="false">I1894*I1894</f>
        <v>5.16987882845642E-026</v>
      </c>
    </row>
    <row r="1895" customFormat="false" ht="12.75" hidden="false" customHeight="false" outlineLevel="0" collapsed="false">
      <c r="A1895" s="0" t="n">
        <v>0</v>
      </c>
      <c r="B1895" s="0" t="n">
        <v>43.5086198356142</v>
      </c>
      <c r="C1895" s="0" t="n">
        <f aca="false">A1895*A1895</f>
        <v>0</v>
      </c>
      <c r="E1895" s="0" t="n">
        <v>0</v>
      </c>
      <c r="G1895" s="0" t="n">
        <f aca="false">E1895*E1895</f>
        <v>0</v>
      </c>
      <c r="I1895" s="0" t="n">
        <v>0</v>
      </c>
      <c r="K1895" s="0" t="n">
        <f aca="false">I1895*I1895</f>
        <v>0</v>
      </c>
    </row>
    <row r="1896" customFormat="false" ht="12.75" hidden="false" customHeight="false" outlineLevel="0" collapsed="false">
      <c r="A1896" s="0" t="n">
        <v>0</v>
      </c>
      <c r="B1896" s="0" t="n">
        <v>43.5201102939779</v>
      </c>
      <c r="C1896" s="0" t="n">
        <f aca="false">A1896*A1896</f>
        <v>0</v>
      </c>
      <c r="E1896" s="0" t="n">
        <v>0</v>
      </c>
      <c r="G1896" s="0" t="n">
        <f aca="false">E1896*E1896</f>
        <v>0</v>
      </c>
      <c r="I1896" s="0" t="n">
        <v>0</v>
      </c>
      <c r="K1896" s="0" t="n">
        <f aca="false">I1896*I1896</f>
        <v>0</v>
      </c>
    </row>
    <row r="1897" customFormat="false" ht="12.75" hidden="false" customHeight="false" outlineLevel="0" collapsed="false">
      <c r="A1897" s="0" t="n">
        <v>-2.27373675443232E-013</v>
      </c>
      <c r="B1897" s="0" t="n">
        <v>43.5315977193578</v>
      </c>
      <c r="C1897" s="0" t="n">
        <f aca="false">A1897*A1897</f>
        <v>5.16987882845642E-026</v>
      </c>
      <c r="E1897" s="0" t="n">
        <v>-2.27373675443232E-013</v>
      </c>
      <c r="G1897" s="0" t="n">
        <f aca="false">E1897*E1897</f>
        <v>5.16987882845642E-026</v>
      </c>
      <c r="I1897" s="0" t="n">
        <v>-2.27373675443232E-013</v>
      </c>
      <c r="K1897" s="0" t="n">
        <f aca="false">I1897*I1897</f>
        <v>5.16987882845642E-026</v>
      </c>
    </row>
    <row r="1898" customFormat="false" ht="12.75" hidden="false" customHeight="false" outlineLevel="0" collapsed="false">
      <c r="A1898" s="0" t="n">
        <v>2.27373675443232E-013</v>
      </c>
      <c r="B1898" s="0" t="n">
        <v>43.5430821141545</v>
      </c>
      <c r="C1898" s="0" t="n">
        <f aca="false">A1898*A1898</f>
        <v>5.16987882845642E-026</v>
      </c>
      <c r="E1898" s="0" t="n">
        <v>2.27373675443232E-013</v>
      </c>
      <c r="G1898" s="0" t="n">
        <f aca="false">E1898*E1898</f>
        <v>5.16987882845642E-026</v>
      </c>
      <c r="I1898" s="0" t="n">
        <v>2.27373675443232E-013</v>
      </c>
      <c r="K1898" s="0" t="n">
        <f aca="false">I1898*I1898</f>
        <v>5.16987882845642E-026</v>
      </c>
    </row>
    <row r="1899" customFormat="false" ht="12.75" hidden="false" customHeight="false" outlineLevel="0" collapsed="false">
      <c r="A1899" s="0" t="n">
        <v>2.27373675443232E-013</v>
      </c>
      <c r="B1899" s="0" t="n">
        <v>43.5545634807651</v>
      </c>
      <c r="C1899" s="0" t="n">
        <f aca="false">A1899*A1899</f>
        <v>5.16987882845642E-026</v>
      </c>
      <c r="E1899" s="0" t="n">
        <v>2.27373675443232E-013</v>
      </c>
      <c r="G1899" s="0" t="n">
        <f aca="false">E1899*E1899</f>
        <v>5.16987882845642E-026</v>
      </c>
      <c r="I1899" s="0" t="n">
        <v>2.27373675443232E-013</v>
      </c>
      <c r="K1899" s="0" t="n">
        <f aca="false">I1899*I1899</f>
        <v>5.16987882845642E-026</v>
      </c>
    </row>
    <row r="1900" customFormat="false" ht="12.75" hidden="false" customHeight="false" outlineLevel="0" collapsed="false">
      <c r="A1900" s="0" t="n">
        <v>0</v>
      </c>
      <c r="B1900" s="0" t="n">
        <v>43.5660418215839</v>
      </c>
      <c r="C1900" s="0" t="n">
        <f aca="false">A1900*A1900</f>
        <v>0</v>
      </c>
      <c r="E1900" s="0" t="n">
        <v>0</v>
      </c>
      <c r="G1900" s="0" t="n">
        <f aca="false">E1900*E1900</f>
        <v>0</v>
      </c>
      <c r="I1900" s="0" t="n">
        <v>0</v>
      </c>
      <c r="K1900" s="0" t="n">
        <f aca="false">I1900*I1900</f>
        <v>0</v>
      </c>
    </row>
    <row r="1901" customFormat="false" ht="12.75" hidden="false" customHeight="false" outlineLevel="0" collapsed="false">
      <c r="A1901" s="0" t="n">
        <v>2.27373675443232E-013</v>
      </c>
      <c r="B1901" s="0" t="n">
        <v>43.5775171390019</v>
      </c>
      <c r="C1901" s="0" t="n">
        <f aca="false">A1901*A1901</f>
        <v>5.16987882845642E-026</v>
      </c>
      <c r="E1901" s="0" t="n">
        <v>2.27373675443232E-013</v>
      </c>
      <c r="G1901" s="0" t="n">
        <f aca="false">E1901*E1901</f>
        <v>5.16987882845642E-026</v>
      </c>
      <c r="I1901" s="0" t="n">
        <v>2.27373675443232E-013</v>
      </c>
      <c r="K1901" s="0" t="n">
        <f aca="false">I1901*I1901</f>
        <v>5.16987882845642E-026</v>
      </c>
    </row>
    <row r="1902" customFormat="false" ht="12.75" hidden="false" customHeight="false" outlineLevel="0" collapsed="false">
      <c r="A1902" s="0" t="n">
        <v>-2.27373675443232E-013</v>
      </c>
      <c r="B1902" s="0" t="n">
        <v>43.5889894354067</v>
      </c>
      <c r="C1902" s="0" t="n">
        <f aca="false">A1902*A1902</f>
        <v>5.16987882845642E-026</v>
      </c>
      <c r="E1902" s="0" t="n">
        <v>-2.27373675443232E-013</v>
      </c>
      <c r="G1902" s="0" t="n">
        <f aca="false">E1902*E1902</f>
        <v>5.16987882845642E-026</v>
      </c>
      <c r="I1902" s="0" t="n">
        <v>-2.27373675443232E-013</v>
      </c>
      <c r="K1902" s="0" t="n">
        <f aca="false">I1902*I1902</f>
        <v>5.16987882845642E-026</v>
      </c>
    </row>
    <row r="1903" customFormat="false" ht="12.75" hidden="false" customHeight="false" outlineLevel="0" collapsed="false">
      <c r="A1903" s="0" t="n">
        <v>-4.54747350886464E-013</v>
      </c>
      <c r="B1903" s="0" t="n">
        <v>43.6004587131833</v>
      </c>
      <c r="C1903" s="0" t="n">
        <f aca="false">A1903*A1903</f>
        <v>2.06795153138257E-025</v>
      </c>
      <c r="E1903" s="0" t="n">
        <v>2.27373675443232E-013</v>
      </c>
      <c r="G1903" s="0" t="n">
        <f aca="false">E1903*E1903</f>
        <v>5.16987882845642E-026</v>
      </c>
      <c r="I1903" s="0" t="n">
        <v>2.27373675443232E-013</v>
      </c>
      <c r="K1903" s="0" t="n">
        <f aca="false">I1903*I1903</f>
        <v>5.16987882845642E-026</v>
      </c>
    </row>
    <row r="1904" customFormat="false" ht="12.75" hidden="false" customHeight="false" outlineLevel="0" collapsed="false">
      <c r="A1904" s="0" t="n">
        <v>2.27373675443232E-013</v>
      </c>
      <c r="B1904" s="0" t="n">
        <v>43.6119249747131</v>
      </c>
      <c r="C1904" s="0" t="n">
        <f aca="false">A1904*A1904</f>
        <v>5.16987882845642E-026</v>
      </c>
      <c r="E1904" s="0" t="n">
        <v>-2.27373675443232E-013</v>
      </c>
      <c r="G1904" s="0" t="n">
        <f aca="false">E1904*E1904</f>
        <v>5.16987882845642E-026</v>
      </c>
      <c r="I1904" s="0" t="n">
        <v>-2.27373675443232E-013</v>
      </c>
      <c r="K1904" s="0" t="n">
        <f aca="false">I1904*I1904</f>
        <v>5.16987882845642E-026</v>
      </c>
    </row>
    <row r="1905" customFormat="false" ht="12.75" hidden="false" customHeight="false" outlineLevel="0" collapsed="false">
      <c r="A1905" s="0" t="n">
        <v>2.27373675443232E-013</v>
      </c>
      <c r="B1905" s="0" t="n">
        <v>43.6233882223745</v>
      </c>
      <c r="C1905" s="0" t="n">
        <f aca="false">A1905*A1905</f>
        <v>5.16987882845642E-026</v>
      </c>
      <c r="E1905" s="0" t="n">
        <v>2.27373675443232E-013</v>
      </c>
      <c r="G1905" s="0" t="n">
        <f aca="false">E1905*E1905</f>
        <v>5.16987882845642E-026</v>
      </c>
      <c r="I1905" s="0" t="n">
        <v>2.27373675443232E-013</v>
      </c>
      <c r="K1905" s="0" t="n">
        <f aca="false">I1905*I1905</f>
        <v>5.16987882845642E-026</v>
      </c>
    </row>
    <row r="1906" customFormat="false" ht="12.75" hidden="false" customHeight="false" outlineLevel="0" collapsed="false">
      <c r="A1906" s="0" t="n">
        <v>2.27373675443232E-013</v>
      </c>
      <c r="B1906" s="0" t="n">
        <v>43.6348484585429</v>
      </c>
      <c r="C1906" s="0" t="n">
        <f aca="false">A1906*A1906</f>
        <v>5.16987882845642E-026</v>
      </c>
      <c r="E1906" s="0" t="n">
        <v>2.27373675443232E-013</v>
      </c>
      <c r="G1906" s="0" t="n">
        <f aca="false">E1906*E1906</f>
        <v>5.16987882845642E-026</v>
      </c>
      <c r="I1906" s="0" t="n">
        <v>2.27373675443232E-013</v>
      </c>
      <c r="K1906" s="0" t="n">
        <f aca="false">I1906*I1906</f>
        <v>5.16987882845642E-026</v>
      </c>
    </row>
    <row r="1907" customFormat="false" ht="12.75" hidden="false" customHeight="false" outlineLevel="0" collapsed="false">
      <c r="A1907" s="0" t="n">
        <v>-2.27373675443232E-013</v>
      </c>
      <c r="B1907" s="0" t="n">
        <v>43.6463056855904</v>
      </c>
      <c r="C1907" s="0" t="n">
        <f aca="false">A1907*A1907</f>
        <v>5.16987882845642E-026</v>
      </c>
      <c r="E1907" s="0" t="n">
        <v>-2.27373675443232E-013</v>
      </c>
      <c r="G1907" s="0" t="n">
        <f aca="false">E1907*E1907</f>
        <v>5.16987882845642E-026</v>
      </c>
      <c r="I1907" s="0" t="n">
        <v>-2.27373675443232E-013</v>
      </c>
      <c r="K1907" s="0" t="n">
        <f aca="false">I1907*I1907</f>
        <v>5.16987882845642E-026</v>
      </c>
    </row>
    <row r="1908" customFormat="false" ht="12.75" hidden="false" customHeight="false" outlineLevel="0" collapsed="false">
      <c r="A1908" s="0" t="n">
        <v>2.27373675443232E-013</v>
      </c>
      <c r="B1908" s="0" t="n">
        <v>43.6577599058861</v>
      </c>
      <c r="C1908" s="0" t="n">
        <f aca="false">A1908*A1908</f>
        <v>5.16987882845642E-026</v>
      </c>
      <c r="E1908" s="0" t="n">
        <v>2.27373675443232E-013</v>
      </c>
      <c r="G1908" s="0" t="n">
        <f aca="false">E1908*E1908</f>
        <v>5.16987882845642E-026</v>
      </c>
      <c r="I1908" s="0" t="n">
        <v>2.27373675443232E-013</v>
      </c>
      <c r="K1908" s="0" t="n">
        <f aca="false">I1908*I1908</f>
        <v>5.16987882845642E-026</v>
      </c>
    </row>
    <row r="1909" customFormat="false" ht="12.75" hidden="false" customHeight="false" outlineLevel="0" collapsed="false">
      <c r="A1909" s="0" t="n">
        <v>2.27373675443232E-013</v>
      </c>
      <c r="B1909" s="0" t="n">
        <v>43.6692111217961</v>
      </c>
      <c r="C1909" s="0" t="n">
        <f aca="false">A1909*A1909</f>
        <v>5.16987882845642E-026</v>
      </c>
      <c r="E1909" s="0" t="n">
        <v>2.27373675443232E-013</v>
      </c>
      <c r="G1909" s="0" t="n">
        <f aca="false">E1909*E1909</f>
        <v>5.16987882845642E-026</v>
      </c>
      <c r="I1909" s="0" t="n">
        <v>2.27373675443232E-013</v>
      </c>
      <c r="K1909" s="0" t="n">
        <f aca="false">I1909*I1909</f>
        <v>5.16987882845642E-026</v>
      </c>
    </row>
    <row r="1910" customFormat="false" ht="12.75" hidden="false" customHeight="false" outlineLevel="0" collapsed="false">
      <c r="A1910" s="0" t="n">
        <v>0</v>
      </c>
      <c r="B1910" s="0" t="n">
        <v>43.6806593356831</v>
      </c>
      <c r="C1910" s="0" t="n">
        <f aca="false">A1910*A1910</f>
        <v>0</v>
      </c>
      <c r="E1910" s="0" t="n">
        <v>0</v>
      </c>
      <c r="G1910" s="0" t="n">
        <f aca="false">E1910*E1910</f>
        <v>0</v>
      </c>
      <c r="I1910" s="0" t="n">
        <v>0</v>
      </c>
      <c r="K1910" s="0" t="n">
        <f aca="false">I1910*I1910</f>
        <v>0</v>
      </c>
    </row>
    <row r="1911" customFormat="false" ht="12.75" hidden="false" customHeight="false" outlineLevel="0" collapsed="false">
      <c r="A1911" s="0" t="n">
        <v>-2.27373675443232E-013</v>
      </c>
      <c r="B1911" s="0" t="n">
        <v>43.692104549907</v>
      </c>
      <c r="C1911" s="0" t="n">
        <f aca="false">A1911*A1911</f>
        <v>5.16987882845642E-026</v>
      </c>
      <c r="E1911" s="0" t="n">
        <v>-2.27373675443232E-013</v>
      </c>
      <c r="G1911" s="0" t="n">
        <f aca="false">E1911*E1911</f>
        <v>5.16987882845642E-026</v>
      </c>
      <c r="I1911" s="0" t="n">
        <v>-2.27373675443232E-013</v>
      </c>
      <c r="K1911" s="0" t="n">
        <f aca="false">I1911*I1911</f>
        <v>5.16987882845642E-026</v>
      </c>
    </row>
    <row r="1912" customFormat="false" ht="12.75" hidden="false" customHeight="false" outlineLevel="0" collapsed="false">
      <c r="A1912" s="0" t="n">
        <v>-2.27373675443232E-013</v>
      </c>
      <c r="B1912" s="0" t="n">
        <v>43.7035467668243</v>
      </c>
      <c r="C1912" s="0" t="n">
        <f aca="false">A1912*A1912</f>
        <v>5.16987882845642E-026</v>
      </c>
      <c r="E1912" s="0" t="n">
        <v>-2.27373675443232E-013</v>
      </c>
      <c r="G1912" s="0" t="n">
        <f aca="false">E1912*E1912</f>
        <v>5.16987882845642E-026</v>
      </c>
      <c r="I1912" s="0" t="n">
        <v>-2.27373675443232E-013</v>
      </c>
      <c r="K1912" s="0" t="n">
        <f aca="false">I1912*I1912</f>
        <v>5.16987882845642E-026</v>
      </c>
    </row>
    <row r="1913" customFormat="false" ht="12.75" hidden="false" customHeight="false" outlineLevel="0" collapsed="false">
      <c r="A1913" s="0" t="n">
        <v>-2.27373675443232E-013</v>
      </c>
      <c r="B1913" s="0" t="n">
        <v>43.7149859887888</v>
      </c>
      <c r="C1913" s="0" t="n">
        <f aca="false">A1913*A1913</f>
        <v>5.16987882845642E-026</v>
      </c>
      <c r="E1913" s="0" t="n">
        <v>-2.27373675443232E-013</v>
      </c>
      <c r="G1913" s="0" t="n">
        <f aca="false">E1913*E1913</f>
        <v>5.16987882845642E-026</v>
      </c>
      <c r="I1913" s="0" t="n">
        <v>-2.27373675443232E-013</v>
      </c>
      <c r="K1913" s="0" t="n">
        <f aca="false">I1913*I1913</f>
        <v>5.16987882845642E-026</v>
      </c>
    </row>
    <row r="1914" customFormat="false" ht="12.75" hidden="false" customHeight="false" outlineLevel="0" collapsed="false">
      <c r="A1914" s="0" t="n">
        <v>-2.27373675443232E-013</v>
      </c>
      <c r="B1914" s="0" t="n">
        <v>43.7264222181509</v>
      </c>
      <c r="C1914" s="0" t="n">
        <f aca="false">A1914*A1914</f>
        <v>5.16987882845642E-026</v>
      </c>
      <c r="E1914" s="0" t="n">
        <v>-2.27373675443232E-013</v>
      </c>
      <c r="G1914" s="0" t="n">
        <f aca="false">E1914*E1914</f>
        <v>5.16987882845642E-026</v>
      </c>
      <c r="I1914" s="0" t="n">
        <v>-2.27373675443232E-013</v>
      </c>
      <c r="K1914" s="0" t="n">
        <f aca="false">I1914*I1914</f>
        <v>5.16987882845642E-026</v>
      </c>
    </row>
    <row r="1915" customFormat="false" ht="12.75" hidden="false" customHeight="false" outlineLevel="0" collapsed="false">
      <c r="A1915" s="0" t="n">
        <v>-2.27373675443232E-013</v>
      </c>
      <c r="B1915" s="0" t="n">
        <v>43.7378554572581</v>
      </c>
      <c r="C1915" s="0" t="n">
        <f aca="false">A1915*A1915</f>
        <v>5.16987882845642E-026</v>
      </c>
      <c r="E1915" s="0" t="n">
        <v>-2.27373675443232E-013</v>
      </c>
      <c r="G1915" s="0" t="n">
        <f aca="false">E1915*E1915</f>
        <v>5.16987882845642E-026</v>
      </c>
      <c r="I1915" s="0" t="n">
        <v>-2.27373675443232E-013</v>
      </c>
      <c r="K1915" s="0" t="n">
        <f aca="false">I1915*I1915</f>
        <v>5.16987882845642E-026</v>
      </c>
    </row>
    <row r="1916" customFormat="false" ht="12.75" hidden="false" customHeight="false" outlineLevel="0" collapsed="false">
      <c r="A1916" s="0" t="n">
        <v>2.27373675443232E-013</v>
      </c>
      <c r="B1916" s="0" t="n">
        <v>43.7492857084547</v>
      </c>
      <c r="C1916" s="0" t="n">
        <f aca="false">A1916*A1916</f>
        <v>5.16987882845642E-026</v>
      </c>
      <c r="E1916" s="0" t="n">
        <v>2.27373675443232E-013</v>
      </c>
      <c r="G1916" s="0" t="n">
        <f aca="false">E1916*E1916</f>
        <v>5.16987882845642E-026</v>
      </c>
      <c r="I1916" s="0" t="n">
        <v>2.27373675443232E-013</v>
      </c>
      <c r="K1916" s="0" t="n">
        <f aca="false">I1916*I1916</f>
        <v>5.16987882845642E-026</v>
      </c>
    </row>
    <row r="1917" customFormat="false" ht="12.75" hidden="false" customHeight="false" outlineLevel="0" collapsed="false">
      <c r="A1917" s="0" t="n">
        <v>-2.27373675443232E-013</v>
      </c>
      <c r="B1917" s="0" t="n">
        <v>43.7607129740821</v>
      </c>
      <c r="C1917" s="0" t="n">
        <f aca="false">A1917*A1917</f>
        <v>5.16987882845642E-026</v>
      </c>
      <c r="E1917" s="0" t="n">
        <v>-2.27373675443232E-013</v>
      </c>
      <c r="G1917" s="0" t="n">
        <f aca="false">E1917*E1917</f>
        <v>5.16987882845642E-026</v>
      </c>
      <c r="I1917" s="0" t="n">
        <v>-2.27373675443232E-013</v>
      </c>
      <c r="K1917" s="0" t="n">
        <f aca="false">I1917*I1917</f>
        <v>5.16987882845642E-026</v>
      </c>
    </row>
    <row r="1918" customFormat="false" ht="12.75" hidden="false" customHeight="false" outlineLevel="0" collapsed="false">
      <c r="A1918" s="0" t="n">
        <v>0</v>
      </c>
      <c r="B1918" s="0" t="n">
        <v>43.7721372564786</v>
      </c>
      <c r="C1918" s="0" t="n">
        <f aca="false">A1918*A1918</f>
        <v>0</v>
      </c>
      <c r="E1918" s="0" t="n">
        <v>0</v>
      </c>
      <c r="G1918" s="0" t="n">
        <f aca="false">E1918*E1918</f>
        <v>0</v>
      </c>
      <c r="I1918" s="0" t="n">
        <v>0</v>
      </c>
      <c r="K1918" s="0" t="n">
        <f aca="false">I1918*I1918</f>
        <v>0</v>
      </c>
    </row>
    <row r="1919" customFormat="false" ht="12.75" hidden="false" customHeight="false" outlineLevel="0" collapsed="false">
      <c r="A1919" s="0" t="n">
        <v>-2.27373675443232E-013</v>
      </c>
      <c r="B1919" s="0" t="n">
        <v>43.7835585579793</v>
      </c>
      <c r="C1919" s="0" t="n">
        <f aca="false">A1919*A1919</f>
        <v>5.16987882845642E-026</v>
      </c>
      <c r="E1919" s="0" t="n">
        <v>-2.27373675443232E-013</v>
      </c>
      <c r="G1919" s="0" t="n">
        <f aca="false">E1919*E1919</f>
        <v>5.16987882845642E-026</v>
      </c>
      <c r="I1919" s="0" t="n">
        <v>-2.27373675443232E-013</v>
      </c>
      <c r="K1919" s="0" t="n">
        <f aca="false">I1919*I1919</f>
        <v>5.16987882845642E-026</v>
      </c>
    </row>
    <row r="1920" customFormat="false" ht="12.75" hidden="false" customHeight="false" outlineLevel="0" collapsed="false">
      <c r="A1920" s="0" t="n">
        <v>-2.27373675443232E-013</v>
      </c>
      <c r="B1920" s="0" t="n">
        <v>43.7949768809164</v>
      </c>
      <c r="C1920" s="0" t="n">
        <f aca="false">A1920*A1920</f>
        <v>5.16987882845642E-026</v>
      </c>
      <c r="E1920" s="0" t="n">
        <v>-2.27373675443232E-013</v>
      </c>
      <c r="G1920" s="0" t="n">
        <f aca="false">E1920*E1920</f>
        <v>5.16987882845642E-026</v>
      </c>
      <c r="I1920" s="0" t="n">
        <v>-2.27373675443232E-013</v>
      </c>
      <c r="K1920" s="0" t="n">
        <f aca="false">I1920*I1920</f>
        <v>5.16987882845642E-026</v>
      </c>
    </row>
    <row r="1921" customFormat="false" ht="12.75" hidden="false" customHeight="false" outlineLevel="0" collapsed="false">
      <c r="A1921" s="0" t="n">
        <v>-2.27373675443232E-013</v>
      </c>
      <c r="B1921" s="0" t="n">
        <v>43.806392227619</v>
      </c>
      <c r="C1921" s="0" t="n">
        <f aca="false">A1921*A1921</f>
        <v>5.16987882845642E-026</v>
      </c>
      <c r="E1921" s="0" t="n">
        <v>-2.27373675443232E-013</v>
      </c>
      <c r="G1921" s="0" t="n">
        <f aca="false">E1921*E1921</f>
        <v>5.16987882845642E-026</v>
      </c>
      <c r="I1921" s="0" t="n">
        <v>-2.27373675443232E-013</v>
      </c>
      <c r="K1921" s="0" t="n">
        <f aca="false">I1921*I1921</f>
        <v>5.16987882845642E-026</v>
      </c>
    </row>
    <row r="1922" customFormat="false" ht="12.75" hidden="false" customHeight="false" outlineLevel="0" collapsed="false">
      <c r="A1922" s="0" t="n">
        <v>0</v>
      </c>
      <c r="B1922" s="0" t="n">
        <v>43.8178046004133</v>
      </c>
      <c r="C1922" s="0" t="n">
        <f aca="false">A1922*A1922</f>
        <v>0</v>
      </c>
      <c r="E1922" s="0" t="n">
        <v>0</v>
      </c>
      <c r="G1922" s="0" t="n">
        <f aca="false">E1922*E1922</f>
        <v>0</v>
      </c>
      <c r="I1922" s="0" t="n">
        <v>0</v>
      </c>
      <c r="K1922" s="0" t="n">
        <f aca="false">I1922*I1922</f>
        <v>0</v>
      </c>
    </row>
    <row r="1923" customFormat="false" ht="12.75" hidden="false" customHeight="false" outlineLevel="0" collapsed="false">
      <c r="A1923" s="0" t="n">
        <v>2.27373675443232E-013</v>
      </c>
      <c r="B1923" s="0" t="n">
        <v>43.8292140016223</v>
      </c>
      <c r="C1923" s="0" t="n">
        <f aca="false">A1923*A1923</f>
        <v>5.16987882845642E-026</v>
      </c>
      <c r="E1923" s="0" t="n">
        <v>-2.27373675443232E-013</v>
      </c>
      <c r="G1923" s="0" t="n">
        <f aca="false">E1923*E1923</f>
        <v>5.16987882845642E-026</v>
      </c>
      <c r="I1923" s="0" t="n">
        <v>-2.27373675443232E-013</v>
      </c>
      <c r="K1923" s="0" t="n">
        <f aca="false">I1923*I1923</f>
        <v>5.16987882845642E-026</v>
      </c>
    </row>
    <row r="1924" customFormat="false" ht="12.75" hidden="false" customHeight="false" outlineLevel="0" collapsed="false">
      <c r="A1924" s="0" t="n">
        <v>0</v>
      </c>
      <c r="B1924" s="0" t="n">
        <v>43.8406204335659</v>
      </c>
      <c r="C1924" s="0" t="n">
        <f aca="false">A1924*A1924</f>
        <v>0</v>
      </c>
      <c r="E1924" s="0" t="n">
        <v>0</v>
      </c>
      <c r="G1924" s="0" t="n">
        <f aca="false">E1924*E1924</f>
        <v>0</v>
      </c>
      <c r="I1924" s="0" t="n">
        <v>0</v>
      </c>
      <c r="K1924" s="0" t="n">
        <f aca="false">I1924*I1924</f>
        <v>0</v>
      </c>
    </row>
    <row r="1925" customFormat="false" ht="12.75" hidden="false" customHeight="false" outlineLevel="0" collapsed="false">
      <c r="A1925" s="0" t="n">
        <v>0</v>
      </c>
      <c r="B1925" s="0" t="n">
        <v>43.8520238985614</v>
      </c>
      <c r="C1925" s="0" t="n">
        <f aca="false">A1925*A1925</f>
        <v>0</v>
      </c>
      <c r="E1925" s="0" t="n">
        <v>0</v>
      </c>
      <c r="G1925" s="0" t="n">
        <f aca="false">E1925*E1925</f>
        <v>0</v>
      </c>
      <c r="I1925" s="0" t="n">
        <v>0</v>
      </c>
      <c r="K1925" s="0" t="n">
        <f aca="false">I1925*I1925</f>
        <v>0</v>
      </c>
    </row>
    <row r="1926" customFormat="false" ht="12.75" hidden="false" customHeight="false" outlineLevel="0" collapsed="false">
      <c r="A1926" s="0" t="n">
        <v>0</v>
      </c>
      <c r="B1926" s="0" t="n">
        <v>43.8634243989226</v>
      </c>
      <c r="C1926" s="0" t="n">
        <f aca="false">A1926*A1926</f>
        <v>0</v>
      </c>
      <c r="E1926" s="0" t="n">
        <v>0</v>
      </c>
      <c r="G1926" s="0" t="n">
        <f aca="false">E1926*E1926</f>
        <v>0</v>
      </c>
      <c r="I1926" s="0" t="n">
        <v>0</v>
      </c>
      <c r="K1926" s="0" t="n">
        <f aca="false">I1926*I1926</f>
        <v>0</v>
      </c>
    </row>
    <row r="1927" customFormat="false" ht="12.75" hidden="false" customHeight="false" outlineLevel="0" collapsed="false">
      <c r="A1927" s="0" t="n">
        <v>-4.54747350886464E-013</v>
      </c>
      <c r="B1927" s="0" t="n">
        <v>43.8748219369606</v>
      </c>
      <c r="C1927" s="0" t="n">
        <f aca="false">A1927*A1927</f>
        <v>2.06795153138257E-025</v>
      </c>
      <c r="E1927" s="0" t="n">
        <v>2.27373675443232E-013</v>
      </c>
      <c r="G1927" s="0" t="n">
        <f aca="false">E1927*E1927</f>
        <v>5.16987882845642E-026</v>
      </c>
      <c r="I1927" s="0" t="n">
        <v>2.27373675443232E-013</v>
      </c>
      <c r="K1927" s="0" t="n">
        <f aca="false">I1927*I1927</f>
        <v>5.16987882845642E-026</v>
      </c>
    </row>
    <row r="1928" customFormat="false" ht="12.75" hidden="false" customHeight="false" outlineLevel="0" collapsed="false">
      <c r="A1928" s="0" t="n">
        <v>0</v>
      </c>
      <c r="B1928" s="0" t="n">
        <v>43.8862165149834</v>
      </c>
      <c r="C1928" s="0" t="n">
        <f aca="false">A1928*A1928</f>
        <v>0</v>
      </c>
      <c r="E1928" s="0" t="n">
        <v>0</v>
      </c>
      <c r="G1928" s="0" t="n">
        <f aca="false">E1928*E1928</f>
        <v>0</v>
      </c>
      <c r="I1928" s="0" t="n">
        <v>0</v>
      </c>
      <c r="K1928" s="0" t="n">
        <f aca="false">I1928*I1928</f>
        <v>0</v>
      </c>
    </row>
    <row r="1929" customFormat="false" ht="12.75" hidden="false" customHeight="false" outlineLevel="0" collapsed="false">
      <c r="A1929" s="0" t="n">
        <v>4.54747350886464E-013</v>
      </c>
      <c r="B1929" s="0" t="n">
        <v>43.8976081352959</v>
      </c>
      <c r="C1929" s="0" t="n">
        <f aca="false">A1929*A1929</f>
        <v>2.06795153138257E-025</v>
      </c>
      <c r="E1929" s="0" t="n">
        <v>-2.27373675443232E-013</v>
      </c>
      <c r="G1929" s="0" t="n">
        <f aca="false">E1929*E1929</f>
        <v>5.16987882845642E-026</v>
      </c>
      <c r="I1929" s="0" t="n">
        <v>-2.27373675443232E-013</v>
      </c>
      <c r="K1929" s="0" t="n">
        <f aca="false">I1929*I1929</f>
        <v>5.16987882845642E-026</v>
      </c>
    </row>
    <row r="1930" customFormat="false" ht="12.75" hidden="false" customHeight="false" outlineLevel="0" collapsed="false">
      <c r="A1930" s="0" t="n">
        <v>0</v>
      </c>
      <c r="B1930" s="0" t="n">
        <v>43.9089968002003</v>
      </c>
      <c r="C1930" s="0" t="n">
        <f aca="false">A1930*A1930</f>
        <v>0</v>
      </c>
      <c r="E1930" s="0" t="n">
        <v>0</v>
      </c>
      <c r="G1930" s="0" t="n">
        <f aca="false">E1930*E1930</f>
        <v>0</v>
      </c>
      <c r="I1930" s="0" t="n">
        <v>0</v>
      </c>
      <c r="K1930" s="0" t="n">
        <f aca="false">I1930*I1930</f>
        <v>0</v>
      </c>
    </row>
    <row r="1931" customFormat="false" ht="12.75" hidden="false" customHeight="false" outlineLevel="0" collapsed="false">
      <c r="A1931" s="0" t="n">
        <v>0</v>
      </c>
      <c r="B1931" s="0" t="n">
        <v>43.9203825119955</v>
      </c>
      <c r="C1931" s="0" t="n">
        <f aca="false">A1931*A1931</f>
        <v>0</v>
      </c>
      <c r="E1931" s="0" t="n">
        <v>0</v>
      </c>
      <c r="G1931" s="0" t="n">
        <f aca="false">E1931*E1931</f>
        <v>0</v>
      </c>
      <c r="I1931" s="0" t="n">
        <v>0</v>
      </c>
      <c r="K1931" s="0" t="n">
        <f aca="false">I1931*I1931</f>
        <v>0</v>
      </c>
    </row>
    <row r="1932" customFormat="false" ht="12.75" hidden="false" customHeight="false" outlineLevel="0" collapsed="false">
      <c r="A1932" s="0" t="n">
        <v>0</v>
      </c>
      <c r="B1932" s="0" t="n">
        <v>43.9317652729776</v>
      </c>
      <c r="C1932" s="0" t="n">
        <f aca="false">A1932*A1932</f>
        <v>0</v>
      </c>
      <c r="E1932" s="0" t="n">
        <v>0</v>
      </c>
      <c r="G1932" s="0" t="n">
        <f aca="false">E1932*E1932</f>
        <v>0</v>
      </c>
      <c r="I1932" s="0" t="n">
        <v>0</v>
      </c>
      <c r="K1932" s="0" t="n">
        <f aca="false">I1932*I1932</f>
        <v>0</v>
      </c>
    </row>
    <row r="1933" customFormat="false" ht="12.75" hidden="false" customHeight="false" outlineLevel="0" collapsed="false">
      <c r="A1933" s="0" t="n">
        <v>2.27373675443232E-013</v>
      </c>
      <c r="B1933" s="0" t="n">
        <v>43.9431450854397</v>
      </c>
      <c r="C1933" s="0" t="n">
        <f aca="false">A1933*A1933</f>
        <v>5.16987882845642E-026</v>
      </c>
      <c r="E1933" s="0" t="n">
        <v>2.27373675443232E-013</v>
      </c>
      <c r="G1933" s="0" t="n">
        <f aca="false">E1933*E1933</f>
        <v>5.16987882845642E-026</v>
      </c>
      <c r="I1933" s="0" t="n">
        <v>2.27373675443232E-013</v>
      </c>
      <c r="K1933" s="0" t="n">
        <f aca="false">I1933*I1933</f>
        <v>5.16987882845642E-026</v>
      </c>
    </row>
    <row r="1934" customFormat="false" ht="12.75" hidden="false" customHeight="false" outlineLevel="0" collapsed="false">
      <c r="A1934" s="0" t="n">
        <v>0</v>
      </c>
      <c r="B1934" s="0" t="n">
        <v>43.9545219516718</v>
      </c>
      <c r="C1934" s="0" t="n">
        <f aca="false">A1934*A1934</f>
        <v>0</v>
      </c>
      <c r="E1934" s="0" t="n">
        <v>0</v>
      </c>
      <c r="G1934" s="0" t="n">
        <f aca="false">E1934*E1934</f>
        <v>0</v>
      </c>
      <c r="I1934" s="0" t="n">
        <v>0</v>
      </c>
      <c r="K1934" s="0" t="n">
        <f aca="false">I1934*I1934</f>
        <v>0</v>
      </c>
    </row>
    <row r="1935" customFormat="false" ht="12.75" hidden="false" customHeight="false" outlineLevel="0" collapsed="false">
      <c r="A1935" s="0" t="n">
        <v>2.27373675443232E-013</v>
      </c>
      <c r="B1935" s="0" t="n">
        <v>43.9658958739612</v>
      </c>
      <c r="C1935" s="0" t="n">
        <f aca="false">A1935*A1935</f>
        <v>5.16987882845642E-026</v>
      </c>
      <c r="E1935" s="0" t="n">
        <v>2.27373675443232E-013</v>
      </c>
      <c r="G1935" s="0" t="n">
        <f aca="false">E1935*E1935</f>
        <v>5.16987882845642E-026</v>
      </c>
      <c r="I1935" s="0" t="n">
        <v>2.27373675443232E-013</v>
      </c>
      <c r="K1935" s="0" t="n">
        <f aca="false">I1935*I1935</f>
        <v>5.16987882845642E-026</v>
      </c>
    </row>
    <row r="1936" customFormat="false" ht="12.75" hidden="false" customHeight="false" outlineLevel="0" collapsed="false">
      <c r="A1936" s="0" t="n">
        <v>-2.27373675443232E-013</v>
      </c>
      <c r="B1936" s="0" t="n">
        <v>43.977266854592</v>
      </c>
      <c r="C1936" s="0" t="n">
        <f aca="false">A1936*A1936</f>
        <v>5.16987882845642E-026</v>
      </c>
      <c r="E1936" s="0" t="n">
        <v>-2.27373675443232E-013</v>
      </c>
      <c r="G1936" s="0" t="n">
        <f aca="false">E1936*E1936</f>
        <v>5.16987882845642E-026</v>
      </c>
      <c r="I1936" s="0" t="n">
        <v>-2.27373675443232E-013</v>
      </c>
      <c r="K1936" s="0" t="n">
        <f aca="false">I1936*I1936</f>
        <v>5.16987882845642E-026</v>
      </c>
    </row>
    <row r="1937" customFormat="false" ht="12.75" hidden="false" customHeight="false" outlineLevel="0" collapsed="false">
      <c r="A1937" s="0" t="n">
        <v>-2.27373675443232E-013</v>
      </c>
      <c r="B1937" s="0" t="n">
        <v>43.9886348958455</v>
      </c>
      <c r="C1937" s="0" t="n">
        <f aca="false">A1937*A1937</f>
        <v>5.16987882845642E-026</v>
      </c>
      <c r="E1937" s="0" t="n">
        <v>-2.27373675443232E-013</v>
      </c>
      <c r="G1937" s="0" t="n">
        <f aca="false">E1937*E1937</f>
        <v>5.16987882845642E-026</v>
      </c>
      <c r="I1937" s="0" t="n">
        <v>-2.27373675443232E-013</v>
      </c>
      <c r="K1937" s="0" t="n">
        <f aca="false">I1937*I1937</f>
        <v>5.16987882845642E-026</v>
      </c>
    </row>
    <row r="1938" customFormat="false" ht="12.75" hidden="false" customHeight="false" outlineLevel="0" collapsed="false">
      <c r="A1938" s="0" t="n">
        <v>0</v>
      </c>
      <c r="B1938" s="0" t="n">
        <v>44</v>
      </c>
      <c r="C1938" s="0" t="n">
        <f aca="false">A1938*A1938</f>
        <v>0</v>
      </c>
      <c r="E1938" s="0" t="n">
        <v>0</v>
      </c>
      <c r="G1938" s="0" t="n">
        <f aca="false">E1938*E1938</f>
        <v>0</v>
      </c>
      <c r="I1938" s="0" t="n">
        <v>0</v>
      </c>
      <c r="K1938" s="0" t="n">
        <f aca="false">I1938*I1938</f>
        <v>0</v>
      </c>
    </row>
    <row r="1939" customFormat="false" ht="12.75" hidden="false" customHeight="false" outlineLevel="0" collapsed="false">
      <c r="A1939" s="0" t="n">
        <v>0</v>
      </c>
      <c r="B1939" s="0" t="n">
        <v>44.0113621693308</v>
      </c>
      <c r="C1939" s="0" t="n">
        <f aca="false">A1939*A1939</f>
        <v>0</v>
      </c>
      <c r="E1939" s="0" t="n">
        <v>0</v>
      </c>
      <c r="G1939" s="0" t="n">
        <f aca="false">E1939*E1939</f>
        <v>0</v>
      </c>
      <c r="I1939" s="0" t="n">
        <v>0</v>
      </c>
      <c r="K1939" s="0" t="n">
        <f aca="false">I1939*I1939</f>
        <v>0</v>
      </c>
    </row>
    <row r="1940" customFormat="false" ht="12.75" hidden="false" customHeight="false" outlineLevel="0" collapsed="false">
      <c r="A1940" s="0" t="n">
        <v>-2.27373675443232E-013</v>
      </c>
      <c r="B1940" s="0" t="n">
        <v>44.0227214061103</v>
      </c>
      <c r="C1940" s="0" t="n">
        <f aca="false">A1940*A1940</f>
        <v>5.16987882845642E-026</v>
      </c>
      <c r="E1940" s="0" t="n">
        <v>-2.27373675443232E-013</v>
      </c>
      <c r="G1940" s="0" t="n">
        <f aca="false">E1940*E1940</f>
        <v>5.16987882845642E-026</v>
      </c>
      <c r="I1940" s="0" t="n">
        <v>-2.27373675443232E-013</v>
      </c>
      <c r="K1940" s="0" t="n">
        <f aca="false">I1940*I1940</f>
        <v>5.16987882845642E-026</v>
      </c>
    </row>
    <row r="1941" customFormat="false" ht="12.75" hidden="false" customHeight="false" outlineLevel="0" collapsed="false">
      <c r="A1941" s="0" t="n">
        <v>-2.27373675443232E-013</v>
      </c>
      <c r="B1941" s="0" t="n">
        <v>44.034077712608</v>
      </c>
      <c r="C1941" s="0" t="n">
        <f aca="false">A1941*A1941</f>
        <v>5.16987882845642E-026</v>
      </c>
      <c r="E1941" s="0" t="n">
        <v>-2.27373675443232E-013</v>
      </c>
      <c r="G1941" s="0" t="n">
        <f aca="false">E1941*E1941</f>
        <v>5.16987882845642E-026</v>
      </c>
      <c r="I1941" s="0" t="n">
        <v>-2.27373675443232E-013</v>
      </c>
      <c r="K1941" s="0" t="n">
        <f aca="false">I1941*I1941</f>
        <v>5.16987882845642E-026</v>
      </c>
    </row>
    <row r="1942" customFormat="false" ht="12.75" hidden="false" customHeight="false" outlineLevel="0" collapsed="false">
      <c r="A1942" s="0" t="n">
        <v>-4.54747350886464E-013</v>
      </c>
      <c r="B1942" s="0" t="n">
        <v>44.0454310910905</v>
      </c>
      <c r="C1942" s="0" t="n">
        <f aca="false">A1942*A1942</f>
        <v>2.06795153138257E-025</v>
      </c>
      <c r="E1942" s="0" t="n">
        <v>2.27373675443232E-013</v>
      </c>
      <c r="G1942" s="0" t="n">
        <f aca="false">E1942*E1942</f>
        <v>5.16987882845642E-026</v>
      </c>
      <c r="I1942" s="0" t="n">
        <v>2.27373675443232E-013</v>
      </c>
      <c r="K1942" s="0" t="n">
        <f aca="false">I1942*I1942</f>
        <v>5.16987882845642E-026</v>
      </c>
    </row>
    <row r="1943" customFormat="false" ht="12.75" hidden="false" customHeight="false" outlineLevel="0" collapsed="false">
      <c r="A1943" s="0" t="n">
        <v>-2.27373675443232E-013</v>
      </c>
      <c r="B1943" s="0" t="n">
        <v>44.0567815438214</v>
      </c>
      <c r="C1943" s="0" t="n">
        <f aca="false">A1943*A1943</f>
        <v>5.16987882845642E-026</v>
      </c>
      <c r="E1943" s="0" t="n">
        <v>-2.27373675443232E-013</v>
      </c>
      <c r="G1943" s="0" t="n">
        <f aca="false">E1943*E1943</f>
        <v>5.16987882845642E-026</v>
      </c>
      <c r="I1943" s="0" t="n">
        <v>-2.27373675443232E-013</v>
      </c>
      <c r="K1943" s="0" t="n">
        <f aca="false">I1943*I1943</f>
        <v>5.16987882845642E-026</v>
      </c>
    </row>
    <row r="1944" customFormat="false" ht="12.75" hidden="false" customHeight="false" outlineLevel="0" collapsed="false">
      <c r="A1944" s="0" t="n">
        <v>0</v>
      </c>
      <c r="B1944" s="0" t="n">
        <v>44.0681290730614</v>
      </c>
      <c r="C1944" s="0" t="n">
        <f aca="false">A1944*A1944</f>
        <v>0</v>
      </c>
      <c r="E1944" s="0" t="n">
        <v>0</v>
      </c>
      <c r="G1944" s="0" t="n">
        <f aca="false">E1944*E1944</f>
        <v>0</v>
      </c>
      <c r="I1944" s="0" t="n">
        <v>0</v>
      </c>
      <c r="K1944" s="0" t="n">
        <f aca="false">I1944*I1944</f>
        <v>0</v>
      </c>
    </row>
    <row r="1945" customFormat="false" ht="12.75" hidden="false" customHeight="false" outlineLevel="0" collapsed="false">
      <c r="A1945" s="0" t="n">
        <v>2.27373675443232E-013</v>
      </c>
      <c r="B1945" s="0" t="n">
        <v>44.0794736810684</v>
      </c>
      <c r="C1945" s="0" t="n">
        <f aca="false">A1945*A1945</f>
        <v>5.16987882845642E-026</v>
      </c>
      <c r="E1945" s="0" t="n">
        <v>2.27373675443232E-013</v>
      </c>
      <c r="G1945" s="0" t="n">
        <f aca="false">E1945*E1945</f>
        <v>5.16987882845642E-026</v>
      </c>
      <c r="I1945" s="0" t="n">
        <v>2.27373675443232E-013</v>
      </c>
      <c r="K1945" s="0" t="n">
        <f aca="false">I1945*I1945</f>
        <v>5.16987882845642E-026</v>
      </c>
    </row>
    <row r="1946" customFormat="false" ht="12.75" hidden="false" customHeight="false" outlineLevel="0" collapsed="false">
      <c r="A1946" s="0" t="n">
        <v>2.27373675443232E-013</v>
      </c>
      <c r="B1946" s="0" t="n">
        <v>44.0908153700972</v>
      </c>
      <c r="C1946" s="0" t="n">
        <f aca="false">A1946*A1946</f>
        <v>5.16987882845642E-026</v>
      </c>
      <c r="E1946" s="0" t="n">
        <v>2.27373675443232E-013</v>
      </c>
      <c r="G1946" s="0" t="n">
        <f aca="false">E1946*E1946</f>
        <v>5.16987882845642E-026</v>
      </c>
      <c r="I1946" s="0" t="n">
        <v>2.27373675443232E-013</v>
      </c>
      <c r="K1946" s="0" t="n">
        <f aca="false">I1946*I1946</f>
        <v>5.16987882845642E-026</v>
      </c>
    </row>
    <row r="1947" customFormat="false" ht="12.75" hidden="false" customHeight="false" outlineLevel="0" collapsed="false">
      <c r="A1947" s="0" t="n">
        <v>-4.54747350886464E-013</v>
      </c>
      <c r="B1947" s="0" t="n">
        <v>44.1021541423999</v>
      </c>
      <c r="C1947" s="0" t="n">
        <f aca="false">A1947*A1947</f>
        <v>2.06795153138257E-025</v>
      </c>
      <c r="E1947" s="0" t="n">
        <v>2.27373675443232E-013</v>
      </c>
      <c r="G1947" s="0" t="n">
        <f aca="false">E1947*E1947</f>
        <v>5.16987882845642E-026</v>
      </c>
      <c r="I1947" s="0" t="n">
        <v>2.27373675443232E-013</v>
      </c>
      <c r="K1947" s="0" t="n">
        <f aca="false">I1947*I1947</f>
        <v>5.16987882845642E-026</v>
      </c>
    </row>
    <row r="1948" customFormat="false" ht="12.75" hidden="false" customHeight="false" outlineLevel="0" collapsed="false">
      <c r="A1948" s="0" t="n">
        <v>0</v>
      </c>
      <c r="B1948" s="0" t="n">
        <v>44.1134900002256</v>
      </c>
      <c r="C1948" s="0" t="n">
        <f aca="false">A1948*A1948</f>
        <v>0</v>
      </c>
      <c r="E1948" s="0" t="n">
        <v>0</v>
      </c>
      <c r="G1948" s="0" t="n">
        <f aca="false">E1948*E1948</f>
        <v>0</v>
      </c>
      <c r="I1948" s="0" t="n">
        <v>0</v>
      </c>
      <c r="K1948" s="0" t="n">
        <f aca="false">I1948*I1948</f>
        <v>0</v>
      </c>
    </row>
    <row r="1949" customFormat="false" ht="12.75" hidden="false" customHeight="false" outlineLevel="0" collapsed="false">
      <c r="A1949" s="0" t="n">
        <v>-2.27373675443232E-013</v>
      </c>
      <c r="B1949" s="0" t="n">
        <v>44.1248229458204</v>
      </c>
      <c r="C1949" s="0" t="n">
        <f aca="false">A1949*A1949</f>
        <v>5.16987882845642E-026</v>
      </c>
      <c r="E1949" s="0" t="n">
        <v>-2.27373675443232E-013</v>
      </c>
      <c r="G1949" s="0" t="n">
        <f aca="false">E1949*E1949</f>
        <v>5.16987882845642E-026</v>
      </c>
      <c r="I1949" s="0" t="n">
        <v>-2.27373675443232E-013</v>
      </c>
      <c r="K1949" s="0" t="n">
        <f aca="false">I1949*I1949</f>
        <v>5.16987882845642E-026</v>
      </c>
    </row>
    <row r="1950" customFormat="false" ht="12.75" hidden="false" customHeight="false" outlineLevel="0" collapsed="false">
      <c r="A1950" s="0" t="n">
        <v>2.27373675443232E-013</v>
      </c>
      <c r="B1950" s="0" t="n">
        <v>44.1361529814278</v>
      </c>
      <c r="C1950" s="0" t="n">
        <f aca="false">A1950*A1950</f>
        <v>5.16987882845642E-026</v>
      </c>
      <c r="E1950" s="0" t="n">
        <v>2.27373675443232E-013</v>
      </c>
      <c r="G1950" s="0" t="n">
        <f aca="false">E1950*E1950</f>
        <v>5.16987882845642E-026</v>
      </c>
      <c r="I1950" s="0" t="n">
        <v>2.27373675443232E-013</v>
      </c>
      <c r="K1950" s="0" t="n">
        <f aca="false">I1950*I1950</f>
        <v>5.16987882845642E-026</v>
      </c>
    </row>
    <row r="1951" customFormat="false" ht="12.75" hidden="false" customHeight="false" outlineLevel="0" collapsed="false">
      <c r="A1951" s="0" t="n">
        <v>0</v>
      </c>
      <c r="B1951" s="0" t="n">
        <v>44.1474801092882</v>
      </c>
      <c r="C1951" s="0" t="n">
        <f aca="false">A1951*A1951</f>
        <v>0</v>
      </c>
      <c r="E1951" s="0" t="n">
        <v>0</v>
      </c>
      <c r="G1951" s="0" t="n">
        <f aca="false">E1951*E1951</f>
        <v>0</v>
      </c>
      <c r="I1951" s="0" t="n">
        <v>0</v>
      </c>
      <c r="K1951" s="0" t="n">
        <f aca="false">I1951*I1951</f>
        <v>0</v>
      </c>
    </row>
    <row r="1952" customFormat="false" ht="12.75" hidden="false" customHeight="false" outlineLevel="0" collapsed="false">
      <c r="A1952" s="0" t="n">
        <v>-4.54747350886464E-013</v>
      </c>
      <c r="B1952" s="0" t="n">
        <v>44.1588043316392</v>
      </c>
      <c r="C1952" s="0" t="n">
        <f aca="false">A1952*A1952</f>
        <v>2.06795153138257E-025</v>
      </c>
      <c r="E1952" s="0" t="n">
        <v>2.27373675443232E-013</v>
      </c>
      <c r="G1952" s="0" t="n">
        <f aca="false">E1952*E1952</f>
        <v>5.16987882845642E-026</v>
      </c>
      <c r="I1952" s="0" t="n">
        <v>2.27373675443232E-013</v>
      </c>
      <c r="K1952" s="0" t="n">
        <f aca="false">I1952*I1952</f>
        <v>5.16987882845642E-026</v>
      </c>
    </row>
    <row r="1953" customFormat="false" ht="12.75" hidden="false" customHeight="false" outlineLevel="0" collapsed="false">
      <c r="A1953" s="0" t="n">
        <v>-2.27373675443232E-013</v>
      </c>
      <c r="B1953" s="0" t="n">
        <v>44.1701256507156</v>
      </c>
      <c r="C1953" s="0" t="n">
        <f aca="false">A1953*A1953</f>
        <v>5.16987882845642E-026</v>
      </c>
      <c r="E1953" s="0" t="n">
        <v>-2.27373675443232E-013</v>
      </c>
      <c r="G1953" s="0" t="n">
        <f aca="false">E1953*E1953</f>
        <v>5.16987882845642E-026</v>
      </c>
      <c r="I1953" s="0" t="n">
        <v>-2.27373675443232E-013</v>
      </c>
      <c r="K1953" s="0" t="n">
        <f aca="false">I1953*I1953</f>
        <v>5.16987882845642E-026</v>
      </c>
    </row>
    <row r="1954" customFormat="false" ht="12.75" hidden="false" customHeight="false" outlineLevel="0" collapsed="false">
      <c r="A1954" s="0" t="n">
        <v>-2.27373675443232E-013</v>
      </c>
      <c r="B1954" s="0" t="n">
        <v>44.181444068749</v>
      </c>
      <c r="C1954" s="0" t="n">
        <f aca="false">A1954*A1954</f>
        <v>5.16987882845642E-026</v>
      </c>
      <c r="E1954" s="0" t="n">
        <v>-2.27373675443232E-013</v>
      </c>
      <c r="G1954" s="0" t="n">
        <f aca="false">E1954*E1954</f>
        <v>5.16987882845642E-026</v>
      </c>
      <c r="I1954" s="0" t="n">
        <v>-2.27373675443232E-013</v>
      </c>
      <c r="K1954" s="0" t="n">
        <f aca="false">I1954*I1954</f>
        <v>5.16987882845642E-026</v>
      </c>
    </row>
    <row r="1955" customFormat="false" ht="12.75" hidden="false" customHeight="false" outlineLevel="0" collapsed="false">
      <c r="A1955" s="0" t="n">
        <v>-2.27373675443232E-013</v>
      </c>
      <c r="B1955" s="0" t="n">
        <v>44.1927595879687</v>
      </c>
      <c r="C1955" s="0" t="n">
        <f aca="false">A1955*A1955</f>
        <v>5.16987882845642E-026</v>
      </c>
      <c r="E1955" s="0" t="n">
        <v>-2.27373675443232E-013</v>
      </c>
      <c r="G1955" s="0" t="n">
        <f aca="false">E1955*E1955</f>
        <v>5.16987882845642E-026</v>
      </c>
      <c r="I1955" s="0" t="n">
        <v>-2.27373675443232E-013</v>
      </c>
      <c r="K1955" s="0" t="n">
        <f aca="false">I1955*I1955</f>
        <v>5.16987882845642E-026</v>
      </c>
    </row>
    <row r="1956" customFormat="false" ht="12.75" hidden="false" customHeight="false" outlineLevel="0" collapsed="false">
      <c r="A1956" s="0" t="n">
        <v>2.27373675443232E-013</v>
      </c>
      <c r="B1956" s="0" t="n">
        <v>44.2040722106007</v>
      </c>
      <c r="C1956" s="0" t="n">
        <f aca="false">A1956*A1956</f>
        <v>5.16987882845642E-026</v>
      </c>
      <c r="E1956" s="0" t="n">
        <v>2.27373675443232E-013</v>
      </c>
      <c r="G1956" s="0" t="n">
        <f aca="false">E1956*E1956</f>
        <v>5.16987882845642E-026</v>
      </c>
      <c r="I1956" s="0" t="n">
        <v>2.27373675443232E-013</v>
      </c>
      <c r="K1956" s="0" t="n">
        <f aca="false">I1956*I1956</f>
        <v>5.16987882845642E-026</v>
      </c>
    </row>
    <row r="1957" customFormat="false" ht="12.75" hidden="false" customHeight="false" outlineLevel="0" collapsed="false">
      <c r="A1957" s="0" t="n">
        <v>-2.27373675443232E-013</v>
      </c>
      <c r="B1957" s="0" t="n">
        <v>44.2153819388683</v>
      </c>
      <c r="C1957" s="0" t="n">
        <f aca="false">A1957*A1957</f>
        <v>5.16987882845642E-026</v>
      </c>
      <c r="E1957" s="0" t="n">
        <v>-2.27373675443232E-013</v>
      </c>
      <c r="G1957" s="0" t="n">
        <f aca="false">E1957*E1957</f>
        <v>5.16987882845642E-026</v>
      </c>
      <c r="I1957" s="0" t="n">
        <v>-2.27373675443232E-013</v>
      </c>
      <c r="K1957" s="0" t="n">
        <f aca="false">I1957*I1957</f>
        <v>5.16987882845642E-026</v>
      </c>
    </row>
    <row r="1958" customFormat="false" ht="12.75" hidden="false" customHeight="false" outlineLevel="0" collapsed="false">
      <c r="A1958" s="0" t="n">
        <v>-2.27373675443232E-013</v>
      </c>
      <c r="B1958" s="0" t="n">
        <v>44.226688774992</v>
      </c>
      <c r="C1958" s="0" t="n">
        <f aca="false">A1958*A1958</f>
        <v>5.16987882845642E-026</v>
      </c>
      <c r="E1958" s="0" t="n">
        <v>-2.27373675443232E-013</v>
      </c>
      <c r="G1958" s="0" t="n">
        <f aca="false">E1958*E1958</f>
        <v>5.16987882845642E-026</v>
      </c>
      <c r="I1958" s="0" t="n">
        <v>-2.27373675443232E-013</v>
      </c>
      <c r="K1958" s="0" t="n">
        <f aca="false">I1958*I1958</f>
        <v>5.16987882845642E-026</v>
      </c>
    </row>
    <row r="1959" customFormat="false" ht="12.75" hidden="false" customHeight="false" outlineLevel="0" collapsed="false">
      <c r="A1959" s="0" t="n">
        <v>0</v>
      </c>
      <c r="B1959" s="0" t="n">
        <v>44.2379927211893</v>
      </c>
      <c r="C1959" s="0" t="n">
        <f aca="false">A1959*A1959</f>
        <v>0</v>
      </c>
      <c r="E1959" s="0" t="n">
        <v>0</v>
      </c>
      <c r="G1959" s="0" t="n">
        <f aca="false">E1959*E1959</f>
        <v>0</v>
      </c>
      <c r="I1959" s="0" t="n">
        <v>0</v>
      </c>
      <c r="K1959" s="0" t="n">
        <f aca="false">I1959*I1959</f>
        <v>0</v>
      </c>
    </row>
    <row r="1960" customFormat="false" ht="12.75" hidden="false" customHeight="false" outlineLevel="0" collapsed="false">
      <c r="A1960" s="0" t="n">
        <v>2.27373675443232E-013</v>
      </c>
      <c r="B1960" s="0" t="n">
        <v>44.2492937796752</v>
      </c>
      <c r="C1960" s="0" t="n">
        <f aca="false">A1960*A1960</f>
        <v>5.16987882845642E-026</v>
      </c>
      <c r="E1960" s="0" t="n">
        <v>2.27373675443232E-013</v>
      </c>
      <c r="G1960" s="0" t="n">
        <f aca="false">E1960*E1960</f>
        <v>5.16987882845642E-026</v>
      </c>
      <c r="I1960" s="0" t="n">
        <v>2.27373675443232E-013</v>
      </c>
      <c r="K1960" s="0" t="n">
        <f aca="false">I1960*I1960</f>
        <v>5.16987882845642E-026</v>
      </c>
    </row>
    <row r="1961" customFormat="false" ht="12.75" hidden="false" customHeight="false" outlineLevel="0" collapsed="false">
      <c r="A1961" s="0" t="n">
        <v>-2.27373675443232E-013</v>
      </c>
      <c r="B1961" s="0" t="n">
        <v>44.2605919526615</v>
      </c>
      <c r="C1961" s="0" t="n">
        <f aca="false">A1961*A1961</f>
        <v>5.16987882845642E-026</v>
      </c>
      <c r="E1961" s="0" t="n">
        <v>-2.27373675443232E-013</v>
      </c>
      <c r="G1961" s="0" t="n">
        <f aca="false">E1961*E1961</f>
        <v>5.16987882845642E-026</v>
      </c>
      <c r="I1961" s="0" t="n">
        <v>-2.27373675443232E-013</v>
      </c>
      <c r="K1961" s="0" t="n">
        <f aca="false">I1961*I1961</f>
        <v>5.16987882845642E-026</v>
      </c>
    </row>
    <row r="1962" customFormat="false" ht="12.75" hidden="false" customHeight="false" outlineLevel="0" collapsed="false">
      <c r="A1962" s="0" t="n">
        <v>2.27373675443232E-013</v>
      </c>
      <c r="B1962" s="0" t="n">
        <v>44.2718872423573</v>
      </c>
      <c r="C1962" s="0" t="n">
        <f aca="false">A1962*A1962</f>
        <v>5.16987882845642E-026</v>
      </c>
      <c r="E1962" s="0" t="n">
        <v>2.27373675443232E-013</v>
      </c>
      <c r="G1962" s="0" t="n">
        <f aca="false">E1962*E1962</f>
        <v>5.16987882845642E-026</v>
      </c>
      <c r="I1962" s="0" t="n">
        <v>2.27373675443232E-013</v>
      </c>
      <c r="K1962" s="0" t="n">
        <f aca="false">I1962*I1962</f>
        <v>5.16987882845642E-026</v>
      </c>
    </row>
    <row r="1963" customFormat="false" ht="12.75" hidden="false" customHeight="false" outlineLevel="0" collapsed="false">
      <c r="A1963" s="0" t="n">
        <v>-2.27373675443232E-013</v>
      </c>
      <c r="B1963" s="0" t="n">
        <v>44.2831796509691</v>
      </c>
      <c r="C1963" s="0" t="n">
        <f aca="false">A1963*A1963</f>
        <v>5.16987882845642E-026</v>
      </c>
      <c r="E1963" s="0" t="n">
        <v>-2.27373675443232E-013</v>
      </c>
      <c r="G1963" s="0" t="n">
        <f aca="false">E1963*E1963</f>
        <v>5.16987882845642E-026</v>
      </c>
      <c r="I1963" s="0" t="n">
        <v>-2.27373675443232E-013</v>
      </c>
      <c r="K1963" s="0" t="n">
        <f aca="false">I1963*I1963</f>
        <v>5.16987882845642E-026</v>
      </c>
    </row>
    <row r="1964" customFormat="false" ht="12.75" hidden="false" customHeight="false" outlineLevel="0" collapsed="false">
      <c r="A1964" s="0" t="n">
        <v>-2.27373675443232E-013</v>
      </c>
      <c r="B1964" s="0" t="n">
        <v>44.2944691807002</v>
      </c>
      <c r="C1964" s="0" t="n">
        <f aca="false">A1964*A1964</f>
        <v>5.16987882845642E-026</v>
      </c>
      <c r="E1964" s="0" t="n">
        <v>-2.27373675443232E-013</v>
      </c>
      <c r="G1964" s="0" t="n">
        <f aca="false">E1964*E1964</f>
        <v>5.16987882845642E-026</v>
      </c>
      <c r="I1964" s="0" t="n">
        <v>-2.27373675443232E-013</v>
      </c>
      <c r="K1964" s="0" t="n">
        <f aca="false">I1964*I1964</f>
        <v>5.16987882845642E-026</v>
      </c>
    </row>
    <row r="1965" customFormat="false" ht="12.75" hidden="false" customHeight="false" outlineLevel="0" collapsed="false">
      <c r="A1965" s="0" t="n">
        <v>2.27373675443232E-013</v>
      </c>
      <c r="B1965" s="0" t="n">
        <v>44.3057558337514</v>
      </c>
      <c r="C1965" s="0" t="n">
        <f aca="false">A1965*A1965</f>
        <v>5.16987882845642E-026</v>
      </c>
      <c r="E1965" s="0" t="n">
        <v>2.27373675443232E-013</v>
      </c>
      <c r="G1965" s="0" t="n">
        <f aca="false">E1965*E1965</f>
        <v>5.16987882845642E-026</v>
      </c>
      <c r="I1965" s="0" t="n">
        <v>2.27373675443232E-013</v>
      </c>
      <c r="K1965" s="0" t="n">
        <f aca="false">I1965*I1965</f>
        <v>5.16987882845642E-026</v>
      </c>
    </row>
    <row r="1966" customFormat="false" ht="12.75" hidden="false" customHeight="false" outlineLevel="0" collapsed="false">
      <c r="A1966" s="0" t="n">
        <v>0</v>
      </c>
      <c r="B1966" s="0" t="n">
        <v>44.3170396123207</v>
      </c>
      <c r="C1966" s="0" t="n">
        <f aca="false">A1966*A1966</f>
        <v>0</v>
      </c>
      <c r="E1966" s="0" t="n">
        <v>0</v>
      </c>
      <c r="G1966" s="0" t="n">
        <f aca="false">E1966*E1966</f>
        <v>0</v>
      </c>
      <c r="I1966" s="0" t="n">
        <v>0</v>
      </c>
      <c r="K1966" s="0" t="n">
        <f aca="false">I1966*I1966</f>
        <v>0</v>
      </c>
    </row>
    <row r="1967" customFormat="false" ht="12.75" hidden="false" customHeight="false" outlineLevel="0" collapsed="false">
      <c r="A1967" s="0" t="n">
        <v>2.27373675443232E-013</v>
      </c>
      <c r="B1967" s="0" t="n">
        <v>44.328320518603</v>
      </c>
      <c r="C1967" s="0" t="n">
        <f aca="false">A1967*A1967</f>
        <v>5.16987882845642E-026</v>
      </c>
      <c r="E1967" s="0" t="n">
        <v>2.27373675443232E-013</v>
      </c>
      <c r="G1967" s="0" t="n">
        <f aca="false">E1967*E1967</f>
        <v>5.16987882845642E-026</v>
      </c>
      <c r="I1967" s="0" t="n">
        <v>2.27373675443232E-013</v>
      </c>
      <c r="K1967" s="0" t="n">
        <f aca="false">I1967*I1967</f>
        <v>5.16987882845642E-026</v>
      </c>
    </row>
    <row r="1968" customFormat="false" ht="12.75" hidden="false" customHeight="false" outlineLevel="0" collapsed="false">
      <c r="A1968" s="0" t="n">
        <v>2.27373675443232E-013</v>
      </c>
      <c r="B1968" s="0" t="n">
        <v>44.3395985547907</v>
      </c>
      <c r="C1968" s="0" t="n">
        <f aca="false">A1968*A1968</f>
        <v>5.16987882845642E-026</v>
      </c>
      <c r="E1968" s="0" t="n">
        <v>2.27373675443232E-013</v>
      </c>
      <c r="G1968" s="0" t="n">
        <f aca="false">E1968*E1968</f>
        <v>5.16987882845642E-026</v>
      </c>
      <c r="I1968" s="0" t="n">
        <v>2.27373675443232E-013</v>
      </c>
      <c r="K1968" s="0" t="n">
        <f aca="false">I1968*I1968</f>
        <v>5.16987882845642E-026</v>
      </c>
    </row>
    <row r="1969" customFormat="false" ht="12.75" hidden="false" customHeight="false" outlineLevel="0" collapsed="false">
      <c r="A1969" s="0" t="n">
        <v>0</v>
      </c>
      <c r="B1969" s="0" t="n">
        <v>44.3508737230734</v>
      </c>
      <c r="C1969" s="0" t="n">
        <f aca="false">A1969*A1969</f>
        <v>0</v>
      </c>
      <c r="E1969" s="0" t="n">
        <v>0</v>
      </c>
      <c r="G1969" s="0" t="n">
        <f aca="false">E1969*E1969</f>
        <v>0</v>
      </c>
      <c r="I1969" s="0" t="n">
        <v>0</v>
      </c>
      <c r="K1969" s="0" t="n">
        <f aca="false">I1969*I1969</f>
        <v>0</v>
      </c>
    </row>
    <row r="1970" customFormat="false" ht="12.75" hidden="false" customHeight="false" outlineLevel="0" collapsed="false">
      <c r="A1970" s="0" t="n">
        <v>-2.27373675443232E-013</v>
      </c>
      <c r="B1970" s="0" t="n">
        <v>44.3621460256377</v>
      </c>
      <c r="C1970" s="0" t="n">
        <f aca="false">A1970*A1970</f>
        <v>5.16987882845642E-026</v>
      </c>
      <c r="E1970" s="0" t="n">
        <v>-2.27373675443232E-013</v>
      </c>
      <c r="G1970" s="0" t="n">
        <f aca="false">E1970*E1970</f>
        <v>5.16987882845642E-026</v>
      </c>
      <c r="I1970" s="0" t="n">
        <v>-2.27373675443232E-013</v>
      </c>
      <c r="K1970" s="0" t="n">
        <f aca="false">I1970*I1970</f>
        <v>5.16987882845642E-026</v>
      </c>
    </row>
    <row r="1971" customFormat="false" ht="12.75" hidden="false" customHeight="false" outlineLevel="0" collapsed="false">
      <c r="A1971" s="0" t="n">
        <v>0</v>
      </c>
      <c r="B1971" s="0" t="n">
        <v>44.3734154646676</v>
      </c>
      <c r="C1971" s="0" t="n">
        <f aca="false">A1971*A1971</f>
        <v>0</v>
      </c>
      <c r="E1971" s="0" t="n">
        <v>0</v>
      </c>
      <c r="G1971" s="0" t="n">
        <f aca="false">E1971*E1971</f>
        <v>0</v>
      </c>
      <c r="I1971" s="0" t="n">
        <v>0</v>
      </c>
      <c r="K1971" s="0" t="n">
        <f aca="false">I1971*I1971</f>
        <v>0</v>
      </c>
    </row>
    <row r="1972" customFormat="false" ht="12.75" hidden="false" customHeight="false" outlineLevel="0" collapsed="false">
      <c r="A1972" s="0" t="n">
        <v>-2.27373675443232E-013</v>
      </c>
      <c r="B1972" s="0" t="n">
        <v>44.3846820423443</v>
      </c>
      <c r="C1972" s="0" t="n">
        <f aca="false">A1972*A1972</f>
        <v>5.16987882845642E-026</v>
      </c>
      <c r="E1972" s="0" t="n">
        <v>-2.27373675443232E-013</v>
      </c>
      <c r="G1972" s="0" t="n">
        <f aca="false">E1972*E1972</f>
        <v>5.16987882845642E-026</v>
      </c>
      <c r="I1972" s="0" t="n">
        <v>-2.27373675443232E-013</v>
      </c>
      <c r="K1972" s="0" t="n">
        <f aca="false">I1972*I1972</f>
        <v>5.16987882845642E-026</v>
      </c>
    </row>
    <row r="1973" customFormat="false" ht="12.75" hidden="false" customHeight="false" outlineLevel="0" collapsed="false">
      <c r="A1973" s="0" t="n">
        <v>2.27373675443232E-013</v>
      </c>
      <c r="B1973" s="0" t="n">
        <v>44.3959457608462</v>
      </c>
      <c r="C1973" s="0" t="n">
        <f aca="false">A1973*A1973</f>
        <v>5.16987882845642E-026</v>
      </c>
      <c r="E1973" s="0" t="n">
        <v>2.27373675443232E-013</v>
      </c>
      <c r="G1973" s="0" t="n">
        <f aca="false">E1973*E1973</f>
        <v>5.16987882845642E-026</v>
      </c>
      <c r="I1973" s="0" t="n">
        <v>2.27373675443232E-013</v>
      </c>
      <c r="K1973" s="0" t="n">
        <f aca="false">I1973*I1973</f>
        <v>5.16987882845642E-026</v>
      </c>
    </row>
    <row r="1974" customFormat="false" ht="12.75" hidden="false" customHeight="false" outlineLevel="0" collapsed="false">
      <c r="A1974" s="0" t="n">
        <v>-2.27373675443232E-013</v>
      </c>
      <c r="B1974" s="0" t="n">
        <v>44.407206622349</v>
      </c>
      <c r="C1974" s="0" t="n">
        <f aca="false">A1974*A1974</f>
        <v>5.16987882845642E-026</v>
      </c>
      <c r="E1974" s="0" t="n">
        <v>-2.27373675443232E-013</v>
      </c>
      <c r="G1974" s="0" t="n">
        <f aca="false">E1974*E1974</f>
        <v>5.16987882845642E-026</v>
      </c>
      <c r="I1974" s="0" t="n">
        <v>-2.27373675443232E-013</v>
      </c>
      <c r="K1974" s="0" t="n">
        <f aca="false">I1974*I1974</f>
        <v>5.16987882845642E-026</v>
      </c>
    </row>
    <row r="1975" customFormat="false" ht="12.75" hidden="false" customHeight="false" outlineLevel="0" collapsed="false">
      <c r="A1975" s="0" t="n">
        <v>-2.27373675443232E-013</v>
      </c>
      <c r="B1975" s="0" t="n">
        <v>44.4184646290256</v>
      </c>
      <c r="C1975" s="0" t="n">
        <f aca="false">A1975*A1975</f>
        <v>5.16987882845642E-026</v>
      </c>
      <c r="E1975" s="0" t="n">
        <v>-2.27373675443232E-013</v>
      </c>
      <c r="G1975" s="0" t="n">
        <f aca="false">E1975*E1975</f>
        <v>5.16987882845642E-026</v>
      </c>
      <c r="I1975" s="0" t="n">
        <v>-2.27373675443232E-013</v>
      </c>
      <c r="K1975" s="0" t="n">
        <f aca="false">I1975*I1975</f>
        <v>5.16987882845642E-026</v>
      </c>
    </row>
    <row r="1976" customFormat="false" ht="12.75" hidden="false" customHeight="false" outlineLevel="0" collapsed="false">
      <c r="A1976" s="0" t="n">
        <v>-2.27373675443232E-013</v>
      </c>
      <c r="B1976" s="0" t="n">
        <v>44.4297197830461</v>
      </c>
      <c r="C1976" s="0" t="n">
        <f aca="false">A1976*A1976</f>
        <v>5.16987882845642E-026</v>
      </c>
      <c r="E1976" s="0" t="n">
        <v>-2.27373675443232E-013</v>
      </c>
      <c r="G1976" s="0" t="n">
        <f aca="false">E1976*E1976</f>
        <v>5.16987882845642E-026</v>
      </c>
      <c r="I1976" s="0" t="n">
        <v>-2.27373675443232E-013</v>
      </c>
      <c r="K1976" s="0" t="n">
        <f aca="false">I1976*I1976</f>
        <v>5.16987882845642E-026</v>
      </c>
    </row>
    <row r="1977" customFormat="false" ht="12.75" hidden="false" customHeight="false" outlineLevel="0" collapsed="false">
      <c r="A1977" s="0" t="n">
        <v>0</v>
      </c>
      <c r="B1977" s="0" t="n">
        <v>44.4409720865779</v>
      </c>
      <c r="C1977" s="0" t="n">
        <f aca="false">A1977*A1977</f>
        <v>0</v>
      </c>
      <c r="E1977" s="0" t="n">
        <v>0</v>
      </c>
      <c r="G1977" s="0" t="n">
        <f aca="false">E1977*E1977</f>
        <v>0</v>
      </c>
      <c r="I1977" s="0" t="n">
        <v>0</v>
      </c>
      <c r="K1977" s="0" t="n">
        <f aca="false">I1977*I1977</f>
        <v>0</v>
      </c>
    </row>
    <row r="1978" customFormat="false" ht="12.75" hidden="false" customHeight="false" outlineLevel="0" collapsed="false">
      <c r="A1978" s="0" t="n">
        <v>-2.27373675443232E-013</v>
      </c>
      <c r="B1978" s="0" t="n">
        <v>44.4522215417857</v>
      </c>
      <c r="C1978" s="0" t="n">
        <f aca="false">A1978*A1978</f>
        <v>5.16987882845642E-026</v>
      </c>
      <c r="E1978" s="0" t="n">
        <v>-2.27373675443232E-013</v>
      </c>
      <c r="G1978" s="0" t="n">
        <f aca="false">E1978*E1978</f>
        <v>5.16987882845642E-026</v>
      </c>
      <c r="I1978" s="0" t="n">
        <v>-2.27373675443232E-013</v>
      </c>
      <c r="K1978" s="0" t="n">
        <f aca="false">I1978*I1978</f>
        <v>5.16987882845642E-026</v>
      </c>
    </row>
    <row r="1979" customFormat="false" ht="12.75" hidden="false" customHeight="false" outlineLevel="0" collapsed="false">
      <c r="A1979" s="0" t="n">
        <v>2.27373675443232E-013</v>
      </c>
      <c r="B1979" s="0" t="n">
        <v>44.4634681508314</v>
      </c>
      <c r="C1979" s="0" t="n">
        <f aca="false">A1979*A1979</f>
        <v>5.16987882845642E-026</v>
      </c>
      <c r="E1979" s="0" t="n">
        <v>2.27373675443232E-013</v>
      </c>
      <c r="G1979" s="0" t="n">
        <f aca="false">E1979*E1979</f>
        <v>5.16987882845642E-026</v>
      </c>
      <c r="I1979" s="0" t="n">
        <v>2.27373675443232E-013</v>
      </c>
      <c r="K1979" s="0" t="n">
        <f aca="false">I1979*I1979</f>
        <v>5.16987882845642E-026</v>
      </c>
    </row>
    <row r="1980" customFormat="false" ht="12.75" hidden="false" customHeight="false" outlineLevel="0" collapsed="false">
      <c r="A1980" s="0" t="n">
        <v>-2.27373675443232E-013</v>
      </c>
      <c r="B1980" s="0" t="n">
        <v>44.4747119158742</v>
      </c>
      <c r="C1980" s="0" t="n">
        <f aca="false">A1980*A1980</f>
        <v>5.16987882845642E-026</v>
      </c>
      <c r="E1980" s="0" t="n">
        <v>-2.27373675443232E-013</v>
      </c>
      <c r="G1980" s="0" t="n">
        <f aca="false">E1980*E1980</f>
        <v>5.16987882845642E-026</v>
      </c>
      <c r="I1980" s="0" t="n">
        <v>-2.27373675443232E-013</v>
      </c>
      <c r="K1980" s="0" t="n">
        <f aca="false">I1980*I1980</f>
        <v>5.16987882845642E-026</v>
      </c>
    </row>
    <row r="1981" customFormat="false" ht="12.75" hidden="false" customHeight="false" outlineLevel="0" collapsed="false">
      <c r="A1981" s="0" t="n">
        <v>-2.27373675443232E-013</v>
      </c>
      <c r="B1981" s="0" t="n">
        <v>44.4859528390705</v>
      </c>
      <c r="C1981" s="0" t="n">
        <f aca="false">A1981*A1981</f>
        <v>5.16987882845642E-026</v>
      </c>
      <c r="E1981" s="0" t="n">
        <v>-2.27373675443232E-013</v>
      </c>
      <c r="G1981" s="0" t="n">
        <f aca="false">E1981*E1981</f>
        <v>5.16987882845642E-026</v>
      </c>
      <c r="I1981" s="0" t="n">
        <v>-2.27373675443232E-013</v>
      </c>
      <c r="K1981" s="0" t="n">
        <f aca="false">I1981*I1981</f>
        <v>5.16987882845642E-026</v>
      </c>
    </row>
    <row r="1982" customFormat="false" ht="12.75" hidden="false" customHeight="false" outlineLevel="0" collapsed="false">
      <c r="A1982" s="0" t="n">
        <v>0</v>
      </c>
      <c r="B1982" s="0" t="n">
        <v>44.497190922574</v>
      </c>
      <c r="C1982" s="0" t="n">
        <f aca="false">A1982*A1982</f>
        <v>0</v>
      </c>
      <c r="E1982" s="0" t="n">
        <v>0</v>
      </c>
      <c r="G1982" s="0" t="n">
        <f aca="false">E1982*E1982</f>
        <v>0</v>
      </c>
      <c r="I1982" s="0" t="n">
        <v>0</v>
      </c>
      <c r="K1982" s="0" t="n">
        <f aca="false">I1982*I1982</f>
        <v>0</v>
      </c>
    </row>
    <row r="1983" customFormat="false" ht="12.75" hidden="false" customHeight="false" outlineLevel="0" collapsed="false">
      <c r="A1983" s="0" t="n">
        <v>2.27373675443232E-013</v>
      </c>
      <c r="B1983" s="0" t="n">
        <v>44.5084261685358</v>
      </c>
      <c r="C1983" s="0" t="n">
        <f aca="false">A1983*A1983</f>
        <v>5.16987882845642E-026</v>
      </c>
      <c r="E1983" s="0" t="n">
        <v>2.27373675443232E-013</v>
      </c>
      <c r="G1983" s="0" t="n">
        <f aca="false">E1983*E1983</f>
        <v>5.16987882845642E-026</v>
      </c>
      <c r="I1983" s="0" t="n">
        <v>2.27373675443232E-013</v>
      </c>
      <c r="K1983" s="0" t="n">
        <f aca="false">I1983*I1983</f>
        <v>5.16987882845642E-026</v>
      </c>
    </row>
    <row r="1984" customFormat="false" ht="12.75" hidden="false" customHeight="false" outlineLevel="0" collapsed="false">
      <c r="A1984" s="0" t="n">
        <v>0</v>
      </c>
      <c r="B1984" s="0" t="n">
        <v>44.5196585791041</v>
      </c>
      <c r="C1984" s="0" t="n">
        <f aca="false">A1984*A1984</f>
        <v>0</v>
      </c>
      <c r="E1984" s="0" t="n">
        <v>0</v>
      </c>
      <c r="G1984" s="0" t="n">
        <f aca="false">E1984*E1984</f>
        <v>0</v>
      </c>
      <c r="I1984" s="0" t="n">
        <v>0</v>
      </c>
      <c r="K1984" s="0" t="n">
        <f aca="false">I1984*I1984</f>
        <v>0</v>
      </c>
    </row>
    <row r="1985" customFormat="false" ht="12.75" hidden="false" customHeight="false" outlineLevel="0" collapsed="false">
      <c r="A1985" s="0" t="n">
        <v>0</v>
      </c>
      <c r="B1985" s="0" t="n">
        <v>44.5308881564246</v>
      </c>
      <c r="C1985" s="0" t="n">
        <f aca="false">A1985*A1985</f>
        <v>0</v>
      </c>
      <c r="E1985" s="0" t="n">
        <v>0</v>
      </c>
      <c r="G1985" s="0" t="n">
        <f aca="false">E1985*E1985</f>
        <v>0</v>
      </c>
      <c r="I1985" s="0" t="n">
        <v>0</v>
      </c>
      <c r="K1985" s="0" t="n">
        <f aca="false">I1985*I1985</f>
        <v>0</v>
      </c>
    </row>
    <row r="1986" customFormat="false" ht="12.75" hidden="false" customHeight="false" outlineLevel="0" collapsed="false">
      <c r="A1986" s="0" t="n">
        <v>2.27373675443232E-013</v>
      </c>
      <c r="B1986" s="0" t="n">
        <v>44.5421149026402</v>
      </c>
      <c r="C1986" s="0" t="n">
        <f aca="false">A1986*A1986</f>
        <v>5.16987882845642E-026</v>
      </c>
      <c r="E1986" s="0" t="n">
        <v>2.27373675443232E-013</v>
      </c>
      <c r="G1986" s="0" t="n">
        <f aca="false">E1986*E1986</f>
        <v>5.16987882845642E-026</v>
      </c>
      <c r="I1986" s="0" t="n">
        <v>2.27373675443232E-013</v>
      </c>
      <c r="K1986" s="0" t="n">
        <f aca="false">I1986*I1986</f>
        <v>5.16987882845642E-026</v>
      </c>
    </row>
    <row r="1987" customFormat="false" ht="12.75" hidden="false" customHeight="false" outlineLevel="0" collapsed="false">
      <c r="A1987" s="0" t="n">
        <v>-2.27373675443232E-013</v>
      </c>
      <c r="B1987" s="0" t="n">
        <v>44.5533388198909</v>
      </c>
      <c r="C1987" s="0" t="n">
        <f aca="false">A1987*A1987</f>
        <v>5.16987882845642E-026</v>
      </c>
      <c r="E1987" s="0" t="n">
        <v>2.27373675443232E-013</v>
      </c>
      <c r="G1987" s="0" t="n">
        <f aca="false">E1987*E1987</f>
        <v>5.16987882845642E-026</v>
      </c>
      <c r="I1987" s="0" t="n">
        <v>2.27373675443232E-013</v>
      </c>
      <c r="K1987" s="0" t="n">
        <f aca="false">I1987*I1987</f>
        <v>5.16987882845642E-026</v>
      </c>
    </row>
    <row r="1988" customFormat="false" ht="12.75" hidden="false" customHeight="false" outlineLevel="0" collapsed="false">
      <c r="A1988" s="0" t="n">
        <v>-2.27373675443232E-013</v>
      </c>
      <c r="B1988" s="0" t="n">
        <v>44.5645599103144</v>
      </c>
      <c r="C1988" s="0" t="n">
        <f aca="false">A1988*A1988</f>
        <v>5.16987882845642E-026</v>
      </c>
      <c r="E1988" s="0" t="n">
        <v>-2.27373675443232E-013</v>
      </c>
      <c r="G1988" s="0" t="n">
        <f aca="false">E1988*E1988</f>
        <v>5.16987882845642E-026</v>
      </c>
      <c r="I1988" s="0" t="n">
        <v>-2.27373675443232E-013</v>
      </c>
      <c r="K1988" s="0" t="n">
        <f aca="false">I1988*I1988</f>
        <v>5.16987882845642E-026</v>
      </c>
    </row>
    <row r="1989" customFormat="false" ht="12.75" hidden="false" customHeight="false" outlineLevel="0" collapsed="false">
      <c r="A1989" s="0" t="n">
        <v>0</v>
      </c>
      <c r="B1989" s="0" t="n">
        <v>44.5757781760453</v>
      </c>
      <c r="C1989" s="0" t="n">
        <f aca="false">A1989*A1989</f>
        <v>0</v>
      </c>
      <c r="E1989" s="0" t="n">
        <v>0</v>
      </c>
      <c r="G1989" s="0" t="n">
        <f aca="false">E1989*E1989</f>
        <v>0</v>
      </c>
      <c r="I1989" s="0" t="n">
        <v>0</v>
      </c>
      <c r="K1989" s="0" t="n">
        <f aca="false">I1989*I1989</f>
        <v>0</v>
      </c>
    </row>
    <row r="1990" customFormat="false" ht="12.75" hidden="false" customHeight="false" outlineLevel="0" collapsed="false">
      <c r="A1990" s="0" t="n">
        <v>4.54747350886464E-013</v>
      </c>
      <c r="B1990" s="0" t="n">
        <v>44.5869936192159</v>
      </c>
      <c r="C1990" s="0" t="n">
        <f aca="false">A1990*A1990</f>
        <v>2.06795153138257E-025</v>
      </c>
      <c r="E1990" s="0" t="n">
        <v>-2.27373675443232E-013</v>
      </c>
      <c r="G1990" s="0" t="n">
        <f aca="false">E1990*E1990</f>
        <v>5.16987882845642E-026</v>
      </c>
      <c r="I1990" s="0" t="n">
        <v>-2.27373675443232E-013</v>
      </c>
      <c r="K1990" s="0" t="n">
        <f aca="false">I1990*I1990</f>
        <v>5.16987882845642E-026</v>
      </c>
    </row>
    <row r="1991" customFormat="false" ht="12.75" hidden="false" customHeight="false" outlineLevel="0" collapsed="false">
      <c r="A1991" s="0" t="n">
        <v>0</v>
      </c>
      <c r="B1991" s="0" t="n">
        <v>44.5982062419555</v>
      </c>
      <c r="C1991" s="0" t="n">
        <f aca="false">A1991*A1991</f>
        <v>0</v>
      </c>
      <c r="E1991" s="0" t="n">
        <v>0</v>
      </c>
      <c r="G1991" s="0" t="n">
        <f aca="false">E1991*E1991</f>
        <v>0</v>
      </c>
      <c r="I1991" s="0" t="n">
        <v>0</v>
      </c>
      <c r="K1991" s="0" t="n">
        <f aca="false">I1991*I1991</f>
        <v>0</v>
      </c>
    </row>
    <row r="1992" customFormat="false" ht="12.75" hidden="false" customHeight="false" outlineLevel="0" collapsed="false">
      <c r="A1992" s="0" t="n">
        <v>-2.27373675443232E-013</v>
      </c>
      <c r="B1992" s="0" t="n">
        <v>44.6094160463909</v>
      </c>
      <c r="C1992" s="0" t="n">
        <f aca="false">A1992*A1992</f>
        <v>5.16987882845642E-026</v>
      </c>
      <c r="E1992" s="0" t="n">
        <v>-2.27373675443232E-013</v>
      </c>
      <c r="G1992" s="0" t="n">
        <f aca="false">E1992*E1992</f>
        <v>5.16987882845642E-026</v>
      </c>
      <c r="I1992" s="0" t="n">
        <v>-2.27373675443232E-013</v>
      </c>
      <c r="K1992" s="0" t="n">
        <f aca="false">I1992*I1992</f>
        <v>5.16987882845642E-026</v>
      </c>
    </row>
    <row r="1993" customFormat="false" ht="12.75" hidden="false" customHeight="false" outlineLevel="0" collapsed="false">
      <c r="A1993" s="0" t="n">
        <v>-4.54747350886464E-013</v>
      </c>
      <c r="B1993" s="0" t="n">
        <v>44.6206230346462</v>
      </c>
      <c r="C1993" s="0" t="n">
        <f aca="false">A1993*A1993</f>
        <v>2.06795153138257E-025</v>
      </c>
      <c r="E1993" s="0" t="n">
        <v>2.27373675443232E-013</v>
      </c>
      <c r="G1993" s="0" t="n">
        <f aca="false">E1993*E1993</f>
        <v>5.16987882845642E-026</v>
      </c>
      <c r="I1993" s="0" t="n">
        <v>2.27373675443232E-013</v>
      </c>
      <c r="K1993" s="0" t="n">
        <f aca="false">I1993*I1993</f>
        <v>5.16987882845642E-026</v>
      </c>
    </row>
    <row r="1994" customFormat="false" ht="12.75" hidden="false" customHeight="false" outlineLevel="0" collapsed="false">
      <c r="A1994" s="0" t="n">
        <v>2.27373675443232E-013</v>
      </c>
      <c r="B1994" s="0" t="n">
        <v>44.6318272088428</v>
      </c>
      <c r="C1994" s="0" t="n">
        <f aca="false">A1994*A1994</f>
        <v>5.16987882845642E-026</v>
      </c>
      <c r="E1994" s="0" t="n">
        <v>2.27373675443232E-013</v>
      </c>
      <c r="G1994" s="0" t="n">
        <f aca="false">E1994*E1994</f>
        <v>5.16987882845642E-026</v>
      </c>
      <c r="I1994" s="0" t="n">
        <v>2.27373675443232E-013</v>
      </c>
      <c r="K1994" s="0" t="n">
        <f aca="false">I1994*I1994</f>
        <v>5.16987882845642E-026</v>
      </c>
    </row>
    <row r="1995" customFormat="false" ht="12.75" hidden="false" customHeight="false" outlineLevel="0" collapsed="false">
      <c r="A1995" s="0" t="n">
        <v>2.27373675443232E-013</v>
      </c>
      <c r="B1995" s="0" t="n">
        <v>44.6430285710994</v>
      </c>
      <c r="C1995" s="0" t="n">
        <f aca="false">A1995*A1995</f>
        <v>5.16987882845642E-026</v>
      </c>
      <c r="E1995" s="0" t="n">
        <v>2.27373675443232E-013</v>
      </c>
      <c r="G1995" s="0" t="n">
        <f aca="false">E1995*E1995</f>
        <v>5.16987882845642E-026</v>
      </c>
      <c r="I1995" s="0" t="n">
        <v>2.27373675443232E-013</v>
      </c>
      <c r="K1995" s="0" t="n">
        <f aca="false">I1995*I1995</f>
        <v>5.16987882845642E-026</v>
      </c>
    </row>
    <row r="1996" customFormat="false" ht="12.75" hidden="false" customHeight="false" outlineLevel="0" collapsed="false">
      <c r="A1996" s="0" t="n">
        <v>-2.27373675443232E-013</v>
      </c>
      <c r="B1996" s="0" t="n">
        <v>44.6542271235322</v>
      </c>
      <c r="C1996" s="0" t="n">
        <f aca="false">A1996*A1996</f>
        <v>5.16987882845642E-026</v>
      </c>
      <c r="E1996" s="0" t="n">
        <v>-2.27373675443232E-013</v>
      </c>
      <c r="G1996" s="0" t="n">
        <f aca="false">E1996*E1996</f>
        <v>5.16987882845642E-026</v>
      </c>
      <c r="I1996" s="0" t="n">
        <v>-2.27373675443232E-013</v>
      </c>
      <c r="K1996" s="0" t="n">
        <f aca="false">I1996*I1996</f>
        <v>5.16987882845642E-026</v>
      </c>
    </row>
    <row r="1997" customFormat="false" ht="12.75" hidden="false" customHeight="false" outlineLevel="0" collapsed="false">
      <c r="A1997" s="0" t="n">
        <v>2.27373675443232E-013</v>
      </c>
      <c r="B1997" s="0" t="n">
        <v>44.6654228682546</v>
      </c>
      <c r="C1997" s="0" t="n">
        <f aca="false">A1997*A1997</f>
        <v>5.16987882845642E-026</v>
      </c>
      <c r="E1997" s="0" t="n">
        <v>2.27373675443232E-013</v>
      </c>
      <c r="G1997" s="0" t="n">
        <f aca="false">E1997*E1997</f>
        <v>5.16987882845642E-026</v>
      </c>
      <c r="I1997" s="0" t="n">
        <v>2.27373675443232E-013</v>
      </c>
      <c r="K1997" s="0" t="n">
        <f aca="false">I1997*I1997</f>
        <v>5.16987882845642E-026</v>
      </c>
    </row>
    <row r="1998" customFormat="false" ht="12.75" hidden="false" customHeight="false" outlineLevel="0" collapsed="false">
      <c r="A1998" s="0" t="n">
        <v>0</v>
      </c>
      <c r="B1998" s="0" t="n">
        <v>44.6766158073774</v>
      </c>
      <c r="C1998" s="0" t="n">
        <f aca="false">A1998*A1998</f>
        <v>0</v>
      </c>
      <c r="E1998" s="0" t="n">
        <v>0</v>
      </c>
      <c r="G1998" s="0" t="n">
        <f aca="false">E1998*E1998</f>
        <v>0</v>
      </c>
      <c r="I1998" s="0" t="n">
        <v>0</v>
      </c>
      <c r="K1998" s="0" t="n">
        <f aca="false">I1998*I1998</f>
        <v>0</v>
      </c>
    </row>
    <row r="1999" customFormat="false" ht="12.75" hidden="false" customHeight="false" outlineLevel="0" collapsed="false">
      <c r="A1999" s="0" t="n">
        <v>-2.27373675443232E-013</v>
      </c>
      <c r="B1999" s="0" t="n">
        <v>44.6878059430087</v>
      </c>
      <c r="C1999" s="0" t="n">
        <f aca="false">A1999*A1999</f>
        <v>5.16987882845642E-026</v>
      </c>
      <c r="E1999" s="0" t="n">
        <v>-2.27373675443232E-013</v>
      </c>
      <c r="G1999" s="0" t="n">
        <f aca="false">E1999*E1999</f>
        <v>5.16987882845642E-026</v>
      </c>
      <c r="I1999" s="0" t="n">
        <v>-2.27373675443232E-013</v>
      </c>
      <c r="K1999" s="0" t="n">
        <f aca="false">I1999*I1999</f>
        <v>5.16987882845642E-026</v>
      </c>
    </row>
    <row r="2000" customFormat="false" ht="12.75" hidden="false" customHeight="false" outlineLevel="0" collapsed="false">
      <c r="A2000" s="0" t="n">
        <v>0</v>
      </c>
      <c r="B2000" s="0" t="n">
        <v>44.698993277254</v>
      </c>
      <c r="C2000" s="0" t="n">
        <f aca="false">A2000*A2000</f>
        <v>0</v>
      </c>
      <c r="E2000" s="0" t="n">
        <v>0</v>
      </c>
      <c r="G2000" s="0" t="n">
        <f aca="false">E2000*E2000</f>
        <v>0</v>
      </c>
      <c r="I2000" s="0" t="n">
        <v>0</v>
      </c>
      <c r="K2000" s="0" t="n">
        <f aca="false">I2000*I2000</f>
        <v>0</v>
      </c>
    </row>
    <row r="2001" customFormat="false" ht="12.75" hidden="false" customHeight="false" outlineLevel="0" collapsed="false">
      <c r="A2001" s="0" t="n">
        <v>0</v>
      </c>
      <c r="B2001" s="0" t="n">
        <v>44.7101778122163</v>
      </c>
      <c r="C2001" s="0" t="n">
        <f aca="false">A2001*A2001</f>
        <v>0</v>
      </c>
      <c r="E2001" s="0" t="n">
        <v>0</v>
      </c>
      <c r="G2001" s="0" t="n">
        <f aca="false">E2001*E2001</f>
        <v>0</v>
      </c>
      <c r="I2001" s="0" t="n">
        <v>0</v>
      </c>
      <c r="K2001" s="0" t="n">
        <f aca="false">I2001*I2001</f>
        <v>0</v>
      </c>
    </row>
    <row r="2002" customFormat="false" ht="12.75" hidden="false" customHeight="false" outlineLevel="0" collapsed="false">
      <c r="A2002" s="0" t="n">
        <v>-2.27373675443232E-013</v>
      </c>
      <c r="B2002" s="0" t="n">
        <v>44.7213595499958</v>
      </c>
      <c r="C2002" s="0" t="n">
        <f aca="false">A2002*A2002</f>
        <v>5.16987882845642E-026</v>
      </c>
      <c r="E2002" s="0" t="n">
        <v>-2.27373675443232E-013</v>
      </c>
      <c r="G2002" s="0" t="n">
        <f aca="false">E2002*E2002</f>
        <v>5.16987882845642E-026</v>
      </c>
      <c r="I2002" s="0" t="n">
        <v>-2.27373675443232E-013</v>
      </c>
      <c r="K2002" s="0" t="n">
        <f aca="false">I2002*I2002</f>
        <v>5.16987882845642E-026</v>
      </c>
    </row>
    <row r="2003" customFormat="false" ht="12.75" hidden="false" customHeight="false" outlineLevel="0" collapsed="false">
      <c r="A2003" s="0" t="n">
        <v>0</v>
      </c>
      <c r="B2003" s="0" t="n">
        <v>44.7325384926901</v>
      </c>
      <c r="C2003" s="0" t="n">
        <f aca="false">A2003*A2003</f>
        <v>0</v>
      </c>
      <c r="E2003" s="0" t="n">
        <v>0</v>
      </c>
      <c r="G2003" s="0" t="n">
        <f aca="false">E2003*E2003</f>
        <v>0</v>
      </c>
      <c r="I2003" s="0" t="n">
        <v>0</v>
      </c>
      <c r="K2003" s="0" t="n">
        <f aca="false">I2003*I2003</f>
        <v>0</v>
      </c>
    </row>
    <row r="2004" customFormat="false" ht="12.75" hidden="false" customHeight="false" outlineLevel="0" collapsed="false">
      <c r="A2004" s="0" t="n">
        <v>0</v>
      </c>
      <c r="B2004" s="0" t="n">
        <v>44.7437146423942</v>
      </c>
      <c r="C2004" s="0" t="n">
        <f aca="false">A2004*A2004</f>
        <v>0</v>
      </c>
      <c r="E2004" s="0" t="n">
        <v>0</v>
      </c>
      <c r="G2004" s="0" t="n">
        <f aca="false">E2004*E2004</f>
        <v>0</v>
      </c>
      <c r="I2004" s="0" t="n">
        <v>0</v>
      </c>
      <c r="K2004" s="0" t="n">
        <f aca="false">I2004*I2004</f>
        <v>0</v>
      </c>
    </row>
    <row r="2005" customFormat="false" ht="12.75" hidden="false" customHeight="false" outlineLevel="0" collapsed="false">
      <c r="A2005" s="0" t="n">
        <v>-4.54747350886464E-013</v>
      </c>
      <c r="B2005" s="0" t="n">
        <v>44.7548880012005</v>
      </c>
      <c r="C2005" s="0" t="n">
        <f aca="false">A2005*A2005</f>
        <v>2.06795153138257E-025</v>
      </c>
      <c r="E2005" s="0" t="n">
        <v>2.27373675443232E-013</v>
      </c>
      <c r="G2005" s="0" t="n">
        <f aca="false">E2005*E2005</f>
        <v>5.16987882845642E-026</v>
      </c>
      <c r="I2005" s="0" t="n">
        <v>2.27373675443232E-013</v>
      </c>
      <c r="K2005" s="0" t="n">
        <f aca="false">I2005*I2005</f>
        <v>5.16987882845642E-026</v>
      </c>
    </row>
    <row r="2006" customFormat="false" ht="12.75" hidden="false" customHeight="false" outlineLevel="0" collapsed="false">
      <c r="A2006" s="0" t="n">
        <v>0</v>
      </c>
      <c r="B2006" s="0" t="n">
        <v>44.7660585711988</v>
      </c>
      <c r="C2006" s="0" t="n">
        <f aca="false">A2006*A2006</f>
        <v>0</v>
      </c>
      <c r="E2006" s="0" t="n">
        <v>0</v>
      </c>
      <c r="G2006" s="0" t="n">
        <f aca="false">E2006*E2006</f>
        <v>0</v>
      </c>
      <c r="I2006" s="0" t="n">
        <v>0</v>
      </c>
      <c r="K2006" s="0" t="n">
        <f aca="false">I2006*I2006</f>
        <v>0</v>
      </c>
    </row>
    <row r="2007" customFormat="false" ht="12.75" hidden="false" customHeight="false" outlineLevel="0" collapsed="false">
      <c r="A2007" s="0" t="n">
        <v>2.27373675443232E-013</v>
      </c>
      <c r="B2007" s="0" t="n">
        <v>44.7772263544762</v>
      </c>
      <c r="C2007" s="0" t="n">
        <f aca="false">A2007*A2007</f>
        <v>5.16987882845642E-026</v>
      </c>
      <c r="E2007" s="0" t="n">
        <v>2.27373675443232E-013</v>
      </c>
      <c r="G2007" s="0" t="n">
        <f aca="false">E2007*E2007</f>
        <v>5.16987882845642E-026</v>
      </c>
      <c r="I2007" s="0" t="n">
        <v>2.27373675443232E-013</v>
      </c>
      <c r="K2007" s="0" t="n">
        <f aca="false">I2007*I2007</f>
        <v>5.16987882845642E-026</v>
      </c>
    </row>
    <row r="2008" customFormat="false" ht="12.75" hidden="false" customHeight="false" outlineLevel="0" collapsed="false">
      <c r="A2008" s="0" t="n">
        <v>0</v>
      </c>
      <c r="B2008" s="0" t="n">
        <v>44.7883913531174</v>
      </c>
      <c r="C2008" s="0" t="n">
        <f aca="false">A2008*A2008</f>
        <v>0</v>
      </c>
      <c r="E2008" s="0" t="n">
        <v>0</v>
      </c>
      <c r="G2008" s="0" t="n">
        <f aca="false">E2008*E2008</f>
        <v>0</v>
      </c>
      <c r="I2008" s="0" t="n">
        <v>0</v>
      </c>
      <c r="K2008" s="0" t="n">
        <f aca="false">I2008*I2008</f>
        <v>0</v>
      </c>
    </row>
    <row r="2009" customFormat="false" ht="12.75" hidden="false" customHeight="false" outlineLevel="0" collapsed="false">
      <c r="A2009" s="0" t="n">
        <v>0</v>
      </c>
      <c r="B2009" s="0" t="n">
        <v>44.7995535692042</v>
      </c>
      <c r="C2009" s="0" t="n">
        <f aca="false">A2009*A2009</f>
        <v>0</v>
      </c>
      <c r="E2009" s="0" t="n">
        <v>0</v>
      </c>
      <c r="G2009" s="0" t="n">
        <f aca="false">E2009*E2009</f>
        <v>0</v>
      </c>
      <c r="I2009" s="0" t="n">
        <v>0</v>
      </c>
      <c r="K2009" s="0" t="n">
        <f aca="false">I2009*I2009</f>
        <v>0</v>
      </c>
    </row>
    <row r="2010" customFormat="false" ht="12.75" hidden="false" customHeight="false" outlineLevel="0" collapsed="false">
      <c r="A2010" s="0" t="n">
        <v>0</v>
      </c>
      <c r="B2010" s="0" t="n">
        <v>44.8107130048162</v>
      </c>
      <c r="C2010" s="0" t="n">
        <f aca="false">A2010*A2010</f>
        <v>0</v>
      </c>
      <c r="E2010" s="0" t="n">
        <v>0</v>
      </c>
      <c r="G2010" s="0" t="n">
        <f aca="false">E2010*E2010</f>
        <v>0</v>
      </c>
      <c r="I2010" s="0" t="n">
        <v>0</v>
      </c>
      <c r="K2010" s="0" t="n">
        <f aca="false">I2010*I2010</f>
        <v>0</v>
      </c>
    </row>
    <row r="2011" customFormat="false" ht="12.75" hidden="false" customHeight="false" outlineLevel="0" collapsed="false">
      <c r="A2011" s="0" t="n">
        <v>0</v>
      </c>
      <c r="B2011" s="0" t="n">
        <v>44.8218696620299</v>
      </c>
      <c r="C2011" s="0" t="n">
        <f aca="false">A2011*A2011</f>
        <v>0</v>
      </c>
      <c r="E2011" s="0" t="n">
        <v>0</v>
      </c>
      <c r="G2011" s="0" t="n">
        <f aca="false">E2011*E2011</f>
        <v>0</v>
      </c>
      <c r="I2011" s="0" t="n">
        <v>0</v>
      </c>
      <c r="K2011" s="0" t="n">
        <f aca="false">I2011*I2011</f>
        <v>0</v>
      </c>
    </row>
    <row r="2012" customFormat="false" ht="12.75" hidden="false" customHeight="false" outlineLevel="0" collapsed="false">
      <c r="A2012" s="0" t="n">
        <v>-2.27373675443232E-013</v>
      </c>
      <c r="B2012" s="0" t="n">
        <v>44.8330235429198</v>
      </c>
      <c r="C2012" s="0" t="n">
        <f aca="false">A2012*A2012</f>
        <v>5.16987882845642E-026</v>
      </c>
      <c r="E2012" s="0" t="n">
        <v>-2.27373675443232E-013</v>
      </c>
      <c r="G2012" s="0" t="n">
        <f aca="false">E2012*E2012</f>
        <v>5.16987882845642E-026</v>
      </c>
      <c r="I2012" s="0" t="n">
        <v>-2.27373675443232E-013</v>
      </c>
      <c r="K2012" s="0" t="n">
        <f aca="false">I2012*I2012</f>
        <v>5.16987882845642E-026</v>
      </c>
    </row>
    <row r="2013" customFormat="false" ht="12.75" hidden="false" customHeight="false" outlineLevel="0" collapsed="false">
      <c r="A2013" s="0" t="n">
        <v>2.27373675443232E-013</v>
      </c>
      <c r="B2013" s="0" t="n">
        <v>44.8441746495573</v>
      </c>
      <c r="C2013" s="0" t="n">
        <f aca="false">A2013*A2013</f>
        <v>5.16987882845642E-026</v>
      </c>
      <c r="E2013" s="0" t="n">
        <v>2.27373675443232E-013</v>
      </c>
      <c r="G2013" s="0" t="n">
        <f aca="false">E2013*E2013</f>
        <v>5.16987882845642E-026</v>
      </c>
      <c r="I2013" s="0" t="n">
        <v>2.27373675443232E-013</v>
      </c>
      <c r="K2013" s="0" t="n">
        <f aca="false">I2013*I2013</f>
        <v>5.16987882845642E-026</v>
      </c>
    </row>
    <row r="2014" customFormat="false" ht="12.75" hidden="false" customHeight="false" outlineLevel="0" collapsed="false">
      <c r="A2014" s="0" t="n">
        <v>0</v>
      </c>
      <c r="B2014" s="0" t="n">
        <v>44.8553229840116</v>
      </c>
      <c r="C2014" s="0" t="n">
        <f aca="false">A2014*A2014</f>
        <v>0</v>
      </c>
      <c r="E2014" s="0" t="n">
        <v>0</v>
      </c>
      <c r="G2014" s="0" t="n">
        <f aca="false">E2014*E2014</f>
        <v>0</v>
      </c>
      <c r="I2014" s="0" t="n">
        <v>0</v>
      </c>
      <c r="K2014" s="0" t="n">
        <f aca="false">I2014*I2014</f>
        <v>0</v>
      </c>
    </row>
    <row r="2015" customFormat="false" ht="12.75" hidden="false" customHeight="false" outlineLevel="0" collapsed="false">
      <c r="A2015" s="0" t="n">
        <v>0</v>
      </c>
      <c r="B2015" s="0" t="n">
        <v>44.8664685483491</v>
      </c>
      <c r="C2015" s="0" t="n">
        <f aca="false">A2015*A2015</f>
        <v>0</v>
      </c>
      <c r="E2015" s="0" t="n">
        <v>0</v>
      </c>
      <c r="G2015" s="0" t="n">
        <f aca="false">E2015*E2015</f>
        <v>0</v>
      </c>
      <c r="I2015" s="0" t="n">
        <v>0</v>
      </c>
      <c r="K2015" s="0" t="n">
        <f aca="false">I2015*I2015</f>
        <v>0</v>
      </c>
    </row>
    <row r="2016" customFormat="false" ht="12.75" hidden="false" customHeight="false" outlineLevel="0" collapsed="false">
      <c r="A2016" s="0" t="n">
        <v>2.27373675443232E-013</v>
      </c>
      <c r="B2016" s="0" t="n">
        <v>44.8776113446338</v>
      </c>
      <c r="C2016" s="0" t="n">
        <f aca="false">A2016*A2016</f>
        <v>5.16987882845642E-026</v>
      </c>
      <c r="E2016" s="0" t="n">
        <v>2.27373675443232E-013</v>
      </c>
      <c r="G2016" s="0" t="n">
        <f aca="false">E2016*E2016</f>
        <v>5.16987882845642E-026</v>
      </c>
      <c r="I2016" s="0" t="n">
        <v>2.27373675443232E-013</v>
      </c>
      <c r="K2016" s="0" t="n">
        <f aca="false">I2016*I2016</f>
        <v>5.16987882845642E-026</v>
      </c>
    </row>
    <row r="2017" customFormat="false" ht="12.75" hidden="false" customHeight="false" outlineLevel="0" collapsed="false">
      <c r="A2017" s="0" t="n">
        <v>-2.27373675443232E-013</v>
      </c>
      <c r="B2017" s="0" t="n">
        <v>44.8887513749269</v>
      </c>
      <c r="C2017" s="0" t="n">
        <f aca="false">A2017*A2017</f>
        <v>5.16987882845642E-026</v>
      </c>
      <c r="E2017" s="0" t="n">
        <v>-2.27373675443232E-013</v>
      </c>
      <c r="G2017" s="0" t="n">
        <f aca="false">E2017*E2017</f>
        <v>5.16987882845642E-026</v>
      </c>
      <c r="I2017" s="0" t="n">
        <v>-2.27373675443232E-013</v>
      </c>
      <c r="K2017" s="0" t="n">
        <f aca="false">I2017*I2017</f>
        <v>5.16987882845642E-026</v>
      </c>
    </row>
    <row r="2018" customFormat="false" ht="12.75" hidden="false" customHeight="false" outlineLevel="0" collapsed="false">
      <c r="A2018" s="0" t="n">
        <v>0</v>
      </c>
      <c r="B2018" s="0" t="n">
        <v>44.8998886412873</v>
      </c>
      <c r="C2018" s="0" t="n">
        <f aca="false">A2018*A2018</f>
        <v>0</v>
      </c>
      <c r="E2018" s="0" t="n">
        <v>0</v>
      </c>
      <c r="G2018" s="0" t="n">
        <f aca="false">E2018*E2018</f>
        <v>0</v>
      </c>
      <c r="I2018" s="0" t="n">
        <v>0</v>
      </c>
      <c r="K2018" s="0" t="n">
        <f aca="false">I2018*I2018</f>
        <v>0</v>
      </c>
    </row>
    <row r="2019" customFormat="false" ht="12.75" hidden="false" customHeight="false" outlineLevel="0" collapsed="false">
      <c r="A2019" s="0" t="n">
        <v>0</v>
      </c>
      <c r="B2019" s="0" t="n">
        <v>44.9110231457712</v>
      </c>
      <c r="C2019" s="0" t="n">
        <f aca="false">A2019*A2019</f>
        <v>0</v>
      </c>
      <c r="E2019" s="0" t="n">
        <v>0</v>
      </c>
      <c r="G2019" s="0" t="n">
        <f aca="false">E2019*E2019</f>
        <v>0</v>
      </c>
      <c r="I2019" s="0" t="n">
        <v>0</v>
      </c>
      <c r="K2019" s="0" t="n">
        <f aca="false">I2019*I2019</f>
        <v>0</v>
      </c>
    </row>
    <row r="2020" customFormat="false" ht="12.75" hidden="false" customHeight="false" outlineLevel="0" collapsed="false">
      <c r="A2020" s="0" t="n">
        <v>2.27373675443232E-013</v>
      </c>
      <c r="B2020" s="0" t="n">
        <v>44.9221548904324</v>
      </c>
      <c r="C2020" s="0" t="n">
        <f aca="false">A2020*A2020</f>
        <v>5.16987882845642E-026</v>
      </c>
      <c r="E2020" s="0" t="n">
        <v>2.27373675443232E-013</v>
      </c>
      <c r="G2020" s="0" t="n">
        <f aca="false">E2020*E2020</f>
        <v>5.16987882845642E-026</v>
      </c>
      <c r="I2020" s="0" t="n">
        <v>2.27373675443232E-013</v>
      </c>
      <c r="K2020" s="0" t="n">
        <f aca="false">I2020*I2020</f>
        <v>5.16987882845642E-026</v>
      </c>
    </row>
    <row r="2021" customFormat="false" ht="12.75" hidden="false" customHeight="false" outlineLevel="0" collapsed="false">
      <c r="A2021" s="0" t="n">
        <v>2.27373675443232E-013</v>
      </c>
      <c r="B2021" s="0" t="n">
        <v>44.9332838773219</v>
      </c>
      <c r="C2021" s="0" t="n">
        <f aca="false">A2021*A2021</f>
        <v>5.16987882845642E-026</v>
      </c>
      <c r="E2021" s="0" t="n">
        <v>2.27373675443232E-013</v>
      </c>
      <c r="G2021" s="0" t="n">
        <f aca="false">E2021*E2021</f>
        <v>5.16987882845642E-026</v>
      </c>
      <c r="I2021" s="0" t="n">
        <v>2.27373675443232E-013</v>
      </c>
      <c r="K2021" s="0" t="n">
        <f aca="false">I2021*I2021</f>
        <v>5.16987882845642E-026</v>
      </c>
    </row>
    <row r="2022" customFormat="false" ht="12.75" hidden="false" customHeight="false" outlineLevel="0" collapsed="false">
      <c r="A2022" s="0" t="n">
        <v>2.27373675443232E-013</v>
      </c>
      <c r="B2022" s="0" t="n">
        <v>44.9444101084885</v>
      </c>
      <c r="C2022" s="0" t="n">
        <f aca="false">A2022*A2022</f>
        <v>5.16987882845642E-026</v>
      </c>
      <c r="E2022" s="0" t="n">
        <v>2.27373675443232E-013</v>
      </c>
      <c r="G2022" s="0" t="n">
        <f aca="false">E2022*E2022</f>
        <v>5.16987882845642E-026</v>
      </c>
      <c r="I2022" s="0" t="n">
        <v>2.27373675443232E-013</v>
      </c>
      <c r="K2022" s="0" t="n">
        <f aca="false">I2022*I2022</f>
        <v>5.16987882845642E-026</v>
      </c>
    </row>
    <row r="2023" customFormat="false" ht="12.75" hidden="false" customHeight="false" outlineLevel="0" collapsed="false">
      <c r="A2023" s="0" t="n">
        <v>0</v>
      </c>
      <c r="B2023" s="0" t="n">
        <v>44.955533585978</v>
      </c>
      <c r="C2023" s="0" t="n">
        <f aca="false">A2023*A2023</f>
        <v>0</v>
      </c>
      <c r="E2023" s="0" t="n">
        <v>0</v>
      </c>
      <c r="G2023" s="0" t="n">
        <f aca="false">E2023*E2023</f>
        <v>0</v>
      </c>
      <c r="I2023" s="0" t="n">
        <v>0</v>
      </c>
      <c r="K2023" s="0" t="n">
        <f aca="false">I2023*I2023</f>
        <v>0</v>
      </c>
    </row>
    <row r="2024" customFormat="false" ht="12.75" hidden="false" customHeight="false" outlineLevel="0" collapsed="false">
      <c r="A2024" s="0" t="n">
        <v>-2.27373675443232E-013</v>
      </c>
      <c r="B2024" s="0" t="n">
        <v>44.9666543118342</v>
      </c>
      <c r="C2024" s="0" t="n">
        <f aca="false">A2024*A2024</f>
        <v>5.16987882845642E-026</v>
      </c>
      <c r="E2024" s="0" t="n">
        <v>-2.27373675443232E-013</v>
      </c>
      <c r="G2024" s="0" t="n">
        <f aca="false">E2024*E2024</f>
        <v>5.16987882845642E-026</v>
      </c>
      <c r="I2024" s="0" t="n">
        <v>-2.27373675443232E-013</v>
      </c>
      <c r="K2024" s="0" t="n">
        <f aca="false">I2024*I2024</f>
        <v>5.16987882845642E-026</v>
      </c>
    </row>
    <row r="2025" customFormat="false" ht="12.75" hidden="false" customHeight="false" outlineLevel="0" collapsed="false">
      <c r="A2025" s="0" t="n">
        <v>2.27373675443232E-013</v>
      </c>
      <c r="B2025" s="0" t="n">
        <v>44.977772288098</v>
      </c>
      <c r="C2025" s="0" t="n">
        <f aca="false">A2025*A2025</f>
        <v>5.16987882845642E-026</v>
      </c>
      <c r="E2025" s="0" t="n">
        <v>2.27373675443232E-013</v>
      </c>
      <c r="G2025" s="0" t="n">
        <f aca="false">E2025*E2025</f>
        <v>5.16987882845642E-026</v>
      </c>
      <c r="I2025" s="0" t="n">
        <v>2.27373675443232E-013</v>
      </c>
      <c r="K2025" s="0" t="n">
        <f aca="false">I2025*I2025</f>
        <v>5.16987882845642E-026</v>
      </c>
    </row>
    <row r="2026" customFormat="false" ht="12.75" hidden="false" customHeight="false" outlineLevel="0" collapsed="false">
      <c r="A2026" s="0" t="n">
        <v>0</v>
      </c>
      <c r="B2026" s="0" t="n">
        <v>44.988887516808</v>
      </c>
      <c r="C2026" s="0" t="n">
        <f aca="false">A2026*A2026</f>
        <v>0</v>
      </c>
      <c r="E2026" s="0" t="n">
        <v>0</v>
      </c>
      <c r="G2026" s="0" t="n">
        <f aca="false">E2026*E2026</f>
        <v>0</v>
      </c>
      <c r="I2026" s="0" t="n">
        <v>0</v>
      </c>
      <c r="K2026" s="0" t="n">
        <f aca="false">I2026*I2026</f>
        <v>0</v>
      </c>
    </row>
    <row r="2027" customFormat="false" ht="12.75" hidden="false" customHeight="false" outlineLevel="0" collapsed="false">
      <c r="A2027" s="0" t="n">
        <v>0</v>
      </c>
      <c r="B2027" s="0" t="n">
        <v>45</v>
      </c>
      <c r="C2027" s="0" t="n">
        <f aca="false">A2027*A2027</f>
        <v>0</v>
      </c>
      <c r="E2027" s="0" t="n">
        <v>0</v>
      </c>
      <c r="G2027" s="0" t="n">
        <f aca="false">E2027*E2027</f>
        <v>0</v>
      </c>
      <c r="I2027" s="0" t="n">
        <v>0</v>
      </c>
      <c r="K2027" s="0" t="n">
        <f aca="false">I2027*I2027</f>
        <v>0</v>
      </c>
    </row>
    <row r="2028" customFormat="false" ht="12.75" hidden="false" customHeight="false" outlineLevel="0" collapsed="false">
      <c r="A2028" s="0" t="n">
        <v>2.27373675443232E-013</v>
      </c>
      <c r="B2028" s="0" t="n">
        <v>45.0111097397076</v>
      </c>
      <c r="C2028" s="0" t="n">
        <f aca="false">A2028*A2028</f>
        <v>5.16987882845642E-026</v>
      </c>
      <c r="E2028" s="0" t="n">
        <v>-2.27373675443232E-013</v>
      </c>
      <c r="G2028" s="0" t="n">
        <f aca="false">E2028*E2028</f>
        <v>5.16987882845642E-026</v>
      </c>
      <c r="I2028" s="0" t="n">
        <v>-2.27373675443232E-013</v>
      </c>
      <c r="K2028" s="0" t="n">
        <f aca="false">I2028*I2028</f>
        <v>5.16987882845642E-026</v>
      </c>
    </row>
    <row r="2029" customFormat="false" ht="12.75" hidden="false" customHeight="false" outlineLevel="0" collapsed="false">
      <c r="A2029" s="0" t="n">
        <v>2.27373675443232E-013</v>
      </c>
      <c r="B2029" s="0" t="n">
        <v>45.0222167379617</v>
      </c>
      <c r="C2029" s="0" t="n">
        <f aca="false">A2029*A2029</f>
        <v>5.16987882845642E-026</v>
      </c>
      <c r="E2029" s="0" t="n">
        <v>2.27373675443232E-013</v>
      </c>
      <c r="G2029" s="0" t="n">
        <f aca="false">E2029*E2029</f>
        <v>5.16987882845642E-026</v>
      </c>
      <c r="I2029" s="0" t="n">
        <v>2.27373675443232E-013</v>
      </c>
      <c r="K2029" s="0" t="n">
        <f aca="false">I2029*I2029</f>
        <v>5.16987882845642E-026</v>
      </c>
    </row>
    <row r="2030" customFormat="false" ht="12.75" hidden="false" customHeight="false" outlineLevel="0" collapsed="false">
      <c r="A2030" s="0" t="n">
        <v>-2.27373675443232E-013</v>
      </c>
      <c r="B2030" s="0" t="n">
        <v>45.0333209967908</v>
      </c>
      <c r="C2030" s="0" t="n">
        <f aca="false">A2030*A2030</f>
        <v>5.16987882845642E-026</v>
      </c>
      <c r="E2030" s="0" t="n">
        <v>-2.27373675443232E-013</v>
      </c>
      <c r="G2030" s="0" t="n">
        <f aca="false">E2030*E2030</f>
        <v>5.16987882845642E-026</v>
      </c>
      <c r="I2030" s="0" t="n">
        <v>-2.27373675443232E-013</v>
      </c>
      <c r="K2030" s="0" t="n">
        <f aca="false">I2030*I2030</f>
        <v>5.16987882845642E-026</v>
      </c>
    </row>
    <row r="2031" customFormat="false" ht="12.75" hidden="false" customHeight="false" outlineLevel="0" collapsed="false">
      <c r="A2031" s="0" t="n">
        <v>-2.27373675443232E-013</v>
      </c>
      <c r="B2031" s="0" t="n">
        <v>45.0444225182208</v>
      </c>
      <c r="C2031" s="0" t="n">
        <f aca="false">A2031*A2031</f>
        <v>5.16987882845642E-026</v>
      </c>
      <c r="E2031" s="0" t="n">
        <v>-2.27373675443232E-013</v>
      </c>
      <c r="G2031" s="0" t="n">
        <f aca="false">E2031*E2031</f>
        <v>5.16987882845642E-026</v>
      </c>
      <c r="I2031" s="0" t="n">
        <v>-2.27373675443232E-013</v>
      </c>
      <c r="K2031" s="0" t="n">
        <f aca="false">I2031*I2031</f>
        <v>5.16987882845642E-026</v>
      </c>
    </row>
    <row r="2032" customFormat="false" ht="12.75" hidden="false" customHeight="false" outlineLevel="0" collapsed="false">
      <c r="A2032" s="0" t="n">
        <v>0</v>
      </c>
      <c r="B2032" s="0" t="n">
        <v>45.0555213042752</v>
      </c>
      <c r="C2032" s="0" t="n">
        <f aca="false">A2032*A2032</f>
        <v>0</v>
      </c>
      <c r="E2032" s="0" t="n">
        <v>0</v>
      </c>
      <c r="G2032" s="0" t="n">
        <f aca="false">E2032*E2032</f>
        <v>0</v>
      </c>
      <c r="I2032" s="0" t="n">
        <v>0</v>
      </c>
      <c r="K2032" s="0" t="n">
        <f aca="false">I2032*I2032</f>
        <v>0</v>
      </c>
    </row>
    <row r="2033" customFormat="false" ht="12.75" hidden="false" customHeight="false" outlineLevel="0" collapsed="false">
      <c r="A2033" s="0" t="n">
        <v>2.27373675443232E-013</v>
      </c>
      <c r="B2033" s="0" t="n">
        <v>45.066617356975</v>
      </c>
      <c r="C2033" s="0" t="n">
        <f aca="false">A2033*A2033</f>
        <v>5.16987882845642E-026</v>
      </c>
      <c r="E2033" s="0" t="n">
        <v>2.27373675443232E-013</v>
      </c>
      <c r="G2033" s="0" t="n">
        <f aca="false">E2033*E2033</f>
        <v>5.16987882845642E-026</v>
      </c>
      <c r="I2033" s="0" t="n">
        <v>2.27373675443232E-013</v>
      </c>
      <c r="K2033" s="0" t="n">
        <f aca="false">I2033*I2033</f>
        <v>5.16987882845642E-026</v>
      </c>
    </row>
    <row r="2034" customFormat="false" ht="12.75" hidden="false" customHeight="false" outlineLevel="0" collapsed="false">
      <c r="A2034" s="0" t="n">
        <v>2.27373675443232E-013</v>
      </c>
      <c r="B2034" s="0" t="n">
        <v>45.0777106783386</v>
      </c>
      <c r="C2034" s="0" t="n">
        <f aca="false">A2034*A2034</f>
        <v>5.16987882845642E-026</v>
      </c>
      <c r="E2034" s="0" t="n">
        <v>-2.27373675443232E-013</v>
      </c>
      <c r="G2034" s="0" t="n">
        <f aca="false">E2034*E2034</f>
        <v>5.16987882845642E-026</v>
      </c>
      <c r="I2034" s="0" t="n">
        <v>-2.27373675443232E-013</v>
      </c>
      <c r="K2034" s="0" t="n">
        <f aca="false">I2034*I2034</f>
        <v>5.16987882845642E-026</v>
      </c>
    </row>
    <row r="2035" customFormat="false" ht="12.75" hidden="false" customHeight="false" outlineLevel="0" collapsed="false">
      <c r="A2035" s="0" t="n">
        <v>-2.27373675443232E-013</v>
      </c>
      <c r="B2035" s="0" t="n">
        <v>45.088801270382</v>
      </c>
      <c r="C2035" s="0" t="n">
        <f aca="false">A2035*A2035</f>
        <v>5.16987882845642E-026</v>
      </c>
      <c r="E2035" s="0" t="n">
        <v>-2.27373675443232E-013</v>
      </c>
      <c r="G2035" s="0" t="n">
        <f aca="false">E2035*E2035</f>
        <v>5.16987882845642E-026</v>
      </c>
      <c r="I2035" s="0" t="n">
        <v>-2.27373675443232E-013</v>
      </c>
      <c r="K2035" s="0" t="n">
        <f aca="false">I2035*I2035</f>
        <v>5.16987882845642E-026</v>
      </c>
    </row>
    <row r="2036" customFormat="false" ht="12.75" hidden="false" customHeight="false" outlineLevel="0" collapsed="false">
      <c r="A2036" s="0" t="n">
        <v>2.27373675443232E-013</v>
      </c>
      <c r="B2036" s="0" t="n">
        <v>45.0998891351187</v>
      </c>
      <c r="C2036" s="0" t="n">
        <f aca="false">A2036*A2036</f>
        <v>5.16987882845642E-026</v>
      </c>
      <c r="E2036" s="0" t="n">
        <v>2.27373675443232E-013</v>
      </c>
      <c r="G2036" s="0" t="n">
        <f aca="false">E2036*E2036</f>
        <v>5.16987882845642E-026</v>
      </c>
      <c r="I2036" s="0" t="n">
        <v>2.27373675443232E-013</v>
      </c>
      <c r="K2036" s="0" t="n">
        <f aca="false">I2036*I2036</f>
        <v>5.16987882845642E-026</v>
      </c>
    </row>
    <row r="2037" customFormat="false" ht="12.75" hidden="false" customHeight="false" outlineLevel="0" collapsed="false">
      <c r="A2037" s="0" t="n">
        <v>0</v>
      </c>
      <c r="B2037" s="0" t="n">
        <v>45.1109742745598</v>
      </c>
      <c r="C2037" s="0" t="n">
        <f aca="false">A2037*A2037</f>
        <v>0</v>
      </c>
      <c r="E2037" s="0" t="n">
        <v>0</v>
      </c>
      <c r="G2037" s="0" t="n">
        <f aca="false">E2037*E2037</f>
        <v>0</v>
      </c>
      <c r="I2037" s="0" t="n">
        <v>0</v>
      </c>
      <c r="K2037" s="0" t="n">
        <f aca="false">I2037*I2037</f>
        <v>0</v>
      </c>
    </row>
    <row r="2038" customFormat="false" ht="12.75" hidden="false" customHeight="false" outlineLevel="0" collapsed="false">
      <c r="A2038" s="0" t="n">
        <v>0</v>
      </c>
      <c r="B2038" s="0" t="n">
        <v>45.1220566907139</v>
      </c>
      <c r="C2038" s="0" t="n">
        <f aca="false">A2038*A2038</f>
        <v>0</v>
      </c>
      <c r="E2038" s="0" t="n">
        <v>0</v>
      </c>
      <c r="G2038" s="0" t="n">
        <f aca="false">E2038*E2038</f>
        <v>0</v>
      </c>
      <c r="I2038" s="0" t="n">
        <v>0</v>
      </c>
      <c r="K2038" s="0" t="n">
        <f aca="false">I2038*I2038</f>
        <v>0</v>
      </c>
    </row>
    <row r="2039" customFormat="false" ht="12.75" hidden="false" customHeight="false" outlineLevel="0" collapsed="false">
      <c r="A2039" s="0" t="n">
        <v>2.27373675443232E-013</v>
      </c>
      <c r="B2039" s="0" t="n">
        <v>45.133136385587</v>
      </c>
      <c r="C2039" s="0" t="n">
        <f aca="false">A2039*A2039</f>
        <v>5.16987882845642E-026</v>
      </c>
      <c r="E2039" s="0" t="n">
        <v>2.27373675443232E-013</v>
      </c>
      <c r="G2039" s="0" t="n">
        <f aca="false">E2039*E2039</f>
        <v>5.16987882845642E-026</v>
      </c>
      <c r="I2039" s="0" t="n">
        <v>2.27373675443232E-013</v>
      </c>
      <c r="K2039" s="0" t="n">
        <f aca="false">I2039*I2039</f>
        <v>5.16987882845642E-026</v>
      </c>
    </row>
    <row r="2040" customFormat="false" ht="12.75" hidden="false" customHeight="false" outlineLevel="0" collapsed="false">
      <c r="A2040" s="0" t="n">
        <v>-2.27373675443232E-013</v>
      </c>
      <c r="B2040" s="0" t="n">
        <v>45.1442133611829</v>
      </c>
      <c r="C2040" s="0" t="n">
        <f aca="false">A2040*A2040</f>
        <v>5.16987882845642E-026</v>
      </c>
      <c r="E2040" s="0" t="n">
        <v>-2.27373675443232E-013</v>
      </c>
      <c r="G2040" s="0" t="n">
        <f aca="false">E2040*E2040</f>
        <v>5.16987882845642E-026</v>
      </c>
      <c r="I2040" s="0" t="n">
        <v>-2.27373675443232E-013</v>
      </c>
      <c r="K2040" s="0" t="n">
        <f aca="false">I2040*I2040</f>
        <v>5.16987882845642E-026</v>
      </c>
    </row>
    <row r="2041" customFormat="false" ht="12.75" hidden="false" customHeight="false" outlineLevel="0" collapsed="false">
      <c r="A2041" s="0" t="n">
        <v>2.27373675443232E-013</v>
      </c>
      <c r="B2041" s="0" t="n">
        <v>45.1552876195025</v>
      </c>
      <c r="C2041" s="0" t="n">
        <f aca="false">A2041*A2041</f>
        <v>5.16987882845642E-026</v>
      </c>
      <c r="E2041" s="0" t="n">
        <v>2.27373675443232E-013</v>
      </c>
      <c r="G2041" s="0" t="n">
        <f aca="false">E2041*E2041</f>
        <v>5.16987882845642E-026</v>
      </c>
      <c r="I2041" s="0" t="n">
        <v>2.27373675443232E-013</v>
      </c>
      <c r="K2041" s="0" t="n">
        <f aca="false">I2041*I2041</f>
        <v>5.16987882845642E-026</v>
      </c>
    </row>
    <row r="2042" customFormat="false" ht="12.75" hidden="false" customHeight="false" outlineLevel="0" collapsed="false">
      <c r="A2042" s="0" t="n">
        <v>2.27373675443232E-013</v>
      </c>
      <c r="B2042" s="0" t="n">
        <v>45.1663591625449</v>
      </c>
      <c r="C2042" s="0" t="n">
        <f aca="false">A2042*A2042</f>
        <v>5.16987882845642E-026</v>
      </c>
      <c r="E2042" s="0" t="n">
        <v>2.27373675443232E-013</v>
      </c>
      <c r="G2042" s="0" t="n">
        <f aca="false">E2042*E2042</f>
        <v>5.16987882845642E-026</v>
      </c>
      <c r="I2042" s="0" t="n">
        <v>2.27373675443232E-013</v>
      </c>
      <c r="K2042" s="0" t="n">
        <f aca="false">I2042*I2042</f>
        <v>5.16987882845642E-026</v>
      </c>
    </row>
    <row r="2043" customFormat="false" ht="12.75" hidden="false" customHeight="false" outlineLevel="0" collapsed="false">
      <c r="A2043" s="0" t="n">
        <v>-2.27373675443232E-013</v>
      </c>
      <c r="B2043" s="0" t="n">
        <v>45.1774279923061</v>
      </c>
      <c r="C2043" s="0" t="n">
        <f aca="false">A2043*A2043</f>
        <v>5.16987882845642E-026</v>
      </c>
      <c r="E2043" s="0" t="n">
        <v>-2.27373675443232E-013</v>
      </c>
      <c r="G2043" s="0" t="n">
        <f aca="false">E2043*E2043</f>
        <v>5.16987882845642E-026</v>
      </c>
      <c r="I2043" s="0" t="n">
        <v>-2.27373675443232E-013</v>
      </c>
      <c r="K2043" s="0" t="n">
        <f aca="false">I2043*I2043</f>
        <v>5.16987882845642E-026</v>
      </c>
    </row>
    <row r="2044" customFormat="false" ht="12.75" hidden="false" customHeight="false" outlineLevel="0" collapsed="false">
      <c r="A2044" s="0" t="n">
        <v>0</v>
      </c>
      <c r="B2044" s="0" t="n">
        <v>45.18849411078</v>
      </c>
      <c r="C2044" s="0" t="n">
        <f aca="false">A2044*A2044</f>
        <v>0</v>
      </c>
      <c r="E2044" s="0" t="n">
        <v>0</v>
      </c>
      <c r="G2044" s="0" t="n">
        <f aca="false">E2044*E2044</f>
        <v>0</v>
      </c>
      <c r="I2044" s="0" t="n">
        <v>0</v>
      </c>
      <c r="K2044" s="0" t="n">
        <f aca="false">I2044*I2044</f>
        <v>0</v>
      </c>
    </row>
    <row r="2045" customFormat="false" ht="12.75" hidden="false" customHeight="false" outlineLevel="0" collapsed="false">
      <c r="A2045" s="0" t="n">
        <v>0</v>
      </c>
      <c r="B2045" s="0" t="n">
        <v>45.1995575199581</v>
      </c>
      <c r="C2045" s="0" t="n">
        <f aca="false">A2045*A2045</f>
        <v>0</v>
      </c>
      <c r="E2045" s="0" t="n">
        <v>0</v>
      </c>
      <c r="G2045" s="0" t="n">
        <f aca="false">E2045*E2045</f>
        <v>0</v>
      </c>
      <c r="I2045" s="0" t="n">
        <v>0</v>
      </c>
      <c r="K2045" s="0" t="n">
        <f aca="false">I2045*I2045</f>
        <v>0</v>
      </c>
    </row>
    <row r="2046" customFormat="false" ht="12.75" hidden="false" customHeight="false" outlineLevel="0" collapsed="false">
      <c r="A2046" s="0" t="n">
        <v>2.27373675443232E-013</v>
      </c>
      <c r="B2046" s="0" t="n">
        <v>45.2106182218293</v>
      </c>
      <c r="C2046" s="0" t="n">
        <f aca="false">A2046*A2046</f>
        <v>5.16987882845642E-026</v>
      </c>
      <c r="E2046" s="0" t="n">
        <v>-2.27373675443232E-013</v>
      </c>
      <c r="G2046" s="0" t="n">
        <f aca="false">E2046*E2046</f>
        <v>5.16987882845642E-026</v>
      </c>
      <c r="I2046" s="0" t="n">
        <v>-2.27373675443232E-013</v>
      </c>
      <c r="K2046" s="0" t="n">
        <f aca="false">I2046*I2046</f>
        <v>5.16987882845642E-026</v>
      </c>
    </row>
    <row r="2047" customFormat="false" ht="12.75" hidden="false" customHeight="false" outlineLevel="0" collapsed="false">
      <c r="A2047" s="0" t="n">
        <v>-2.27373675443232E-013</v>
      </c>
      <c r="B2047" s="0" t="n">
        <v>45.2216762183801</v>
      </c>
      <c r="C2047" s="0" t="n">
        <f aca="false">A2047*A2047</f>
        <v>5.16987882845642E-026</v>
      </c>
      <c r="E2047" s="0" t="n">
        <v>-2.27373675443232E-013</v>
      </c>
      <c r="G2047" s="0" t="n">
        <f aca="false">E2047*E2047</f>
        <v>5.16987882845642E-026</v>
      </c>
      <c r="I2047" s="0" t="n">
        <v>-2.27373675443232E-013</v>
      </c>
      <c r="K2047" s="0" t="n">
        <f aca="false">I2047*I2047</f>
        <v>5.16987882845642E-026</v>
      </c>
    </row>
    <row r="2048" customFormat="false" ht="12.75" hidden="false" customHeight="false" outlineLevel="0" collapsed="false">
      <c r="A2048" s="0" t="n">
        <v>0</v>
      </c>
      <c r="B2048" s="0" t="n">
        <v>45.2327315115946</v>
      </c>
      <c r="C2048" s="0" t="n">
        <f aca="false">A2048*A2048</f>
        <v>0</v>
      </c>
      <c r="E2048" s="0" t="n">
        <v>0</v>
      </c>
      <c r="G2048" s="0" t="n">
        <f aca="false">E2048*E2048</f>
        <v>0</v>
      </c>
      <c r="I2048" s="0" t="n">
        <v>0</v>
      </c>
      <c r="K2048" s="0" t="n">
        <f aca="false">I2048*I2048</f>
        <v>0</v>
      </c>
    </row>
    <row r="2049" customFormat="false" ht="12.75" hidden="false" customHeight="false" outlineLevel="0" collapsed="false">
      <c r="A2049" s="0" t="n">
        <v>2.27373675443232E-013</v>
      </c>
      <c r="B2049" s="0" t="n">
        <v>45.2437841034545</v>
      </c>
      <c r="C2049" s="0" t="n">
        <f aca="false">A2049*A2049</f>
        <v>5.16987882845642E-026</v>
      </c>
      <c r="E2049" s="0" t="n">
        <v>2.27373675443232E-013</v>
      </c>
      <c r="G2049" s="0" t="n">
        <f aca="false">E2049*E2049</f>
        <v>5.16987882845642E-026</v>
      </c>
      <c r="I2049" s="0" t="n">
        <v>2.27373675443232E-013</v>
      </c>
      <c r="K2049" s="0" t="n">
        <f aca="false">I2049*I2049</f>
        <v>5.16987882845642E-026</v>
      </c>
    </row>
    <row r="2050" customFormat="false" ht="12.75" hidden="false" customHeight="false" outlineLevel="0" collapsed="false">
      <c r="A2050" s="0" t="n">
        <v>4.54747350886464E-013</v>
      </c>
      <c r="B2050" s="0" t="n">
        <v>45.254833995939</v>
      </c>
      <c r="C2050" s="0" t="n">
        <f aca="false">A2050*A2050</f>
        <v>2.06795153138257E-025</v>
      </c>
      <c r="E2050" s="0" t="n">
        <v>4.54747350886464E-013</v>
      </c>
      <c r="G2050" s="0" t="n">
        <f aca="false">E2050*E2050</f>
        <v>2.06795153138257E-025</v>
      </c>
      <c r="I2050" s="0" t="n">
        <v>4.54747350886464E-013</v>
      </c>
      <c r="K2050" s="0" t="n">
        <f aca="false">I2050*I2050</f>
        <v>2.06795153138257E-025</v>
      </c>
    </row>
    <row r="2051" customFormat="false" ht="12.75" hidden="false" customHeight="false" outlineLevel="0" collapsed="false">
      <c r="A2051" s="0" t="n">
        <v>0</v>
      </c>
      <c r="B2051" s="0" t="n">
        <v>45.2658811910251</v>
      </c>
      <c r="C2051" s="0" t="n">
        <f aca="false">A2051*A2051</f>
        <v>0</v>
      </c>
      <c r="E2051" s="0" t="n">
        <v>0</v>
      </c>
      <c r="G2051" s="0" t="n">
        <f aca="false">E2051*E2051</f>
        <v>0</v>
      </c>
      <c r="I2051" s="0" t="n">
        <v>0</v>
      </c>
      <c r="K2051" s="0" t="n">
        <f aca="false">I2051*I2051</f>
        <v>0</v>
      </c>
    </row>
    <row r="2052" customFormat="false" ht="12.75" hidden="false" customHeight="false" outlineLevel="0" collapsed="false">
      <c r="A2052" s="0" t="n">
        <v>-4.54747350886464E-013</v>
      </c>
      <c r="B2052" s="0" t="n">
        <v>45.2769256906871</v>
      </c>
      <c r="C2052" s="0" t="n">
        <f aca="false">A2052*A2052</f>
        <v>2.06795153138257E-025</v>
      </c>
      <c r="E2052" s="0" t="n">
        <v>-4.54747350886464E-013</v>
      </c>
      <c r="G2052" s="0" t="n">
        <f aca="false">E2052*E2052</f>
        <v>2.06795153138257E-025</v>
      </c>
      <c r="I2052" s="0" t="n">
        <v>-4.54747350886464E-013</v>
      </c>
      <c r="K2052" s="0" t="n">
        <f aca="false">I2052*I2052</f>
        <v>2.06795153138257E-025</v>
      </c>
    </row>
    <row r="2053" customFormat="false" ht="12.75" hidden="false" customHeight="false" outlineLevel="0" collapsed="false">
      <c r="A2053" s="0" t="n">
        <v>0</v>
      </c>
      <c r="B2053" s="0" t="n">
        <v>45.287967496897</v>
      </c>
      <c r="C2053" s="0" t="n">
        <f aca="false">A2053*A2053</f>
        <v>0</v>
      </c>
      <c r="E2053" s="0" t="n">
        <v>0</v>
      </c>
      <c r="G2053" s="0" t="n">
        <f aca="false">E2053*E2053</f>
        <v>0</v>
      </c>
      <c r="I2053" s="0" t="n">
        <v>0</v>
      </c>
      <c r="K2053" s="0" t="n">
        <f aca="false">I2053*I2053</f>
        <v>0</v>
      </c>
    </row>
    <row r="2054" customFormat="false" ht="12.75" hidden="false" customHeight="false" outlineLevel="0" collapsed="false">
      <c r="A2054" s="0" t="n">
        <v>0</v>
      </c>
      <c r="B2054" s="0" t="n">
        <v>45.2990066116245</v>
      </c>
      <c r="C2054" s="0" t="n">
        <f aca="false">A2054*A2054</f>
        <v>0</v>
      </c>
      <c r="E2054" s="0" t="n">
        <v>0</v>
      </c>
      <c r="G2054" s="0" t="n">
        <f aca="false">E2054*E2054</f>
        <v>0</v>
      </c>
      <c r="I2054" s="0" t="n">
        <v>0</v>
      </c>
      <c r="K2054" s="0" t="n">
        <f aca="false">I2054*I2054</f>
        <v>0</v>
      </c>
    </row>
    <row r="2055" customFormat="false" ht="12.75" hidden="false" customHeight="false" outlineLevel="0" collapsed="false">
      <c r="A2055" s="0" t="n">
        <v>0</v>
      </c>
      <c r="B2055" s="0" t="n">
        <v>45.3100430368368</v>
      </c>
      <c r="C2055" s="0" t="n">
        <f aca="false">A2055*A2055</f>
        <v>0</v>
      </c>
      <c r="E2055" s="0" t="n">
        <v>0</v>
      </c>
      <c r="G2055" s="0" t="n">
        <f aca="false">E2055*E2055</f>
        <v>0</v>
      </c>
      <c r="I2055" s="0" t="n">
        <v>0</v>
      </c>
      <c r="K2055" s="0" t="n">
        <f aca="false">I2055*I2055</f>
        <v>0</v>
      </c>
    </row>
    <row r="2056" customFormat="false" ht="12.75" hidden="false" customHeight="false" outlineLevel="0" collapsed="false">
      <c r="A2056" s="0" t="n">
        <v>-4.54747350886464E-013</v>
      </c>
      <c r="B2056" s="0" t="n">
        <v>45.3210767744986</v>
      </c>
      <c r="C2056" s="0" t="n">
        <f aca="false">A2056*A2056</f>
        <v>2.06795153138257E-025</v>
      </c>
      <c r="E2056" s="0" t="n">
        <v>-4.54747350886464E-013</v>
      </c>
      <c r="G2056" s="0" t="n">
        <f aca="false">E2056*E2056</f>
        <v>2.06795153138257E-025</v>
      </c>
      <c r="I2056" s="0" t="n">
        <v>-4.54747350886464E-013</v>
      </c>
      <c r="K2056" s="0" t="n">
        <f aca="false">I2056*I2056</f>
        <v>2.06795153138257E-025</v>
      </c>
    </row>
    <row r="2057" customFormat="false" ht="12.75" hidden="false" customHeight="false" outlineLevel="0" collapsed="false">
      <c r="A2057" s="0" t="n">
        <v>0</v>
      </c>
      <c r="B2057" s="0" t="n">
        <v>45.3321078265725</v>
      </c>
      <c r="C2057" s="0" t="n">
        <f aca="false">A2057*A2057</f>
        <v>0</v>
      </c>
      <c r="E2057" s="0" t="n">
        <v>0</v>
      </c>
      <c r="G2057" s="0" t="n">
        <f aca="false">E2057*E2057</f>
        <v>0</v>
      </c>
      <c r="I2057" s="0" t="n">
        <v>0</v>
      </c>
      <c r="K2057" s="0" t="n">
        <f aca="false">I2057*I2057</f>
        <v>0</v>
      </c>
    </row>
    <row r="2058" customFormat="false" ht="12.75" hidden="false" customHeight="false" outlineLevel="0" collapsed="false">
      <c r="A2058" s="0" t="n">
        <v>0</v>
      </c>
      <c r="B2058" s="0" t="n">
        <v>45.3431361950185</v>
      </c>
      <c r="C2058" s="0" t="n">
        <f aca="false">A2058*A2058</f>
        <v>0</v>
      </c>
      <c r="E2058" s="0" t="n">
        <v>0</v>
      </c>
      <c r="G2058" s="0" t="n">
        <f aca="false">E2058*E2058</f>
        <v>0</v>
      </c>
      <c r="I2058" s="0" t="n">
        <v>0</v>
      </c>
      <c r="K2058" s="0" t="n">
        <f aca="false">I2058*I2058</f>
        <v>0</v>
      </c>
    </row>
    <row r="2059" customFormat="false" ht="12.75" hidden="false" customHeight="false" outlineLevel="0" collapsed="false">
      <c r="A2059" s="0" t="n">
        <v>-4.54747350886464E-013</v>
      </c>
      <c r="B2059" s="0" t="n">
        <v>45.3541618817943</v>
      </c>
      <c r="C2059" s="0" t="n">
        <f aca="false">A2059*A2059</f>
        <v>2.06795153138257E-025</v>
      </c>
      <c r="E2059" s="0" t="n">
        <v>-4.54747350886464E-013</v>
      </c>
      <c r="G2059" s="0" t="n">
        <f aca="false">E2059*E2059</f>
        <v>2.06795153138257E-025</v>
      </c>
      <c r="I2059" s="0" t="n">
        <v>-4.54747350886464E-013</v>
      </c>
      <c r="K2059" s="0" t="n">
        <f aca="false">I2059*I2059</f>
        <v>2.06795153138257E-025</v>
      </c>
    </row>
    <row r="2060" customFormat="false" ht="12.75" hidden="false" customHeight="false" outlineLevel="0" collapsed="false">
      <c r="A2060" s="0" t="n">
        <v>4.54747350886464E-013</v>
      </c>
      <c r="B2060" s="0" t="n">
        <v>45.365184888855</v>
      </c>
      <c r="C2060" s="0" t="n">
        <f aca="false">A2060*A2060</f>
        <v>2.06795153138257E-025</v>
      </c>
      <c r="E2060" s="0" t="n">
        <v>-4.54747350886464E-013</v>
      </c>
      <c r="G2060" s="0" t="n">
        <f aca="false">E2060*E2060</f>
        <v>2.06795153138257E-025</v>
      </c>
      <c r="I2060" s="0" t="n">
        <v>-4.54747350886464E-013</v>
      </c>
      <c r="K2060" s="0" t="n">
        <f aca="false">I2060*I2060</f>
        <v>2.06795153138257E-025</v>
      </c>
    </row>
    <row r="2061" customFormat="false" ht="12.75" hidden="false" customHeight="false" outlineLevel="0" collapsed="false">
      <c r="A2061" s="0" t="n">
        <v>4.54747350886464E-013</v>
      </c>
      <c r="B2061" s="0" t="n">
        <v>45.3762052181537</v>
      </c>
      <c r="C2061" s="0" t="n">
        <f aca="false">A2061*A2061</f>
        <v>2.06795153138257E-025</v>
      </c>
      <c r="E2061" s="0" t="n">
        <v>-4.54747350886464E-013</v>
      </c>
      <c r="G2061" s="0" t="n">
        <f aca="false">E2061*E2061</f>
        <v>2.06795153138257E-025</v>
      </c>
      <c r="I2061" s="0" t="n">
        <v>-4.54747350886464E-013</v>
      </c>
      <c r="K2061" s="0" t="n">
        <f aca="false">I2061*I2061</f>
        <v>2.06795153138257E-025</v>
      </c>
    </row>
    <row r="2062" customFormat="false" ht="12.75" hidden="false" customHeight="false" outlineLevel="0" collapsed="false">
      <c r="A2062" s="0" t="n">
        <v>4.54747350886464E-013</v>
      </c>
      <c r="B2062" s="0" t="n">
        <v>45.3872228716409</v>
      </c>
      <c r="C2062" s="0" t="n">
        <f aca="false">A2062*A2062</f>
        <v>2.06795153138257E-025</v>
      </c>
      <c r="E2062" s="0" t="n">
        <v>-4.54747350886464E-013</v>
      </c>
      <c r="G2062" s="0" t="n">
        <f aca="false">E2062*E2062</f>
        <v>2.06795153138257E-025</v>
      </c>
      <c r="I2062" s="0" t="n">
        <v>-4.54747350886464E-013</v>
      </c>
      <c r="K2062" s="0" t="n">
        <f aca="false">I2062*I2062</f>
        <v>2.06795153138257E-025</v>
      </c>
    </row>
    <row r="2063" customFormat="false" ht="12.75" hidden="false" customHeight="false" outlineLevel="0" collapsed="false">
      <c r="A2063" s="0" t="n">
        <v>0</v>
      </c>
      <c r="B2063" s="0" t="n">
        <v>45.3982378512647</v>
      </c>
      <c r="C2063" s="0" t="n">
        <f aca="false">A2063*A2063</f>
        <v>0</v>
      </c>
      <c r="E2063" s="0" t="n">
        <v>0</v>
      </c>
      <c r="G2063" s="0" t="n">
        <f aca="false">E2063*E2063</f>
        <v>0</v>
      </c>
      <c r="I2063" s="0" t="n">
        <v>0</v>
      </c>
      <c r="K2063" s="0" t="n">
        <f aca="false">I2063*I2063</f>
        <v>0</v>
      </c>
    </row>
    <row r="2064" customFormat="false" ht="12.75" hidden="false" customHeight="false" outlineLevel="0" collapsed="false">
      <c r="A2064" s="0" t="n">
        <v>0</v>
      </c>
      <c r="B2064" s="0" t="n">
        <v>45.4092501589709</v>
      </c>
      <c r="C2064" s="0" t="n">
        <f aca="false">A2064*A2064</f>
        <v>0</v>
      </c>
      <c r="E2064" s="0" t="n">
        <v>0</v>
      </c>
      <c r="G2064" s="0" t="n">
        <f aca="false">E2064*E2064</f>
        <v>0</v>
      </c>
      <c r="I2064" s="0" t="n">
        <v>0</v>
      </c>
      <c r="K2064" s="0" t="n">
        <f aca="false">I2064*I2064</f>
        <v>0</v>
      </c>
    </row>
    <row r="2065" customFormat="false" ht="12.75" hidden="false" customHeight="false" outlineLevel="0" collapsed="false">
      <c r="A2065" s="0" t="n">
        <v>0</v>
      </c>
      <c r="B2065" s="0" t="n">
        <v>45.4202597967031</v>
      </c>
      <c r="C2065" s="0" t="n">
        <f aca="false">A2065*A2065</f>
        <v>0</v>
      </c>
      <c r="E2065" s="0" t="n">
        <v>0</v>
      </c>
      <c r="G2065" s="0" t="n">
        <f aca="false">E2065*E2065</f>
        <v>0</v>
      </c>
      <c r="I2065" s="0" t="n">
        <v>0</v>
      </c>
      <c r="K2065" s="0" t="n">
        <f aca="false">I2065*I2065</f>
        <v>0</v>
      </c>
    </row>
    <row r="2066" customFormat="false" ht="12.75" hidden="false" customHeight="false" outlineLevel="0" collapsed="false">
      <c r="A2066" s="0" t="n">
        <v>0</v>
      </c>
      <c r="B2066" s="0" t="n">
        <v>45.4312667664022</v>
      </c>
      <c r="C2066" s="0" t="n">
        <f aca="false">A2066*A2066</f>
        <v>0</v>
      </c>
      <c r="E2066" s="0" t="n">
        <v>0</v>
      </c>
      <c r="G2066" s="0" t="n">
        <f aca="false">E2066*E2066</f>
        <v>0</v>
      </c>
      <c r="I2066" s="0" t="n">
        <v>0</v>
      </c>
      <c r="K2066" s="0" t="n">
        <f aca="false">I2066*I2066</f>
        <v>0</v>
      </c>
    </row>
    <row r="2067" customFormat="false" ht="12.75" hidden="false" customHeight="false" outlineLevel="0" collapsed="false">
      <c r="A2067" s="0" t="n">
        <v>0</v>
      </c>
      <c r="B2067" s="0" t="n">
        <v>45.4422710700071</v>
      </c>
      <c r="C2067" s="0" t="n">
        <f aca="false">A2067*A2067</f>
        <v>0</v>
      </c>
      <c r="E2067" s="0" t="n">
        <v>0</v>
      </c>
      <c r="G2067" s="0" t="n">
        <f aca="false">E2067*E2067</f>
        <v>0</v>
      </c>
      <c r="I2067" s="0" t="n">
        <v>0</v>
      </c>
      <c r="K2067" s="0" t="n">
        <f aca="false">I2067*I2067</f>
        <v>0</v>
      </c>
    </row>
    <row r="2068" customFormat="false" ht="12.75" hidden="false" customHeight="false" outlineLevel="0" collapsed="false">
      <c r="A2068" s="0" t="n">
        <v>0</v>
      </c>
      <c r="B2068" s="0" t="n">
        <v>45.4532727094541</v>
      </c>
      <c r="C2068" s="0" t="n">
        <f aca="false">A2068*A2068</f>
        <v>0</v>
      </c>
      <c r="E2068" s="0" t="n">
        <v>0</v>
      </c>
      <c r="G2068" s="0" t="n">
        <f aca="false">E2068*E2068</f>
        <v>0</v>
      </c>
      <c r="I2068" s="0" t="n">
        <v>0</v>
      </c>
      <c r="K2068" s="0" t="n">
        <f aca="false">I2068*I2068</f>
        <v>0</v>
      </c>
    </row>
    <row r="2069" customFormat="false" ht="12.75" hidden="false" customHeight="false" outlineLevel="0" collapsed="false">
      <c r="A2069" s="0" t="n">
        <v>0</v>
      </c>
      <c r="B2069" s="0" t="n">
        <v>45.4642716866772</v>
      </c>
      <c r="C2069" s="0" t="n">
        <f aca="false">A2069*A2069</f>
        <v>0</v>
      </c>
      <c r="E2069" s="0" t="n">
        <v>0</v>
      </c>
      <c r="G2069" s="0" t="n">
        <f aca="false">E2069*E2069</f>
        <v>0</v>
      </c>
      <c r="I2069" s="0" t="n">
        <v>0</v>
      </c>
      <c r="K2069" s="0" t="n">
        <f aca="false">I2069*I2069</f>
        <v>0</v>
      </c>
    </row>
    <row r="2070" customFormat="false" ht="12.75" hidden="false" customHeight="false" outlineLevel="0" collapsed="false">
      <c r="A2070" s="0" t="n">
        <v>0</v>
      </c>
      <c r="B2070" s="0" t="n">
        <v>45.4752680036083</v>
      </c>
      <c r="C2070" s="0" t="n">
        <f aca="false">A2070*A2070</f>
        <v>0</v>
      </c>
      <c r="E2070" s="0" t="n">
        <v>0</v>
      </c>
      <c r="G2070" s="0" t="n">
        <f aca="false">E2070*E2070</f>
        <v>0</v>
      </c>
      <c r="I2070" s="0" t="n">
        <v>0</v>
      </c>
      <c r="K2070" s="0" t="n">
        <f aca="false">I2070*I2070</f>
        <v>0</v>
      </c>
    </row>
    <row r="2071" customFormat="false" ht="12.75" hidden="false" customHeight="false" outlineLevel="0" collapsed="false">
      <c r="A2071" s="0" t="n">
        <v>0</v>
      </c>
      <c r="B2071" s="0" t="n">
        <v>45.4862616621766</v>
      </c>
      <c r="C2071" s="0" t="n">
        <f aca="false">A2071*A2071</f>
        <v>0</v>
      </c>
      <c r="E2071" s="0" t="n">
        <v>0</v>
      </c>
      <c r="G2071" s="0" t="n">
        <f aca="false">E2071*E2071</f>
        <v>0</v>
      </c>
      <c r="I2071" s="0" t="n">
        <v>0</v>
      </c>
      <c r="K2071" s="0" t="n">
        <f aca="false">I2071*I2071</f>
        <v>0</v>
      </c>
    </row>
    <row r="2072" customFormat="false" ht="12.75" hidden="false" customHeight="false" outlineLevel="0" collapsed="false">
      <c r="A2072" s="0" t="n">
        <v>-4.54747350886464E-013</v>
      </c>
      <c r="B2072" s="0" t="n">
        <v>45.4972526643093</v>
      </c>
      <c r="C2072" s="0" t="n">
        <f aca="false">A2072*A2072</f>
        <v>2.06795153138257E-025</v>
      </c>
      <c r="E2072" s="0" t="n">
        <v>-4.54747350886464E-013</v>
      </c>
      <c r="G2072" s="0" t="n">
        <f aca="false">E2072*E2072</f>
        <v>2.06795153138257E-025</v>
      </c>
      <c r="I2072" s="0" t="n">
        <v>-4.54747350886464E-013</v>
      </c>
      <c r="K2072" s="0" t="n">
        <f aca="false">I2072*I2072</f>
        <v>2.06795153138257E-025</v>
      </c>
    </row>
    <row r="2073" customFormat="false" ht="12.75" hidden="false" customHeight="false" outlineLevel="0" collapsed="false">
      <c r="A2073" s="0" t="n">
        <v>0</v>
      </c>
      <c r="B2073" s="0" t="n">
        <v>45.508241011931</v>
      </c>
      <c r="C2073" s="0" t="n">
        <f aca="false">A2073*A2073</f>
        <v>0</v>
      </c>
      <c r="E2073" s="0" t="n">
        <v>0</v>
      </c>
      <c r="G2073" s="0" t="n">
        <f aca="false">E2073*E2073</f>
        <v>0</v>
      </c>
      <c r="I2073" s="0" t="n">
        <v>0</v>
      </c>
      <c r="K2073" s="0" t="n">
        <f aca="false">I2073*I2073</f>
        <v>0</v>
      </c>
    </row>
    <row r="2074" customFormat="false" ht="12.75" hidden="false" customHeight="false" outlineLevel="0" collapsed="false">
      <c r="A2074" s="0" t="n">
        <v>0</v>
      </c>
      <c r="B2074" s="0" t="n">
        <v>45.5192267069642</v>
      </c>
      <c r="C2074" s="0" t="n">
        <f aca="false">A2074*A2074</f>
        <v>0</v>
      </c>
      <c r="E2074" s="0" t="n">
        <v>0</v>
      </c>
      <c r="G2074" s="0" t="n">
        <f aca="false">E2074*E2074</f>
        <v>0</v>
      </c>
      <c r="I2074" s="0" t="n">
        <v>0</v>
      </c>
      <c r="K2074" s="0" t="n">
        <f aca="false">I2074*I2074</f>
        <v>0</v>
      </c>
    </row>
    <row r="2075" customFormat="false" ht="12.75" hidden="false" customHeight="false" outlineLevel="0" collapsed="false">
      <c r="A2075" s="0" t="n">
        <v>0</v>
      </c>
      <c r="B2075" s="0" t="n">
        <v>45.5302097513288</v>
      </c>
      <c r="C2075" s="0" t="n">
        <f aca="false">A2075*A2075</f>
        <v>0</v>
      </c>
      <c r="E2075" s="0" t="n">
        <v>0</v>
      </c>
      <c r="G2075" s="0" t="n">
        <f aca="false">E2075*E2075</f>
        <v>0</v>
      </c>
      <c r="I2075" s="0" t="n">
        <v>0</v>
      </c>
      <c r="K2075" s="0" t="n">
        <f aca="false">I2075*I2075</f>
        <v>0</v>
      </c>
    </row>
    <row r="2076" customFormat="false" ht="12.75" hidden="false" customHeight="false" outlineLevel="0" collapsed="false">
      <c r="A2076" s="0" t="n">
        <v>-4.54747350886464E-013</v>
      </c>
      <c r="B2076" s="0" t="n">
        <v>45.5411901469428</v>
      </c>
      <c r="C2076" s="0" t="n">
        <f aca="false">A2076*A2076</f>
        <v>2.06795153138257E-025</v>
      </c>
      <c r="E2076" s="0" t="n">
        <v>-4.54747350886464E-013</v>
      </c>
      <c r="G2076" s="0" t="n">
        <f aca="false">E2076*E2076</f>
        <v>2.06795153138257E-025</v>
      </c>
      <c r="I2076" s="0" t="n">
        <v>-4.54747350886464E-013</v>
      </c>
      <c r="K2076" s="0" t="n">
        <f aca="false">I2076*I2076</f>
        <v>2.06795153138257E-025</v>
      </c>
    </row>
    <row r="2077" customFormat="false" ht="12.75" hidden="false" customHeight="false" outlineLevel="0" collapsed="false">
      <c r="A2077" s="0" t="n">
        <v>0</v>
      </c>
      <c r="B2077" s="0" t="n">
        <v>45.5521678957215</v>
      </c>
      <c r="C2077" s="0" t="n">
        <f aca="false">A2077*A2077</f>
        <v>0</v>
      </c>
      <c r="E2077" s="0" t="n">
        <v>0</v>
      </c>
      <c r="G2077" s="0" t="n">
        <f aca="false">E2077*E2077</f>
        <v>0</v>
      </c>
      <c r="I2077" s="0" t="n">
        <v>0</v>
      </c>
      <c r="K2077" s="0" t="n">
        <f aca="false">I2077*I2077</f>
        <v>0</v>
      </c>
    </row>
    <row r="2078" customFormat="false" ht="12.75" hidden="false" customHeight="false" outlineLevel="0" collapsed="false">
      <c r="A2078" s="0" t="n">
        <v>0</v>
      </c>
      <c r="B2078" s="0" t="n">
        <v>45.5631429995781</v>
      </c>
      <c r="C2078" s="0" t="n">
        <f aca="false">A2078*A2078</f>
        <v>0</v>
      </c>
      <c r="E2078" s="0" t="n">
        <v>0</v>
      </c>
      <c r="G2078" s="0" t="n">
        <f aca="false">E2078*E2078</f>
        <v>0</v>
      </c>
      <c r="I2078" s="0" t="n">
        <v>0</v>
      </c>
      <c r="K2078" s="0" t="n">
        <f aca="false">I2078*I2078</f>
        <v>0</v>
      </c>
    </row>
    <row r="2079" customFormat="false" ht="12.75" hidden="false" customHeight="false" outlineLevel="0" collapsed="false">
      <c r="A2079" s="0" t="n">
        <v>0</v>
      </c>
      <c r="B2079" s="0" t="n">
        <v>45.5741154604234</v>
      </c>
      <c r="C2079" s="0" t="n">
        <f aca="false">A2079*A2079</f>
        <v>0</v>
      </c>
      <c r="E2079" s="0" t="n">
        <v>0</v>
      </c>
      <c r="G2079" s="0" t="n">
        <f aca="false">E2079*E2079</f>
        <v>0</v>
      </c>
      <c r="I2079" s="0" t="n">
        <v>0</v>
      </c>
      <c r="K2079" s="0" t="n">
        <f aca="false">I2079*I2079</f>
        <v>0</v>
      </c>
    </row>
    <row r="2080" customFormat="false" ht="12.75" hidden="false" customHeight="false" outlineLevel="0" collapsed="false">
      <c r="A2080" s="0" t="n">
        <v>4.54747350886464E-013</v>
      </c>
      <c r="B2080" s="0" t="n">
        <v>45.5850852801659</v>
      </c>
      <c r="C2080" s="0" t="n">
        <f aca="false">A2080*A2080</f>
        <v>2.06795153138257E-025</v>
      </c>
      <c r="E2080" s="0" t="n">
        <v>4.54747350886464E-013</v>
      </c>
      <c r="G2080" s="0" t="n">
        <f aca="false">E2080*E2080</f>
        <v>2.06795153138257E-025</v>
      </c>
      <c r="I2080" s="0" t="n">
        <v>4.54747350886464E-013</v>
      </c>
      <c r="K2080" s="0" t="n">
        <f aca="false">I2080*I2080</f>
        <v>2.06795153138257E-025</v>
      </c>
    </row>
    <row r="2081" customFormat="false" ht="12.75" hidden="false" customHeight="false" outlineLevel="0" collapsed="false">
      <c r="A2081" s="0" t="n">
        <v>4.54747350886464E-013</v>
      </c>
      <c r="B2081" s="0" t="n">
        <v>45.596052460712</v>
      </c>
      <c r="C2081" s="0" t="n">
        <f aca="false">A2081*A2081</f>
        <v>2.06795153138257E-025</v>
      </c>
      <c r="E2081" s="0" t="n">
        <v>-4.54747350886464E-013</v>
      </c>
      <c r="G2081" s="0" t="n">
        <f aca="false">E2081*E2081</f>
        <v>2.06795153138257E-025</v>
      </c>
      <c r="I2081" s="0" t="n">
        <v>-4.54747350886464E-013</v>
      </c>
      <c r="K2081" s="0" t="n">
        <f aca="false">I2081*I2081</f>
        <v>2.06795153138257E-025</v>
      </c>
    </row>
    <row r="2082" customFormat="false" ht="12.75" hidden="false" customHeight="false" outlineLevel="0" collapsed="false">
      <c r="A2082" s="0" t="n">
        <v>-4.54747350886464E-013</v>
      </c>
      <c r="B2082" s="0" t="n">
        <v>45.6070170039655</v>
      </c>
      <c r="C2082" s="0" t="n">
        <f aca="false">A2082*A2082</f>
        <v>2.06795153138257E-025</v>
      </c>
      <c r="E2082" s="0" t="n">
        <v>0</v>
      </c>
      <c r="G2082" s="0" t="n">
        <f aca="false">E2082*E2082</f>
        <v>0</v>
      </c>
      <c r="I2082" s="0" t="n">
        <v>0</v>
      </c>
      <c r="K2082" s="0" t="n">
        <f aca="false">I2082*I2082</f>
        <v>0</v>
      </c>
    </row>
    <row r="2083" customFormat="false" ht="12.75" hidden="false" customHeight="false" outlineLevel="0" collapsed="false">
      <c r="A2083" s="0" t="n">
        <v>0</v>
      </c>
      <c r="B2083" s="0" t="n">
        <v>45.6179789118282</v>
      </c>
      <c r="C2083" s="0" t="n">
        <f aca="false">A2083*A2083</f>
        <v>0</v>
      </c>
      <c r="E2083" s="0" t="n">
        <v>0</v>
      </c>
      <c r="G2083" s="0" t="n">
        <f aca="false">E2083*E2083</f>
        <v>0</v>
      </c>
      <c r="I2083" s="0" t="n">
        <v>0</v>
      </c>
      <c r="K2083" s="0" t="n">
        <f aca="false">I2083*I2083</f>
        <v>0</v>
      </c>
    </row>
    <row r="2084" customFormat="false" ht="12.75" hidden="false" customHeight="false" outlineLevel="0" collapsed="false">
      <c r="A2084" s="0" t="n">
        <v>0</v>
      </c>
      <c r="B2084" s="0" t="n">
        <v>45.6289381861993</v>
      </c>
      <c r="C2084" s="0" t="n">
        <f aca="false">A2084*A2084</f>
        <v>0</v>
      </c>
      <c r="E2084" s="0" t="n">
        <v>0</v>
      </c>
      <c r="G2084" s="0" t="n">
        <f aca="false">E2084*E2084</f>
        <v>0</v>
      </c>
      <c r="I2084" s="0" t="n">
        <v>0</v>
      </c>
      <c r="K2084" s="0" t="n">
        <f aca="false">I2084*I2084</f>
        <v>0</v>
      </c>
    </row>
    <row r="2085" customFormat="false" ht="12.75" hidden="false" customHeight="false" outlineLevel="0" collapsed="false">
      <c r="A2085" s="0" t="n">
        <v>4.54747350886464E-013</v>
      </c>
      <c r="B2085" s="0" t="n">
        <v>45.6398948289761</v>
      </c>
      <c r="C2085" s="0" t="n">
        <f aca="false">A2085*A2085</f>
        <v>2.06795153138257E-025</v>
      </c>
      <c r="E2085" s="0" t="n">
        <v>-4.54747350886464E-013</v>
      </c>
      <c r="G2085" s="0" t="n">
        <f aca="false">E2085*E2085</f>
        <v>2.06795153138257E-025</v>
      </c>
      <c r="I2085" s="0" t="n">
        <v>-4.54747350886464E-013</v>
      </c>
      <c r="K2085" s="0" t="n">
        <f aca="false">I2085*I2085</f>
        <v>2.06795153138257E-025</v>
      </c>
    </row>
    <row r="2086" customFormat="false" ht="12.75" hidden="false" customHeight="false" outlineLevel="0" collapsed="false">
      <c r="A2086" s="0" t="n">
        <v>4.54747350886464E-013</v>
      </c>
      <c r="B2086" s="0" t="n">
        <v>45.6508488420533</v>
      </c>
      <c r="C2086" s="0" t="n">
        <f aca="false">A2086*A2086</f>
        <v>2.06795153138257E-025</v>
      </c>
      <c r="E2086" s="0" t="n">
        <v>-4.54747350886464E-013</v>
      </c>
      <c r="G2086" s="0" t="n">
        <f aca="false">E2086*E2086</f>
        <v>2.06795153138257E-025</v>
      </c>
      <c r="I2086" s="0" t="n">
        <v>-4.54747350886464E-013</v>
      </c>
      <c r="K2086" s="0" t="n">
        <f aca="false">I2086*I2086</f>
        <v>2.06795153138257E-025</v>
      </c>
    </row>
    <row r="2087" customFormat="false" ht="12.75" hidden="false" customHeight="false" outlineLevel="0" collapsed="false">
      <c r="A2087" s="0" t="n">
        <v>0</v>
      </c>
      <c r="B2087" s="0" t="n">
        <v>45.6618002273235</v>
      </c>
      <c r="C2087" s="0" t="n">
        <f aca="false">A2087*A2087</f>
        <v>0</v>
      </c>
      <c r="E2087" s="0" t="n">
        <v>0</v>
      </c>
      <c r="G2087" s="0" t="n">
        <f aca="false">E2087*E2087</f>
        <v>0</v>
      </c>
      <c r="I2087" s="0" t="n">
        <v>0</v>
      </c>
      <c r="K2087" s="0" t="n">
        <f aca="false">I2087*I2087</f>
        <v>0</v>
      </c>
    </row>
    <row r="2088" customFormat="false" ht="12.75" hidden="false" customHeight="false" outlineLevel="0" collapsed="false">
      <c r="A2088" s="0" t="n">
        <v>4.54747350886464E-013</v>
      </c>
      <c r="B2088" s="0" t="n">
        <v>45.6727489866769</v>
      </c>
      <c r="C2088" s="0" t="n">
        <f aca="false">A2088*A2088</f>
        <v>2.06795153138257E-025</v>
      </c>
      <c r="E2088" s="0" t="n">
        <v>4.54747350886464E-013</v>
      </c>
      <c r="G2088" s="0" t="n">
        <f aca="false">E2088*E2088</f>
        <v>2.06795153138257E-025</v>
      </c>
      <c r="I2088" s="0" t="n">
        <v>4.54747350886464E-013</v>
      </c>
      <c r="K2088" s="0" t="n">
        <f aca="false">I2088*I2088</f>
        <v>2.06795153138257E-025</v>
      </c>
    </row>
    <row r="2089" customFormat="false" ht="12.75" hidden="false" customHeight="false" outlineLevel="0" collapsed="false">
      <c r="A2089" s="0" t="n">
        <v>0</v>
      </c>
      <c r="B2089" s="0" t="n">
        <v>45.6836951220017</v>
      </c>
      <c r="C2089" s="0" t="n">
        <f aca="false">A2089*A2089</f>
        <v>0</v>
      </c>
      <c r="E2089" s="0" t="n">
        <v>0</v>
      </c>
      <c r="G2089" s="0" t="n">
        <f aca="false">E2089*E2089</f>
        <v>0</v>
      </c>
      <c r="I2089" s="0" t="n">
        <v>0</v>
      </c>
      <c r="K2089" s="0" t="n">
        <f aca="false">I2089*I2089</f>
        <v>0</v>
      </c>
    </row>
    <row r="2090" customFormat="false" ht="12.75" hidden="false" customHeight="false" outlineLevel="0" collapsed="false">
      <c r="A2090" s="0" t="n">
        <v>0</v>
      </c>
      <c r="B2090" s="0" t="n">
        <v>45.6946386351835</v>
      </c>
      <c r="C2090" s="0" t="n">
        <f aca="false">A2090*A2090</f>
        <v>0</v>
      </c>
      <c r="E2090" s="0" t="n">
        <v>0</v>
      </c>
      <c r="G2090" s="0" t="n">
        <f aca="false">E2090*E2090</f>
        <v>0</v>
      </c>
      <c r="I2090" s="0" t="n">
        <v>0</v>
      </c>
      <c r="K2090" s="0" t="n">
        <f aca="false">I2090*I2090</f>
        <v>0</v>
      </c>
    </row>
    <row r="2091" customFormat="false" ht="12.75" hidden="false" customHeight="false" outlineLevel="0" collapsed="false">
      <c r="A2091" s="0" t="n">
        <v>4.54747350886464E-013</v>
      </c>
      <c r="B2091" s="0" t="n">
        <v>45.7055795281058</v>
      </c>
      <c r="C2091" s="0" t="n">
        <f aca="false">A2091*A2091</f>
        <v>2.06795153138257E-025</v>
      </c>
      <c r="E2091" s="0" t="n">
        <v>0</v>
      </c>
      <c r="G2091" s="0" t="n">
        <f aca="false">E2091*E2091</f>
        <v>0</v>
      </c>
      <c r="I2091" s="0" t="n">
        <v>0</v>
      </c>
      <c r="K2091" s="0" t="n">
        <f aca="false">I2091*I2091</f>
        <v>0</v>
      </c>
    </row>
    <row r="2092" customFormat="false" ht="12.75" hidden="false" customHeight="false" outlineLevel="0" collapsed="false">
      <c r="A2092" s="0" t="n">
        <v>4.54747350886464E-013</v>
      </c>
      <c r="B2092" s="0" t="n">
        <v>45.7165178026498</v>
      </c>
      <c r="C2092" s="0" t="n">
        <f aca="false">A2092*A2092</f>
        <v>2.06795153138257E-025</v>
      </c>
      <c r="E2092" s="0" t="n">
        <v>4.54747350886464E-013</v>
      </c>
      <c r="G2092" s="0" t="n">
        <f aca="false">E2092*E2092</f>
        <v>2.06795153138257E-025</v>
      </c>
      <c r="I2092" s="0" t="n">
        <v>4.54747350886464E-013</v>
      </c>
      <c r="K2092" s="0" t="n">
        <f aca="false">I2092*I2092</f>
        <v>2.06795153138257E-025</v>
      </c>
    </row>
    <row r="2093" customFormat="false" ht="12.75" hidden="false" customHeight="false" outlineLevel="0" collapsed="false">
      <c r="A2093" s="0" t="n">
        <v>0</v>
      </c>
      <c r="B2093" s="0" t="n">
        <v>45.7274534606947</v>
      </c>
      <c r="C2093" s="0" t="n">
        <f aca="false">A2093*A2093</f>
        <v>0</v>
      </c>
      <c r="E2093" s="0" t="n">
        <v>0</v>
      </c>
      <c r="G2093" s="0" t="n">
        <f aca="false">E2093*E2093</f>
        <v>0</v>
      </c>
      <c r="I2093" s="0" t="n">
        <v>0</v>
      </c>
      <c r="K2093" s="0" t="n">
        <f aca="false">I2093*I2093</f>
        <v>0</v>
      </c>
    </row>
    <row r="2094" customFormat="false" ht="12.75" hidden="false" customHeight="false" outlineLevel="0" collapsed="false">
      <c r="A2094" s="0" t="n">
        <v>0</v>
      </c>
      <c r="B2094" s="0" t="n">
        <v>45.7383865041171</v>
      </c>
      <c r="C2094" s="0" t="n">
        <f aca="false">A2094*A2094</f>
        <v>0</v>
      </c>
      <c r="E2094" s="0" t="n">
        <v>0</v>
      </c>
      <c r="G2094" s="0" t="n">
        <f aca="false">E2094*E2094</f>
        <v>0</v>
      </c>
      <c r="I2094" s="0" t="n">
        <v>0</v>
      </c>
      <c r="K2094" s="0" t="n">
        <f aca="false">I2094*I2094</f>
        <v>0</v>
      </c>
    </row>
    <row r="2095" customFormat="false" ht="12.75" hidden="false" customHeight="false" outlineLevel="0" collapsed="false">
      <c r="A2095" s="0" t="n">
        <v>0</v>
      </c>
      <c r="B2095" s="0" t="n">
        <v>45.7493169347915</v>
      </c>
      <c r="C2095" s="0" t="n">
        <f aca="false">A2095*A2095</f>
        <v>0</v>
      </c>
      <c r="E2095" s="0" t="n">
        <v>0</v>
      </c>
      <c r="G2095" s="0" t="n">
        <f aca="false">E2095*E2095</f>
        <v>0</v>
      </c>
      <c r="I2095" s="0" t="n">
        <v>0</v>
      </c>
      <c r="K2095" s="0" t="n">
        <f aca="false">I2095*I2095</f>
        <v>0</v>
      </c>
    </row>
    <row r="2096" customFormat="false" ht="12.75" hidden="false" customHeight="false" outlineLevel="0" collapsed="false">
      <c r="A2096" s="0" t="n">
        <v>-4.54747350886464E-013</v>
      </c>
      <c r="B2096" s="0" t="n">
        <v>45.7602447545902</v>
      </c>
      <c r="C2096" s="0" t="n">
        <f aca="false">A2096*A2096</f>
        <v>2.06795153138257E-025</v>
      </c>
      <c r="E2096" s="0" t="n">
        <v>4.54747350886464E-013</v>
      </c>
      <c r="G2096" s="0" t="n">
        <f aca="false">E2096*E2096</f>
        <v>2.06795153138257E-025</v>
      </c>
      <c r="I2096" s="0" t="n">
        <v>4.54747350886464E-013</v>
      </c>
      <c r="K2096" s="0" t="n">
        <f aca="false">I2096*I2096</f>
        <v>2.06795153138257E-025</v>
      </c>
    </row>
    <row r="2097" customFormat="false" ht="12.75" hidden="false" customHeight="false" outlineLevel="0" collapsed="false">
      <c r="A2097" s="0" t="n">
        <v>0</v>
      </c>
      <c r="B2097" s="0" t="n">
        <v>45.7711699653832</v>
      </c>
      <c r="C2097" s="0" t="n">
        <f aca="false">A2097*A2097</f>
        <v>0</v>
      </c>
      <c r="E2097" s="0" t="n">
        <v>0</v>
      </c>
      <c r="G2097" s="0" t="n">
        <f aca="false">E2097*E2097</f>
        <v>0</v>
      </c>
      <c r="I2097" s="0" t="n">
        <v>0</v>
      </c>
      <c r="K2097" s="0" t="n">
        <f aca="false">I2097*I2097</f>
        <v>0</v>
      </c>
    </row>
    <row r="2098" customFormat="false" ht="12.75" hidden="false" customHeight="false" outlineLevel="0" collapsed="false">
      <c r="A2098" s="0" t="n">
        <v>0</v>
      </c>
      <c r="B2098" s="0" t="n">
        <v>45.7820925690384</v>
      </c>
      <c r="C2098" s="0" t="n">
        <f aca="false">A2098*A2098</f>
        <v>0</v>
      </c>
      <c r="E2098" s="0" t="n">
        <v>0</v>
      </c>
      <c r="G2098" s="0" t="n">
        <f aca="false">E2098*E2098</f>
        <v>0</v>
      </c>
      <c r="I2098" s="0" t="n">
        <v>0</v>
      </c>
      <c r="K2098" s="0" t="n">
        <f aca="false">I2098*I2098</f>
        <v>0</v>
      </c>
    </row>
    <row r="2099" customFormat="false" ht="12.75" hidden="false" customHeight="false" outlineLevel="0" collapsed="false">
      <c r="A2099" s="0" t="n">
        <v>0</v>
      </c>
      <c r="B2099" s="0" t="n">
        <v>45.7930125674212</v>
      </c>
      <c r="C2099" s="0" t="n">
        <f aca="false">A2099*A2099</f>
        <v>0</v>
      </c>
      <c r="E2099" s="0" t="n">
        <v>0</v>
      </c>
      <c r="G2099" s="0" t="n">
        <f aca="false">E2099*E2099</f>
        <v>0</v>
      </c>
      <c r="I2099" s="0" t="n">
        <v>0</v>
      </c>
      <c r="K2099" s="0" t="n">
        <f aca="false">I2099*I2099</f>
        <v>0</v>
      </c>
    </row>
    <row r="2100" customFormat="false" ht="12.75" hidden="false" customHeight="false" outlineLevel="0" collapsed="false">
      <c r="A2100" s="0" t="n">
        <v>-4.54747350886464E-013</v>
      </c>
      <c r="B2100" s="0" t="n">
        <v>45.8039299623952</v>
      </c>
      <c r="C2100" s="0" t="n">
        <f aca="false">A2100*A2100</f>
        <v>2.06795153138257E-025</v>
      </c>
      <c r="E2100" s="0" t="n">
        <v>-4.54747350886464E-013</v>
      </c>
      <c r="G2100" s="0" t="n">
        <f aca="false">E2100*E2100</f>
        <v>2.06795153138257E-025</v>
      </c>
      <c r="I2100" s="0" t="n">
        <v>-4.54747350886464E-013</v>
      </c>
      <c r="K2100" s="0" t="n">
        <f aca="false">I2100*I2100</f>
        <v>2.06795153138257E-025</v>
      </c>
    </row>
    <row r="2101" customFormat="false" ht="12.75" hidden="false" customHeight="false" outlineLevel="0" collapsed="false">
      <c r="A2101" s="0" t="n">
        <v>4.54747350886464E-013</v>
      </c>
      <c r="B2101" s="0" t="n">
        <v>45.8148447558212</v>
      </c>
      <c r="C2101" s="0" t="n">
        <f aca="false">A2101*A2101</f>
        <v>2.06795153138257E-025</v>
      </c>
      <c r="E2101" s="0" t="n">
        <v>4.54747350886464E-013</v>
      </c>
      <c r="G2101" s="0" t="n">
        <f aca="false">E2101*E2101</f>
        <v>2.06795153138257E-025</v>
      </c>
      <c r="I2101" s="0" t="n">
        <v>4.54747350886464E-013</v>
      </c>
      <c r="K2101" s="0" t="n">
        <f aca="false">I2101*I2101</f>
        <v>2.06795153138257E-025</v>
      </c>
    </row>
    <row r="2102" customFormat="false" ht="12.75" hidden="false" customHeight="false" outlineLevel="0" collapsed="false">
      <c r="A2102" s="0" t="n">
        <v>4.54747350886464E-013</v>
      </c>
      <c r="B2102" s="0" t="n">
        <v>45.8257569495584</v>
      </c>
      <c r="C2102" s="0" t="n">
        <f aca="false">A2102*A2102</f>
        <v>2.06795153138257E-025</v>
      </c>
      <c r="E2102" s="0" t="n">
        <v>-4.54747350886464E-013</v>
      </c>
      <c r="G2102" s="0" t="n">
        <f aca="false">E2102*E2102</f>
        <v>2.06795153138257E-025</v>
      </c>
      <c r="I2102" s="0" t="n">
        <v>-4.54747350886464E-013</v>
      </c>
      <c r="K2102" s="0" t="n">
        <f aca="false">I2102*I2102</f>
        <v>2.06795153138257E-025</v>
      </c>
    </row>
    <row r="2103" customFormat="false" ht="12.75" hidden="false" customHeight="false" outlineLevel="0" collapsed="false">
      <c r="A2103" s="0" t="n">
        <v>0</v>
      </c>
      <c r="B2103" s="0" t="n">
        <v>45.8366665454634</v>
      </c>
      <c r="C2103" s="0" t="n">
        <f aca="false">A2103*A2103</f>
        <v>0</v>
      </c>
      <c r="E2103" s="0" t="n">
        <v>0</v>
      </c>
      <c r="G2103" s="0" t="n">
        <f aca="false">E2103*E2103</f>
        <v>0</v>
      </c>
      <c r="I2103" s="0" t="n">
        <v>0</v>
      </c>
      <c r="K2103" s="0" t="n">
        <f aca="false">I2103*I2103</f>
        <v>0</v>
      </c>
    </row>
    <row r="2104" customFormat="false" ht="12.75" hidden="false" customHeight="false" outlineLevel="0" collapsed="false">
      <c r="A2104" s="0" t="n">
        <v>-4.54747350886464E-013</v>
      </c>
      <c r="B2104" s="0" t="n">
        <v>45.8475735453906</v>
      </c>
      <c r="C2104" s="0" t="n">
        <f aca="false">A2104*A2104</f>
        <v>2.06795153138257E-025</v>
      </c>
      <c r="E2104" s="0" t="n">
        <v>4.54747350886464E-013</v>
      </c>
      <c r="G2104" s="0" t="n">
        <f aca="false">E2104*E2104</f>
        <v>2.06795153138257E-025</v>
      </c>
      <c r="I2104" s="0" t="n">
        <v>4.54747350886464E-013</v>
      </c>
      <c r="K2104" s="0" t="n">
        <f aca="false">I2104*I2104</f>
        <v>2.06795153138257E-025</v>
      </c>
    </row>
    <row r="2105" customFormat="false" ht="12.75" hidden="false" customHeight="false" outlineLevel="0" collapsed="false">
      <c r="A2105" s="0" t="n">
        <v>0</v>
      </c>
      <c r="B2105" s="0" t="n">
        <v>45.8584779511924</v>
      </c>
      <c r="C2105" s="0" t="n">
        <f aca="false">A2105*A2105</f>
        <v>0</v>
      </c>
      <c r="E2105" s="0" t="n">
        <v>0</v>
      </c>
      <c r="G2105" s="0" t="n">
        <f aca="false">E2105*E2105</f>
        <v>0</v>
      </c>
      <c r="I2105" s="0" t="n">
        <v>0</v>
      </c>
      <c r="K2105" s="0" t="n">
        <f aca="false">I2105*I2105</f>
        <v>0</v>
      </c>
    </row>
    <row r="2106" customFormat="false" ht="12.75" hidden="false" customHeight="false" outlineLevel="0" collapsed="false">
      <c r="A2106" s="0" t="n">
        <v>-4.54747350886464E-013</v>
      </c>
      <c r="B2106" s="0" t="n">
        <v>45.8693797647189</v>
      </c>
      <c r="C2106" s="0" t="n">
        <f aca="false">A2106*A2106</f>
        <v>2.06795153138257E-025</v>
      </c>
      <c r="E2106" s="0" t="n">
        <v>0</v>
      </c>
      <c r="G2106" s="0" t="n">
        <f aca="false">E2106*E2106</f>
        <v>0</v>
      </c>
      <c r="I2106" s="0" t="n">
        <v>0</v>
      </c>
      <c r="K2106" s="0" t="n">
        <f aca="false">I2106*I2106</f>
        <v>0</v>
      </c>
    </row>
    <row r="2107" customFormat="false" ht="12.75" hidden="false" customHeight="false" outlineLevel="0" collapsed="false">
      <c r="A2107" s="0" t="n">
        <v>4.54747350886464E-013</v>
      </c>
      <c r="B2107" s="0" t="n">
        <v>45.8802789878178</v>
      </c>
      <c r="C2107" s="0" t="n">
        <f aca="false">A2107*A2107</f>
        <v>2.06795153138257E-025</v>
      </c>
      <c r="E2107" s="0" t="n">
        <v>4.54747350886464E-013</v>
      </c>
      <c r="G2107" s="0" t="n">
        <f aca="false">E2107*E2107</f>
        <v>2.06795153138257E-025</v>
      </c>
      <c r="I2107" s="0" t="n">
        <v>4.54747350886464E-013</v>
      </c>
      <c r="K2107" s="0" t="n">
        <f aca="false">I2107*I2107</f>
        <v>2.06795153138257E-025</v>
      </c>
    </row>
    <row r="2108" customFormat="false" ht="12.75" hidden="false" customHeight="false" outlineLevel="0" collapsed="false">
      <c r="A2108" s="0" t="n">
        <v>0</v>
      </c>
      <c r="B2108" s="0" t="n">
        <v>45.8911756223351</v>
      </c>
      <c r="C2108" s="0" t="n">
        <f aca="false">A2108*A2108</f>
        <v>0</v>
      </c>
      <c r="E2108" s="0" t="n">
        <v>0</v>
      </c>
      <c r="G2108" s="0" t="n">
        <f aca="false">E2108*E2108</f>
        <v>0</v>
      </c>
      <c r="I2108" s="0" t="n">
        <v>0</v>
      </c>
      <c r="K2108" s="0" t="n">
        <f aca="false">I2108*I2108</f>
        <v>0</v>
      </c>
    </row>
    <row r="2109" customFormat="false" ht="12.75" hidden="false" customHeight="false" outlineLevel="0" collapsed="false">
      <c r="A2109" s="0" t="n">
        <v>-4.54747350886464E-013</v>
      </c>
      <c r="B2109" s="0" t="n">
        <v>45.902069670114</v>
      </c>
      <c r="C2109" s="0" t="n">
        <f aca="false">A2109*A2109</f>
        <v>2.06795153138257E-025</v>
      </c>
      <c r="E2109" s="0" t="n">
        <v>0</v>
      </c>
      <c r="G2109" s="0" t="n">
        <f aca="false">E2109*E2109</f>
        <v>0</v>
      </c>
      <c r="I2109" s="0" t="n">
        <v>0</v>
      </c>
      <c r="K2109" s="0" t="n">
        <f aca="false">I2109*I2109</f>
        <v>0</v>
      </c>
    </row>
    <row r="2110" customFormat="false" ht="12.75" hidden="false" customHeight="false" outlineLevel="0" collapsed="false">
      <c r="A2110" s="0" t="n">
        <v>-4.54747350886464E-013</v>
      </c>
      <c r="B2110" s="0" t="n">
        <v>45.912961132996</v>
      </c>
      <c r="C2110" s="0" t="n">
        <f aca="false">A2110*A2110</f>
        <v>2.06795153138257E-025</v>
      </c>
      <c r="E2110" s="0" t="n">
        <v>4.54747350886464E-013</v>
      </c>
      <c r="G2110" s="0" t="n">
        <f aca="false">E2110*E2110</f>
        <v>2.06795153138257E-025</v>
      </c>
      <c r="I2110" s="0" t="n">
        <v>4.54747350886464E-013</v>
      </c>
      <c r="K2110" s="0" t="n">
        <f aca="false">I2110*I2110</f>
        <v>2.06795153138257E-025</v>
      </c>
    </row>
    <row r="2111" customFormat="false" ht="12.75" hidden="false" customHeight="false" outlineLevel="0" collapsed="false">
      <c r="A2111" s="0" t="n">
        <v>-4.54747350886464E-013</v>
      </c>
      <c r="B2111" s="0" t="n">
        <v>45.9238500128201</v>
      </c>
      <c r="C2111" s="0" t="n">
        <f aca="false">A2111*A2111</f>
        <v>2.06795153138257E-025</v>
      </c>
      <c r="E2111" s="0" t="n">
        <v>4.54747350886464E-013</v>
      </c>
      <c r="G2111" s="0" t="n">
        <f aca="false">E2111*E2111</f>
        <v>2.06795153138257E-025</v>
      </c>
      <c r="I2111" s="0" t="n">
        <v>4.54747350886464E-013</v>
      </c>
      <c r="K2111" s="0" t="n">
        <f aca="false">I2111*I2111</f>
        <v>2.06795153138257E-025</v>
      </c>
    </row>
    <row r="2112" customFormat="false" ht="12.75" hidden="false" customHeight="false" outlineLevel="0" collapsed="false">
      <c r="A2112" s="0" t="n">
        <v>0</v>
      </c>
      <c r="B2112" s="0" t="n">
        <v>45.9347363114234</v>
      </c>
      <c r="C2112" s="0" t="n">
        <f aca="false">A2112*A2112</f>
        <v>0</v>
      </c>
      <c r="E2112" s="0" t="n">
        <v>0</v>
      </c>
      <c r="G2112" s="0" t="n">
        <f aca="false">E2112*E2112</f>
        <v>0</v>
      </c>
      <c r="I2112" s="0" t="n">
        <v>0</v>
      </c>
      <c r="K2112" s="0" t="n">
        <f aca="false">I2112*I2112</f>
        <v>0</v>
      </c>
    </row>
    <row r="2113" customFormat="false" ht="12.75" hidden="false" customHeight="false" outlineLevel="0" collapsed="false">
      <c r="A2113" s="0" t="n">
        <v>0</v>
      </c>
      <c r="B2113" s="0" t="n">
        <v>45.9456200306406</v>
      </c>
      <c r="C2113" s="0" t="n">
        <f aca="false">A2113*A2113</f>
        <v>0</v>
      </c>
      <c r="E2113" s="0" t="n">
        <v>0</v>
      </c>
      <c r="G2113" s="0" t="n">
        <f aca="false">E2113*E2113</f>
        <v>0</v>
      </c>
      <c r="I2113" s="0" t="n">
        <v>0</v>
      </c>
      <c r="K2113" s="0" t="n">
        <f aca="false">I2113*I2113</f>
        <v>0</v>
      </c>
    </row>
    <row r="2114" customFormat="false" ht="12.75" hidden="false" customHeight="false" outlineLevel="0" collapsed="false">
      <c r="A2114" s="0" t="n">
        <v>0</v>
      </c>
      <c r="B2114" s="0" t="n">
        <v>45.9565011723042</v>
      </c>
      <c r="C2114" s="0" t="n">
        <f aca="false">A2114*A2114</f>
        <v>0</v>
      </c>
      <c r="E2114" s="0" t="n">
        <v>0</v>
      </c>
      <c r="G2114" s="0" t="n">
        <f aca="false">E2114*E2114</f>
        <v>0</v>
      </c>
      <c r="I2114" s="0" t="n">
        <v>0</v>
      </c>
      <c r="K2114" s="0" t="n">
        <f aca="false">I2114*I2114</f>
        <v>0</v>
      </c>
    </row>
    <row r="2115" customFormat="false" ht="12.75" hidden="false" customHeight="false" outlineLevel="0" collapsed="false">
      <c r="A2115" s="0" t="n">
        <v>0</v>
      </c>
      <c r="B2115" s="0" t="n">
        <v>45.9673797382448</v>
      </c>
      <c r="C2115" s="0" t="n">
        <f aca="false">A2115*A2115</f>
        <v>0</v>
      </c>
      <c r="E2115" s="0" t="n">
        <v>0</v>
      </c>
      <c r="G2115" s="0" t="n">
        <f aca="false">E2115*E2115</f>
        <v>0</v>
      </c>
      <c r="I2115" s="0" t="n">
        <v>0</v>
      </c>
      <c r="K2115" s="0" t="n">
        <f aca="false">I2115*I2115</f>
        <v>0</v>
      </c>
    </row>
    <row r="2116" customFormat="false" ht="12.75" hidden="false" customHeight="false" outlineLevel="0" collapsed="false">
      <c r="A2116" s="0" t="n">
        <v>-4.54747350886464E-013</v>
      </c>
      <c r="B2116" s="0" t="n">
        <v>45.9782557302906</v>
      </c>
      <c r="C2116" s="0" t="n">
        <f aca="false">A2116*A2116</f>
        <v>2.06795153138257E-025</v>
      </c>
      <c r="E2116" s="0" t="n">
        <v>-4.54747350886464E-013</v>
      </c>
      <c r="G2116" s="0" t="n">
        <f aca="false">E2116*E2116</f>
        <v>2.06795153138257E-025</v>
      </c>
      <c r="I2116" s="0" t="n">
        <v>-4.54747350886464E-013</v>
      </c>
      <c r="K2116" s="0" t="n">
        <f aca="false">I2116*I2116</f>
        <v>2.06795153138257E-025</v>
      </c>
    </row>
    <row r="2117" customFormat="false" ht="12.75" hidden="false" customHeight="false" outlineLevel="0" collapsed="false">
      <c r="A2117" s="0" t="n">
        <v>-4.54747350886464E-013</v>
      </c>
      <c r="B2117" s="0" t="n">
        <v>45.9891291502677</v>
      </c>
      <c r="C2117" s="0" t="n">
        <f aca="false">A2117*A2117</f>
        <v>2.06795153138257E-025</v>
      </c>
      <c r="E2117" s="0" t="n">
        <v>-4.54747350886464E-013</v>
      </c>
      <c r="G2117" s="0" t="n">
        <f aca="false">E2117*E2117</f>
        <v>2.06795153138257E-025</v>
      </c>
      <c r="I2117" s="0" t="n">
        <v>-4.54747350886464E-013</v>
      </c>
      <c r="K2117" s="0" t="n">
        <f aca="false">I2117*I2117</f>
        <v>2.06795153138257E-025</v>
      </c>
    </row>
    <row r="2118" customFormat="false" ht="12.75" hidden="false" customHeight="false" outlineLevel="0" collapsed="false">
      <c r="A2118" s="0" t="n">
        <v>0</v>
      </c>
      <c r="B2118" s="0" t="n">
        <v>46</v>
      </c>
      <c r="C2118" s="0" t="n">
        <f aca="false">A2118*A2118</f>
        <v>0</v>
      </c>
      <c r="E2118" s="0" t="n">
        <v>0</v>
      </c>
      <c r="G2118" s="0" t="n">
        <f aca="false">E2118*E2118</f>
        <v>0</v>
      </c>
      <c r="I2118" s="0" t="n">
        <v>0</v>
      </c>
      <c r="K2118" s="0" t="n">
        <f aca="false">I2118*I2118</f>
        <v>0</v>
      </c>
    </row>
    <row r="2119" customFormat="false" ht="12.75" hidden="false" customHeight="false" outlineLevel="0" collapsed="false">
      <c r="A2119" s="0" t="n">
        <v>0</v>
      </c>
      <c r="B2119" s="0" t="n">
        <v>46.0108682813094</v>
      </c>
      <c r="C2119" s="0" t="n">
        <f aca="false">A2119*A2119</f>
        <v>0</v>
      </c>
      <c r="E2119" s="0" t="n">
        <v>0</v>
      </c>
      <c r="G2119" s="0" t="n">
        <f aca="false">E2119*E2119</f>
        <v>0</v>
      </c>
      <c r="I2119" s="0" t="n">
        <v>0</v>
      </c>
      <c r="K2119" s="0" t="n">
        <f aca="false">I2119*I2119</f>
        <v>0</v>
      </c>
    </row>
    <row r="2120" customFormat="false" ht="12.75" hidden="false" customHeight="false" outlineLevel="0" collapsed="false">
      <c r="A2120" s="0" t="n">
        <v>0</v>
      </c>
      <c r="B2120" s="0" t="n">
        <v>46.0217339960154</v>
      </c>
      <c r="C2120" s="0" t="n">
        <f aca="false">A2120*A2120</f>
        <v>0</v>
      </c>
      <c r="E2120" s="0" t="n">
        <v>0</v>
      </c>
      <c r="G2120" s="0" t="n">
        <f aca="false">E2120*E2120</f>
        <v>0</v>
      </c>
      <c r="I2120" s="0" t="n">
        <v>0</v>
      </c>
      <c r="K2120" s="0" t="n">
        <f aca="false">I2120*I2120</f>
        <v>0</v>
      </c>
    </row>
    <row r="2121" customFormat="false" ht="12.75" hidden="false" customHeight="false" outlineLevel="0" collapsed="false">
      <c r="A2121" s="0" t="n">
        <v>0</v>
      </c>
      <c r="B2121" s="0" t="n">
        <v>46.0325971459356</v>
      </c>
      <c r="C2121" s="0" t="n">
        <f aca="false">A2121*A2121</f>
        <v>0</v>
      </c>
      <c r="E2121" s="0" t="n">
        <v>0</v>
      </c>
      <c r="G2121" s="0" t="n">
        <f aca="false">E2121*E2121</f>
        <v>0</v>
      </c>
      <c r="I2121" s="0" t="n">
        <v>0</v>
      </c>
      <c r="K2121" s="0" t="n">
        <f aca="false">I2121*I2121</f>
        <v>0</v>
      </c>
    </row>
    <row r="2122" customFormat="false" ht="12.75" hidden="false" customHeight="false" outlineLevel="0" collapsed="false">
      <c r="A2122" s="0" t="n">
        <v>-4.54747350886464E-013</v>
      </c>
      <c r="B2122" s="0" t="n">
        <v>46.0434577328854</v>
      </c>
      <c r="C2122" s="0" t="n">
        <f aca="false">A2122*A2122</f>
        <v>2.06795153138257E-025</v>
      </c>
      <c r="E2122" s="0" t="n">
        <v>0</v>
      </c>
      <c r="G2122" s="0" t="n">
        <f aca="false">E2122*E2122</f>
        <v>0</v>
      </c>
      <c r="I2122" s="0" t="n">
        <v>0</v>
      </c>
      <c r="K2122" s="0" t="n">
        <f aca="false">I2122*I2122</f>
        <v>0</v>
      </c>
    </row>
    <row r="2123" customFormat="false" ht="12.75" hidden="false" customHeight="false" outlineLevel="0" collapsed="false">
      <c r="A2123" s="0" t="n">
        <v>0</v>
      </c>
      <c r="B2123" s="0" t="n">
        <v>46.0543157586778</v>
      </c>
      <c r="C2123" s="0" t="n">
        <f aca="false">A2123*A2123</f>
        <v>0</v>
      </c>
      <c r="E2123" s="0" t="n">
        <v>0</v>
      </c>
      <c r="G2123" s="0" t="n">
        <f aca="false">E2123*E2123</f>
        <v>0</v>
      </c>
      <c r="I2123" s="0" t="n">
        <v>0</v>
      </c>
      <c r="K2123" s="0" t="n">
        <f aca="false">I2123*I2123</f>
        <v>0</v>
      </c>
    </row>
    <row r="2124" customFormat="false" ht="12.75" hidden="false" customHeight="false" outlineLevel="0" collapsed="false">
      <c r="A2124" s="0" t="n">
        <v>4.54747350886464E-013</v>
      </c>
      <c r="B2124" s="0" t="n">
        <v>46.0651712251241</v>
      </c>
      <c r="C2124" s="0" t="n">
        <f aca="false">A2124*A2124</f>
        <v>2.06795153138257E-025</v>
      </c>
      <c r="E2124" s="0" t="n">
        <v>-4.54747350886464E-013</v>
      </c>
      <c r="G2124" s="0" t="n">
        <f aca="false">E2124*E2124</f>
        <v>2.06795153138257E-025</v>
      </c>
      <c r="I2124" s="0" t="n">
        <v>-4.54747350886464E-013</v>
      </c>
      <c r="K2124" s="0" t="n">
        <f aca="false">I2124*I2124</f>
        <v>2.06795153138257E-025</v>
      </c>
    </row>
    <row r="2125" customFormat="false" ht="12.75" hidden="false" customHeight="false" outlineLevel="0" collapsed="false">
      <c r="A2125" s="0" t="n">
        <v>0</v>
      </c>
      <c r="B2125" s="0" t="n">
        <v>46.0760241340331</v>
      </c>
      <c r="C2125" s="0" t="n">
        <f aca="false">A2125*A2125</f>
        <v>0</v>
      </c>
      <c r="E2125" s="0" t="n">
        <v>0</v>
      </c>
      <c r="G2125" s="0" t="n">
        <f aca="false">E2125*E2125</f>
        <v>0</v>
      </c>
      <c r="I2125" s="0" t="n">
        <v>0</v>
      </c>
      <c r="K2125" s="0" t="n">
        <f aca="false">I2125*I2125</f>
        <v>0</v>
      </c>
    </row>
    <row r="2126" customFormat="false" ht="12.75" hidden="false" customHeight="false" outlineLevel="0" collapsed="false">
      <c r="A2126" s="0" t="n">
        <v>-4.54747350886464E-013</v>
      </c>
      <c r="B2126" s="0" t="n">
        <v>46.0868744872117</v>
      </c>
      <c r="C2126" s="0" t="n">
        <f aca="false">A2126*A2126</f>
        <v>2.06795153138257E-025</v>
      </c>
      <c r="E2126" s="0" t="n">
        <v>4.54747350886464E-013</v>
      </c>
      <c r="G2126" s="0" t="n">
        <f aca="false">E2126*E2126</f>
        <v>2.06795153138257E-025</v>
      </c>
      <c r="I2126" s="0" t="n">
        <v>4.54747350886464E-013</v>
      </c>
      <c r="K2126" s="0" t="n">
        <f aca="false">I2126*I2126</f>
        <v>2.06795153138257E-025</v>
      </c>
    </row>
    <row r="2127" customFormat="false" ht="12.75" hidden="false" customHeight="false" outlineLevel="0" collapsed="false">
      <c r="A2127" s="0" t="n">
        <v>0</v>
      </c>
      <c r="B2127" s="0" t="n">
        <v>46.0977222864644</v>
      </c>
      <c r="C2127" s="0" t="n">
        <f aca="false">A2127*A2127</f>
        <v>0</v>
      </c>
      <c r="E2127" s="0" t="n">
        <v>0</v>
      </c>
      <c r="G2127" s="0" t="n">
        <f aca="false">E2127*E2127</f>
        <v>0</v>
      </c>
      <c r="I2127" s="0" t="n">
        <v>0</v>
      </c>
      <c r="K2127" s="0" t="n">
        <f aca="false">I2127*I2127</f>
        <v>0</v>
      </c>
    </row>
    <row r="2128" customFormat="false" ht="12.75" hidden="false" customHeight="false" outlineLevel="0" collapsed="false">
      <c r="A2128" s="0" t="n">
        <v>0</v>
      </c>
      <c r="B2128" s="0" t="n">
        <v>46.108567533594</v>
      </c>
      <c r="C2128" s="0" t="n">
        <f aca="false">A2128*A2128</f>
        <v>0</v>
      </c>
      <c r="E2128" s="0" t="n">
        <v>0</v>
      </c>
      <c r="G2128" s="0" t="n">
        <f aca="false">E2128*E2128</f>
        <v>0</v>
      </c>
      <c r="I2128" s="0" t="n">
        <v>0</v>
      </c>
      <c r="K2128" s="0" t="n">
        <f aca="false">I2128*I2128</f>
        <v>0</v>
      </c>
    </row>
    <row r="2129" customFormat="false" ht="12.75" hidden="false" customHeight="false" outlineLevel="0" collapsed="false">
      <c r="A2129" s="0" t="n">
        <v>0</v>
      </c>
      <c r="B2129" s="0" t="n">
        <v>46.1194102304008</v>
      </c>
      <c r="C2129" s="0" t="n">
        <f aca="false">A2129*A2129</f>
        <v>0</v>
      </c>
      <c r="E2129" s="0" t="n">
        <v>0</v>
      </c>
      <c r="G2129" s="0" t="n">
        <f aca="false">E2129*E2129</f>
        <v>0</v>
      </c>
      <c r="I2129" s="0" t="n">
        <v>0</v>
      </c>
      <c r="K2129" s="0" t="n">
        <f aca="false">I2129*I2129</f>
        <v>0</v>
      </c>
    </row>
    <row r="2130" customFormat="false" ht="12.75" hidden="false" customHeight="false" outlineLevel="0" collapsed="false">
      <c r="A2130" s="0" t="n">
        <v>4.54747350886464E-013</v>
      </c>
      <c r="B2130" s="0" t="n">
        <v>46.1302503786832</v>
      </c>
      <c r="C2130" s="0" t="n">
        <f aca="false">A2130*A2130</f>
        <v>2.06795153138257E-025</v>
      </c>
      <c r="E2130" s="0" t="n">
        <v>4.54747350886464E-013</v>
      </c>
      <c r="G2130" s="0" t="n">
        <f aca="false">E2130*E2130</f>
        <v>2.06795153138257E-025</v>
      </c>
      <c r="I2130" s="0" t="n">
        <v>4.54747350886464E-013</v>
      </c>
      <c r="K2130" s="0" t="n">
        <f aca="false">I2130*I2130</f>
        <v>2.06795153138257E-025</v>
      </c>
    </row>
    <row r="2131" customFormat="false" ht="12.75" hidden="false" customHeight="false" outlineLevel="0" collapsed="false">
      <c r="A2131" s="0" t="n">
        <v>0</v>
      </c>
      <c r="B2131" s="0" t="n">
        <v>46.1410879802373</v>
      </c>
      <c r="C2131" s="0" t="n">
        <f aca="false">A2131*A2131</f>
        <v>0</v>
      </c>
      <c r="E2131" s="0" t="n">
        <v>0</v>
      </c>
      <c r="G2131" s="0" t="n">
        <f aca="false">E2131*E2131</f>
        <v>0</v>
      </c>
      <c r="I2131" s="0" t="n">
        <v>0</v>
      </c>
      <c r="K2131" s="0" t="n">
        <f aca="false">I2131*I2131</f>
        <v>0</v>
      </c>
    </row>
    <row r="2132" customFormat="false" ht="12.75" hidden="false" customHeight="false" outlineLevel="0" collapsed="false">
      <c r="A2132" s="0" t="n">
        <v>0</v>
      </c>
      <c r="B2132" s="0" t="n">
        <v>46.1519230368573</v>
      </c>
      <c r="C2132" s="0" t="n">
        <f aca="false">A2132*A2132</f>
        <v>0</v>
      </c>
      <c r="E2132" s="0" t="n">
        <v>0</v>
      </c>
      <c r="G2132" s="0" t="n">
        <f aca="false">E2132*E2132</f>
        <v>0</v>
      </c>
      <c r="I2132" s="0" t="n">
        <v>0</v>
      </c>
      <c r="K2132" s="0" t="n">
        <f aca="false">I2132*I2132</f>
        <v>0</v>
      </c>
    </row>
    <row r="2133" customFormat="false" ht="12.75" hidden="false" customHeight="false" outlineLevel="0" collapsed="false">
      <c r="A2133" s="0" t="n">
        <v>0</v>
      </c>
      <c r="B2133" s="0" t="n">
        <v>46.1627555503352</v>
      </c>
      <c r="C2133" s="0" t="n">
        <f aca="false">A2133*A2133</f>
        <v>0</v>
      </c>
      <c r="E2133" s="0" t="n">
        <v>0</v>
      </c>
      <c r="G2133" s="0" t="n">
        <f aca="false">E2133*E2133</f>
        <v>0</v>
      </c>
      <c r="I2133" s="0" t="n">
        <v>0</v>
      </c>
      <c r="K2133" s="0" t="n">
        <f aca="false">I2133*I2133</f>
        <v>0</v>
      </c>
    </row>
    <row r="2134" customFormat="false" ht="12.75" hidden="false" customHeight="false" outlineLevel="0" collapsed="false">
      <c r="A2134" s="0" t="n">
        <v>0</v>
      </c>
      <c r="B2134" s="0" t="n">
        <v>46.1735855224608</v>
      </c>
      <c r="C2134" s="0" t="n">
        <f aca="false">A2134*A2134</f>
        <v>0</v>
      </c>
      <c r="E2134" s="0" t="n">
        <v>0</v>
      </c>
      <c r="G2134" s="0" t="n">
        <f aca="false">E2134*E2134</f>
        <v>0</v>
      </c>
      <c r="I2134" s="0" t="n">
        <v>0</v>
      </c>
      <c r="K2134" s="0" t="n">
        <f aca="false">I2134*I2134</f>
        <v>0</v>
      </c>
    </row>
    <row r="2135" customFormat="false" ht="12.75" hidden="false" customHeight="false" outlineLevel="0" collapsed="false">
      <c r="A2135" s="0" t="n">
        <v>0</v>
      </c>
      <c r="B2135" s="0" t="n">
        <v>46.184412955022</v>
      </c>
      <c r="C2135" s="0" t="n">
        <f aca="false">A2135*A2135</f>
        <v>0</v>
      </c>
      <c r="E2135" s="0" t="n">
        <v>0</v>
      </c>
      <c r="G2135" s="0" t="n">
        <f aca="false">E2135*E2135</f>
        <v>0</v>
      </c>
      <c r="I2135" s="0" t="n">
        <v>0</v>
      </c>
      <c r="K2135" s="0" t="n">
        <f aca="false">I2135*I2135</f>
        <v>0</v>
      </c>
    </row>
    <row r="2136" customFormat="false" ht="12.75" hidden="false" customHeight="false" outlineLevel="0" collapsed="false">
      <c r="A2136" s="0" t="n">
        <v>4.54747350886464E-013</v>
      </c>
      <c r="B2136" s="0" t="n">
        <v>46.1952378498044</v>
      </c>
      <c r="C2136" s="0" t="n">
        <f aca="false">A2136*A2136</f>
        <v>2.06795153138257E-025</v>
      </c>
      <c r="E2136" s="0" t="n">
        <v>-4.54747350886464E-013</v>
      </c>
      <c r="G2136" s="0" t="n">
        <f aca="false">E2136*E2136</f>
        <v>2.06795153138257E-025</v>
      </c>
      <c r="I2136" s="0" t="n">
        <v>-4.54747350886464E-013</v>
      </c>
      <c r="K2136" s="0" t="n">
        <f aca="false">I2136*I2136</f>
        <v>2.06795153138257E-025</v>
      </c>
    </row>
    <row r="2137" customFormat="false" ht="12.75" hidden="false" customHeight="false" outlineLevel="0" collapsed="false">
      <c r="A2137" s="0" t="n">
        <v>0</v>
      </c>
      <c r="B2137" s="0" t="n">
        <v>46.2060602085917</v>
      </c>
      <c r="C2137" s="0" t="n">
        <f aca="false">A2137*A2137</f>
        <v>0</v>
      </c>
      <c r="E2137" s="0" t="n">
        <v>0</v>
      </c>
      <c r="G2137" s="0" t="n">
        <f aca="false">E2137*E2137</f>
        <v>0</v>
      </c>
      <c r="I2137" s="0" t="n">
        <v>0</v>
      </c>
      <c r="K2137" s="0" t="n">
        <f aca="false">I2137*I2137</f>
        <v>0</v>
      </c>
    </row>
    <row r="2138" customFormat="false" ht="12.75" hidden="false" customHeight="false" outlineLevel="0" collapsed="false">
      <c r="A2138" s="0" t="n">
        <v>-4.54747350886464E-013</v>
      </c>
      <c r="B2138" s="0" t="n">
        <v>46.2168800331654</v>
      </c>
      <c r="C2138" s="0" t="n">
        <f aca="false">A2138*A2138</f>
        <v>2.06795153138257E-025</v>
      </c>
      <c r="E2138" s="0" t="n">
        <v>4.54747350886464E-013</v>
      </c>
      <c r="G2138" s="0" t="n">
        <f aca="false">E2138*E2138</f>
        <v>2.06795153138257E-025</v>
      </c>
      <c r="I2138" s="0" t="n">
        <v>4.54747350886464E-013</v>
      </c>
      <c r="K2138" s="0" t="n">
        <f aca="false">I2138*I2138</f>
        <v>2.06795153138257E-025</v>
      </c>
    </row>
    <row r="2139" customFormat="false" ht="12.75" hidden="false" customHeight="false" outlineLevel="0" collapsed="false">
      <c r="A2139" s="0" t="n">
        <v>0</v>
      </c>
      <c r="B2139" s="0" t="n">
        <v>46.2276973253049</v>
      </c>
      <c r="C2139" s="0" t="n">
        <f aca="false">A2139*A2139</f>
        <v>0</v>
      </c>
      <c r="E2139" s="0" t="n">
        <v>0</v>
      </c>
      <c r="G2139" s="0" t="n">
        <f aca="false">E2139*E2139</f>
        <v>0</v>
      </c>
      <c r="I2139" s="0" t="n">
        <v>0</v>
      </c>
      <c r="K2139" s="0" t="n">
        <f aca="false">I2139*I2139</f>
        <v>0</v>
      </c>
    </row>
    <row r="2140" customFormat="false" ht="12.75" hidden="false" customHeight="false" outlineLevel="0" collapsed="false">
      <c r="A2140" s="0" t="n">
        <v>-4.54747350886464E-013</v>
      </c>
      <c r="B2140" s="0" t="n">
        <v>46.2385120867876</v>
      </c>
      <c r="C2140" s="0" t="n">
        <f aca="false">A2140*A2140</f>
        <v>2.06795153138257E-025</v>
      </c>
      <c r="E2140" s="0" t="n">
        <v>0</v>
      </c>
      <c r="G2140" s="0" t="n">
        <f aca="false">E2140*E2140</f>
        <v>0</v>
      </c>
      <c r="I2140" s="0" t="n">
        <v>0</v>
      </c>
      <c r="K2140" s="0" t="n">
        <f aca="false">I2140*I2140</f>
        <v>0</v>
      </c>
    </row>
    <row r="2141" customFormat="false" ht="12.75" hidden="false" customHeight="false" outlineLevel="0" collapsed="false">
      <c r="A2141" s="0" t="n">
        <v>0</v>
      </c>
      <c r="B2141" s="0" t="n">
        <v>46.2493243193887</v>
      </c>
      <c r="C2141" s="0" t="n">
        <f aca="false">A2141*A2141</f>
        <v>0</v>
      </c>
      <c r="E2141" s="0" t="n">
        <v>0</v>
      </c>
      <c r="G2141" s="0" t="n">
        <f aca="false">E2141*E2141</f>
        <v>0</v>
      </c>
      <c r="I2141" s="0" t="n">
        <v>0</v>
      </c>
      <c r="K2141" s="0" t="n">
        <f aca="false">I2141*I2141</f>
        <v>0</v>
      </c>
    </row>
    <row r="2142" customFormat="false" ht="12.75" hidden="false" customHeight="false" outlineLevel="0" collapsed="false">
      <c r="A2142" s="0" t="n">
        <v>0</v>
      </c>
      <c r="B2142" s="0" t="n">
        <v>46.2601340248815</v>
      </c>
      <c r="C2142" s="0" t="n">
        <f aca="false">A2142*A2142</f>
        <v>0</v>
      </c>
      <c r="E2142" s="0" t="n">
        <v>0</v>
      </c>
      <c r="G2142" s="0" t="n">
        <f aca="false">E2142*E2142</f>
        <v>0</v>
      </c>
      <c r="I2142" s="0" t="n">
        <v>0</v>
      </c>
      <c r="K2142" s="0" t="n">
        <f aca="false">I2142*I2142</f>
        <v>0</v>
      </c>
    </row>
    <row r="2143" customFormat="false" ht="12.75" hidden="false" customHeight="false" outlineLevel="0" collapsed="false">
      <c r="A2143" s="0" t="n">
        <v>0</v>
      </c>
      <c r="B2143" s="0" t="n">
        <v>46.2709412050371</v>
      </c>
      <c r="C2143" s="0" t="n">
        <f aca="false">A2143*A2143</f>
        <v>0</v>
      </c>
      <c r="E2143" s="0" t="n">
        <v>0</v>
      </c>
      <c r="G2143" s="0" t="n">
        <f aca="false">E2143*E2143</f>
        <v>0</v>
      </c>
      <c r="I2143" s="0" t="n">
        <v>0</v>
      </c>
      <c r="K2143" s="0" t="n">
        <f aca="false">I2143*I2143</f>
        <v>0</v>
      </c>
    </row>
    <row r="2144" customFormat="false" ht="12.75" hidden="false" customHeight="false" outlineLevel="0" collapsed="false">
      <c r="A2144" s="0" t="n">
        <v>0</v>
      </c>
      <c r="B2144" s="0" t="n">
        <v>46.2817458616245</v>
      </c>
      <c r="C2144" s="0" t="n">
        <f aca="false">A2144*A2144</f>
        <v>0</v>
      </c>
      <c r="E2144" s="0" t="n">
        <v>0</v>
      </c>
      <c r="G2144" s="0" t="n">
        <f aca="false">E2144*E2144</f>
        <v>0</v>
      </c>
      <c r="I2144" s="0" t="n">
        <v>0</v>
      </c>
      <c r="K2144" s="0" t="n">
        <f aca="false">I2144*I2144</f>
        <v>0</v>
      </c>
    </row>
    <row r="2145" customFormat="false" ht="12.75" hidden="false" customHeight="false" outlineLevel="0" collapsed="false">
      <c r="A2145" s="0" t="n">
        <v>0</v>
      </c>
      <c r="B2145" s="0" t="n">
        <v>46.2925479964108</v>
      </c>
      <c r="C2145" s="0" t="n">
        <f aca="false">A2145*A2145</f>
        <v>0</v>
      </c>
      <c r="E2145" s="0" t="n">
        <v>0</v>
      </c>
      <c r="G2145" s="0" t="n">
        <f aca="false">E2145*E2145</f>
        <v>0</v>
      </c>
      <c r="I2145" s="0" t="n">
        <v>0</v>
      </c>
      <c r="K2145" s="0" t="n">
        <f aca="false">I2145*I2145</f>
        <v>0</v>
      </c>
    </row>
    <row r="2146" customFormat="false" ht="12.75" hidden="false" customHeight="false" outlineLevel="0" collapsed="false">
      <c r="A2146" s="0" t="n">
        <v>0</v>
      </c>
      <c r="B2146" s="0" t="n">
        <v>46.3033476111609</v>
      </c>
      <c r="C2146" s="0" t="n">
        <f aca="false">A2146*A2146</f>
        <v>0</v>
      </c>
      <c r="E2146" s="0" t="n">
        <v>0</v>
      </c>
      <c r="G2146" s="0" t="n">
        <f aca="false">E2146*E2146</f>
        <v>0</v>
      </c>
      <c r="I2146" s="0" t="n">
        <v>0</v>
      </c>
      <c r="K2146" s="0" t="n">
        <f aca="false">I2146*I2146</f>
        <v>0</v>
      </c>
    </row>
    <row r="2147" customFormat="false" ht="12.75" hidden="false" customHeight="false" outlineLevel="0" collapsed="false">
      <c r="A2147" s="0" t="n">
        <v>0</v>
      </c>
      <c r="B2147" s="0" t="n">
        <v>46.3141447076376</v>
      </c>
      <c r="C2147" s="0" t="n">
        <f aca="false">A2147*A2147</f>
        <v>0</v>
      </c>
      <c r="E2147" s="0" t="n">
        <v>0</v>
      </c>
      <c r="G2147" s="0" t="n">
        <f aca="false">E2147*E2147</f>
        <v>0</v>
      </c>
      <c r="I2147" s="0" t="n">
        <v>0</v>
      </c>
      <c r="K2147" s="0" t="n">
        <f aca="false">I2147*I2147</f>
        <v>0</v>
      </c>
    </row>
    <row r="2148" customFormat="false" ht="12.75" hidden="false" customHeight="false" outlineLevel="0" collapsed="false">
      <c r="A2148" s="0" t="n">
        <v>0</v>
      </c>
      <c r="B2148" s="0" t="n">
        <v>46.3249392876019</v>
      </c>
      <c r="C2148" s="0" t="n">
        <f aca="false">A2148*A2148</f>
        <v>0</v>
      </c>
      <c r="E2148" s="0" t="n">
        <v>0</v>
      </c>
      <c r="G2148" s="0" t="n">
        <f aca="false">E2148*E2148</f>
        <v>0</v>
      </c>
      <c r="I2148" s="0" t="n">
        <v>0</v>
      </c>
      <c r="K2148" s="0" t="n">
        <f aca="false">I2148*I2148</f>
        <v>0</v>
      </c>
    </row>
    <row r="2149" customFormat="false" ht="12.75" hidden="false" customHeight="false" outlineLevel="0" collapsed="false">
      <c r="A2149" s="0" t="n">
        <v>-4.54747350886464E-013</v>
      </c>
      <c r="B2149" s="0" t="n">
        <v>46.3357313528124</v>
      </c>
      <c r="C2149" s="0" t="n">
        <f aca="false">A2149*A2149</f>
        <v>2.06795153138257E-025</v>
      </c>
      <c r="E2149" s="0" t="n">
        <v>-4.54747350886464E-013</v>
      </c>
      <c r="G2149" s="0" t="n">
        <f aca="false">E2149*E2149</f>
        <v>2.06795153138257E-025</v>
      </c>
      <c r="I2149" s="0" t="n">
        <v>-4.54747350886464E-013</v>
      </c>
      <c r="K2149" s="0" t="n">
        <f aca="false">I2149*I2149</f>
        <v>2.06795153138257E-025</v>
      </c>
    </row>
    <row r="2150" customFormat="false" ht="12.75" hidden="false" customHeight="false" outlineLevel="0" collapsed="false">
      <c r="A2150" s="0" t="n">
        <v>0</v>
      </c>
      <c r="B2150" s="0" t="n">
        <v>46.3465209050259</v>
      </c>
      <c r="C2150" s="0" t="n">
        <f aca="false">A2150*A2150</f>
        <v>0</v>
      </c>
      <c r="E2150" s="0" t="n">
        <v>0</v>
      </c>
      <c r="G2150" s="0" t="n">
        <f aca="false">E2150*E2150</f>
        <v>0</v>
      </c>
      <c r="I2150" s="0" t="n">
        <v>0</v>
      </c>
      <c r="K2150" s="0" t="n">
        <f aca="false">I2150*I2150</f>
        <v>0</v>
      </c>
    </row>
    <row r="2151" customFormat="false" ht="12.75" hidden="false" customHeight="false" outlineLevel="0" collapsed="false">
      <c r="A2151" s="0" t="n">
        <v>0</v>
      </c>
      <c r="B2151" s="0" t="n">
        <v>46.357307945997</v>
      </c>
      <c r="C2151" s="0" t="n">
        <f aca="false">A2151*A2151</f>
        <v>0</v>
      </c>
      <c r="E2151" s="0" t="n">
        <v>0</v>
      </c>
      <c r="G2151" s="0" t="n">
        <f aca="false">E2151*E2151</f>
        <v>0</v>
      </c>
      <c r="I2151" s="0" t="n">
        <v>0</v>
      </c>
      <c r="K2151" s="0" t="n">
        <f aca="false">I2151*I2151</f>
        <v>0</v>
      </c>
    </row>
    <row r="2152" customFormat="false" ht="12.75" hidden="false" customHeight="false" outlineLevel="0" collapsed="false">
      <c r="A2152" s="0" t="n">
        <v>0</v>
      </c>
      <c r="B2152" s="0" t="n">
        <v>46.3680924774785</v>
      </c>
      <c r="C2152" s="0" t="n">
        <f aca="false">A2152*A2152</f>
        <v>0</v>
      </c>
      <c r="E2152" s="0" t="n">
        <v>0</v>
      </c>
      <c r="G2152" s="0" t="n">
        <f aca="false">E2152*E2152</f>
        <v>0</v>
      </c>
      <c r="I2152" s="0" t="n">
        <v>0</v>
      </c>
      <c r="K2152" s="0" t="n">
        <f aca="false">I2152*I2152</f>
        <v>0</v>
      </c>
    </row>
    <row r="2153" customFormat="false" ht="12.75" hidden="false" customHeight="false" outlineLevel="0" collapsed="false">
      <c r="A2153" s="0" t="n">
        <v>0</v>
      </c>
      <c r="B2153" s="0" t="n">
        <v>46.3788745012209</v>
      </c>
      <c r="C2153" s="0" t="n">
        <f aca="false">A2153*A2153</f>
        <v>0</v>
      </c>
      <c r="E2153" s="0" t="n">
        <v>0</v>
      </c>
      <c r="G2153" s="0" t="n">
        <f aca="false">E2153*E2153</f>
        <v>0</v>
      </c>
      <c r="I2153" s="0" t="n">
        <v>0</v>
      </c>
      <c r="K2153" s="0" t="n">
        <f aca="false">I2153*I2153</f>
        <v>0</v>
      </c>
    </row>
    <row r="2154" customFormat="false" ht="12.75" hidden="false" customHeight="false" outlineLevel="0" collapsed="false">
      <c r="A2154" s="0" t="n">
        <v>0</v>
      </c>
      <c r="B2154" s="0" t="n">
        <v>46.3896540189728</v>
      </c>
      <c r="C2154" s="0" t="n">
        <f aca="false">A2154*A2154</f>
        <v>0</v>
      </c>
      <c r="E2154" s="0" t="n">
        <v>0</v>
      </c>
      <c r="G2154" s="0" t="n">
        <f aca="false">E2154*E2154</f>
        <v>0</v>
      </c>
      <c r="I2154" s="0" t="n">
        <v>0</v>
      </c>
      <c r="K2154" s="0" t="n">
        <f aca="false">I2154*I2154</f>
        <v>0</v>
      </c>
    </row>
    <row r="2155" customFormat="false" ht="12.75" hidden="false" customHeight="false" outlineLevel="0" collapsed="false">
      <c r="A2155" s="0" t="n">
        <v>-4.54747350886464E-013</v>
      </c>
      <c r="B2155" s="0" t="n">
        <v>46.4004310324807</v>
      </c>
      <c r="C2155" s="0" t="n">
        <f aca="false">A2155*A2155</f>
        <v>2.06795153138257E-025</v>
      </c>
      <c r="E2155" s="0" t="n">
        <v>4.54747350886464E-013</v>
      </c>
      <c r="G2155" s="0" t="n">
        <f aca="false">E2155*E2155</f>
        <v>2.06795153138257E-025</v>
      </c>
      <c r="I2155" s="0" t="n">
        <v>4.54747350886464E-013</v>
      </c>
      <c r="K2155" s="0" t="n">
        <f aca="false">I2155*I2155</f>
        <v>2.06795153138257E-025</v>
      </c>
    </row>
    <row r="2156" customFormat="false" ht="12.75" hidden="false" customHeight="false" outlineLevel="0" collapsed="false">
      <c r="A2156" s="0" t="n">
        <v>-4.54747350886464E-013</v>
      </c>
      <c r="B2156" s="0" t="n">
        <v>46.4112055434892</v>
      </c>
      <c r="C2156" s="0" t="n">
        <f aca="false">A2156*A2156</f>
        <v>2.06795153138257E-025</v>
      </c>
      <c r="E2156" s="0" t="n">
        <v>4.54747350886464E-013</v>
      </c>
      <c r="G2156" s="0" t="n">
        <f aca="false">E2156*E2156</f>
        <v>2.06795153138257E-025</v>
      </c>
      <c r="I2156" s="0" t="n">
        <v>4.54747350886464E-013</v>
      </c>
      <c r="K2156" s="0" t="n">
        <f aca="false">I2156*I2156</f>
        <v>2.06795153138257E-025</v>
      </c>
    </row>
    <row r="2157" customFormat="false" ht="12.75" hidden="false" customHeight="false" outlineLevel="0" collapsed="false">
      <c r="A2157" s="0" t="n">
        <v>4.54747350886464E-013</v>
      </c>
      <c r="B2157" s="0" t="n">
        <v>46.4219775537406</v>
      </c>
      <c r="C2157" s="0" t="n">
        <f aca="false">A2157*A2157</f>
        <v>2.06795153138257E-025</v>
      </c>
      <c r="E2157" s="0" t="n">
        <v>4.54747350886464E-013</v>
      </c>
      <c r="G2157" s="0" t="n">
        <f aca="false">E2157*E2157</f>
        <v>2.06795153138257E-025</v>
      </c>
      <c r="I2157" s="0" t="n">
        <v>4.54747350886464E-013</v>
      </c>
      <c r="K2157" s="0" t="n">
        <f aca="false">I2157*I2157</f>
        <v>2.06795153138257E-025</v>
      </c>
    </row>
    <row r="2158" customFormat="false" ht="12.75" hidden="false" customHeight="false" outlineLevel="0" collapsed="false">
      <c r="A2158" s="0" t="n">
        <v>-4.54747350886464E-013</v>
      </c>
      <c r="B2158" s="0" t="n">
        <v>46.4327470649756</v>
      </c>
      <c r="C2158" s="0" t="n">
        <f aca="false">A2158*A2158</f>
        <v>2.06795153138257E-025</v>
      </c>
      <c r="E2158" s="0" t="n">
        <v>-4.54747350886464E-013</v>
      </c>
      <c r="G2158" s="0" t="n">
        <f aca="false">E2158*E2158</f>
        <v>2.06795153138257E-025</v>
      </c>
      <c r="I2158" s="0" t="n">
        <v>-4.54747350886464E-013</v>
      </c>
      <c r="K2158" s="0" t="n">
        <f aca="false">I2158*I2158</f>
        <v>2.06795153138257E-025</v>
      </c>
    </row>
    <row r="2159" customFormat="false" ht="12.75" hidden="false" customHeight="false" outlineLevel="0" collapsed="false">
      <c r="A2159" s="0" t="n">
        <v>0</v>
      </c>
      <c r="B2159" s="0" t="n">
        <v>46.4435140789325</v>
      </c>
      <c r="C2159" s="0" t="n">
        <f aca="false">A2159*A2159</f>
        <v>0</v>
      </c>
      <c r="E2159" s="0" t="n">
        <v>0</v>
      </c>
      <c r="G2159" s="0" t="n">
        <f aca="false">E2159*E2159</f>
        <v>0</v>
      </c>
      <c r="I2159" s="0" t="n">
        <v>0</v>
      </c>
      <c r="K2159" s="0" t="n">
        <f aca="false">I2159*I2159</f>
        <v>0</v>
      </c>
    </row>
    <row r="2160" customFormat="false" ht="12.75" hidden="false" customHeight="false" outlineLevel="0" collapsed="false">
      <c r="A2160" s="0" t="n">
        <v>0</v>
      </c>
      <c r="B2160" s="0" t="n">
        <v>46.4542785973477</v>
      </c>
      <c r="C2160" s="0" t="n">
        <f aca="false">A2160*A2160</f>
        <v>0</v>
      </c>
      <c r="E2160" s="0" t="n">
        <v>0</v>
      </c>
      <c r="G2160" s="0" t="n">
        <f aca="false">E2160*E2160</f>
        <v>0</v>
      </c>
      <c r="I2160" s="0" t="n">
        <v>0</v>
      </c>
      <c r="K2160" s="0" t="n">
        <f aca="false">I2160*I2160</f>
        <v>0</v>
      </c>
    </row>
    <row r="2161" customFormat="false" ht="12.75" hidden="false" customHeight="false" outlineLevel="0" collapsed="false">
      <c r="A2161" s="0" t="n">
        <v>0</v>
      </c>
      <c r="B2161" s="0" t="n">
        <v>46.4650406219558</v>
      </c>
      <c r="C2161" s="0" t="n">
        <f aca="false">A2161*A2161</f>
        <v>0</v>
      </c>
      <c r="E2161" s="0" t="n">
        <v>0</v>
      </c>
      <c r="G2161" s="0" t="n">
        <f aca="false">E2161*E2161</f>
        <v>0</v>
      </c>
      <c r="I2161" s="0" t="n">
        <v>0</v>
      </c>
      <c r="K2161" s="0" t="n">
        <f aca="false">I2161*I2161</f>
        <v>0</v>
      </c>
    </row>
    <row r="2162" customFormat="false" ht="12.75" hidden="false" customHeight="false" outlineLevel="0" collapsed="false">
      <c r="A2162" s="0" t="n">
        <v>-4.54747350886464E-013</v>
      </c>
      <c r="B2162" s="0" t="n">
        <v>46.475800154489</v>
      </c>
      <c r="C2162" s="0" t="n">
        <f aca="false">A2162*A2162</f>
        <v>2.06795153138257E-025</v>
      </c>
      <c r="E2162" s="0" t="n">
        <v>0</v>
      </c>
      <c r="G2162" s="0" t="n">
        <f aca="false">E2162*E2162</f>
        <v>0</v>
      </c>
      <c r="I2162" s="0" t="n">
        <v>0</v>
      </c>
      <c r="K2162" s="0" t="n">
        <f aca="false">I2162*I2162</f>
        <v>0</v>
      </c>
    </row>
    <row r="2163" customFormat="false" ht="12.75" hidden="false" customHeight="false" outlineLevel="0" collapsed="false">
      <c r="A2163" s="0" t="n">
        <v>0</v>
      </c>
      <c r="B2163" s="0" t="n">
        <v>46.4865571966778</v>
      </c>
      <c r="C2163" s="0" t="n">
        <f aca="false">A2163*A2163</f>
        <v>0</v>
      </c>
      <c r="E2163" s="0" t="n">
        <v>0</v>
      </c>
      <c r="G2163" s="0" t="n">
        <f aca="false">E2163*E2163</f>
        <v>0</v>
      </c>
      <c r="I2163" s="0" t="n">
        <v>0</v>
      </c>
      <c r="K2163" s="0" t="n">
        <f aca="false">I2163*I2163</f>
        <v>0</v>
      </c>
    </row>
    <row r="2164" customFormat="false" ht="12.75" hidden="false" customHeight="false" outlineLevel="0" collapsed="false">
      <c r="A2164" s="0" t="n">
        <v>0</v>
      </c>
      <c r="B2164" s="0" t="n">
        <v>46.4973117502507</v>
      </c>
      <c r="C2164" s="0" t="n">
        <f aca="false">A2164*A2164</f>
        <v>0</v>
      </c>
      <c r="E2164" s="0" t="n">
        <v>0</v>
      </c>
      <c r="G2164" s="0" t="n">
        <f aca="false">E2164*E2164</f>
        <v>0</v>
      </c>
      <c r="I2164" s="0" t="n">
        <v>0</v>
      </c>
      <c r="K2164" s="0" t="n">
        <f aca="false">I2164*I2164</f>
        <v>0</v>
      </c>
    </row>
    <row r="2165" customFormat="false" ht="12.75" hidden="false" customHeight="false" outlineLevel="0" collapsed="false">
      <c r="A2165" s="0" t="n">
        <v>0</v>
      </c>
      <c r="B2165" s="0" t="n">
        <v>46.5080638169339</v>
      </c>
      <c r="C2165" s="0" t="n">
        <f aca="false">A2165*A2165</f>
        <v>0</v>
      </c>
      <c r="E2165" s="0" t="n">
        <v>0</v>
      </c>
      <c r="G2165" s="0" t="n">
        <f aca="false">E2165*E2165</f>
        <v>0</v>
      </c>
      <c r="I2165" s="0" t="n">
        <v>0</v>
      </c>
      <c r="K2165" s="0" t="n">
        <f aca="false">I2165*I2165</f>
        <v>0</v>
      </c>
    </row>
    <row r="2166" customFormat="false" ht="12.75" hidden="false" customHeight="false" outlineLevel="0" collapsed="false">
      <c r="A2166" s="0" t="n">
        <v>4.54747350886464E-013</v>
      </c>
      <c r="B2166" s="0" t="n">
        <v>46.518813398452</v>
      </c>
      <c r="C2166" s="0" t="n">
        <f aca="false">A2166*A2166</f>
        <v>2.06795153138257E-025</v>
      </c>
      <c r="E2166" s="0" t="n">
        <v>-4.54747350886464E-013</v>
      </c>
      <c r="G2166" s="0" t="n">
        <f aca="false">E2166*E2166</f>
        <v>2.06795153138257E-025</v>
      </c>
      <c r="I2166" s="0" t="n">
        <v>-4.54747350886464E-013</v>
      </c>
      <c r="K2166" s="0" t="n">
        <f aca="false">I2166*I2166</f>
        <v>2.06795153138257E-025</v>
      </c>
    </row>
    <row r="2167" customFormat="false" ht="12.75" hidden="false" customHeight="false" outlineLevel="0" collapsed="false">
      <c r="A2167" s="0" t="n">
        <v>0</v>
      </c>
      <c r="B2167" s="0" t="n">
        <v>46.5295604965274</v>
      </c>
      <c r="C2167" s="0" t="n">
        <f aca="false">A2167*A2167</f>
        <v>0</v>
      </c>
      <c r="E2167" s="0" t="n">
        <v>0</v>
      </c>
      <c r="G2167" s="0" t="n">
        <f aca="false">E2167*E2167</f>
        <v>0</v>
      </c>
      <c r="I2167" s="0" t="n">
        <v>0</v>
      </c>
      <c r="K2167" s="0" t="n">
        <f aca="false">I2167*I2167</f>
        <v>0</v>
      </c>
    </row>
    <row r="2168" customFormat="false" ht="12.75" hidden="false" customHeight="false" outlineLevel="0" collapsed="false">
      <c r="A2168" s="0" t="n">
        <v>0</v>
      </c>
      <c r="B2168" s="0" t="n">
        <v>46.5403051128804</v>
      </c>
      <c r="C2168" s="0" t="n">
        <f aca="false">A2168*A2168</f>
        <v>0</v>
      </c>
      <c r="E2168" s="0" t="n">
        <v>0</v>
      </c>
      <c r="G2168" s="0" t="n">
        <f aca="false">E2168*E2168</f>
        <v>0</v>
      </c>
      <c r="I2168" s="0" t="n">
        <v>0</v>
      </c>
      <c r="K2168" s="0" t="n">
        <f aca="false">I2168*I2168</f>
        <v>0</v>
      </c>
    </row>
    <row r="2169" customFormat="false" ht="12.75" hidden="false" customHeight="false" outlineLevel="0" collapsed="false">
      <c r="A2169" s="0" t="n">
        <v>0</v>
      </c>
      <c r="B2169" s="0" t="n">
        <v>46.5510472492295</v>
      </c>
      <c r="C2169" s="0" t="n">
        <f aca="false">A2169*A2169</f>
        <v>0</v>
      </c>
      <c r="E2169" s="0" t="n">
        <v>0</v>
      </c>
      <c r="G2169" s="0" t="n">
        <f aca="false">E2169*E2169</f>
        <v>0</v>
      </c>
      <c r="I2169" s="0" t="n">
        <v>0</v>
      </c>
      <c r="K2169" s="0" t="n">
        <f aca="false">I2169*I2169</f>
        <v>0</v>
      </c>
    </row>
    <row r="2170" customFormat="false" ht="12.75" hidden="false" customHeight="false" outlineLevel="0" collapsed="false">
      <c r="A2170" s="0" t="n">
        <v>4.54747350886464E-013</v>
      </c>
      <c r="B2170" s="0" t="n">
        <v>46.5617869072913</v>
      </c>
      <c r="C2170" s="0" t="n">
        <f aca="false">A2170*A2170</f>
        <v>2.06795153138257E-025</v>
      </c>
      <c r="E2170" s="0" t="n">
        <v>0</v>
      </c>
      <c r="G2170" s="0" t="n">
        <f aca="false">E2170*E2170</f>
        <v>0</v>
      </c>
      <c r="I2170" s="0" t="n">
        <v>0</v>
      </c>
      <c r="K2170" s="0" t="n">
        <f aca="false">I2170*I2170</f>
        <v>0</v>
      </c>
    </row>
    <row r="2171" customFormat="false" ht="12.75" hidden="false" customHeight="false" outlineLevel="0" collapsed="false">
      <c r="A2171" s="0" t="n">
        <v>0</v>
      </c>
      <c r="B2171" s="0" t="n">
        <v>46.5725240887801</v>
      </c>
      <c r="C2171" s="0" t="n">
        <f aca="false">A2171*A2171</f>
        <v>0</v>
      </c>
      <c r="E2171" s="0" t="n">
        <v>0</v>
      </c>
      <c r="G2171" s="0" t="n">
        <f aca="false">E2171*E2171</f>
        <v>0</v>
      </c>
      <c r="I2171" s="0" t="n">
        <v>0</v>
      </c>
      <c r="K2171" s="0" t="n">
        <f aca="false">I2171*I2171</f>
        <v>0</v>
      </c>
    </row>
    <row r="2172" customFormat="false" ht="12.75" hidden="false" customHeight="false" outlineLevel="0" collapsed="false">
      <c r="A2172" s="0" t="n">
        <v>0</v>
      </c>
      <c r="B2172" s="0" t="n">
        <v>46.5832587954085</v>
      </c>
      <c r="C2172" s="0" t="n">
        <f aca="false">A2172*A2172</f>
        <v>0</v>
      </c>
      <c r="E2172" s="0" t="n">
        <v>0</v>
      </c>
      <c r="G2172" s="0" t="n">
        <f aca="false">E2172*E2172</f>
        <v>0</v>
      </c>
      <c r="I2172" s="0" t="n">
        <v>0</v>
      </c>
      <c r="K2172" s="0" t="n">
        <f aca="false">I2172*I2172</f>
        <v>0</v>
      </c>
    </row>
    <row r="2173" customFormat="false" ht="12.75" hidden="false" customHeight="false" outlineLevel="0" collapsed="false">
      <c r="A2173" s="0" t="n">
        <v>0</v>
      </c>
      <c r="B2173" s="0" t="n">
        <v>46.593991028887</v>
      </c>
      <c r="C2173" s="0" t="n">
        <f aca="false">A2173*A2173</f>
        <v>0</v>
      </c>
      <c r="E2173" s="0" t="n">
        <v>0</v>
      </c>
      <c r="G2173" s="0" t="n">
        <f aca="false">E2173*E2173</f>
        <v>0</v>
      </c>
      <c r="I2173" s="0" t="n">
        <v>0</v>
      </c>
      <c r="K2173" s="0" t="n">
        <f aca="false">I2173*I2173</f>
        <v>0</v>
      </c>
    </row>
    <row r="2174" customFormat="false" ht="12.75" hidden="false" customHeight="false" outlineLevel="0" collapsed="false">
      <c r="A2174" s="0" t="n">
        <v>0</v>
      </c>
      <c r="B2174" s="0" t="n">
        <v>46.6047207909242</v>
      </c>
      <c r="C2174" s="0" t="n">
        <f aca="false">A2174*A2174</f>
        <v>0</v>
      </c>
      <c r="E2174" s="0" t="n">
        <v>0</v>
      </c>
      <c r="G2174" s="0" t="n">
        <f aca="false">E2174*E2174</f>
        <v>0</v>
      </c>
      <c r="I2174" s="0" t="n">
        <v>0</v>
      </c>
      <c r="K2174" s="0" t="n">
        <f aca="false">I2174*I2174</f>
        <v>0</v>
      </c>
    </row>
    <row r="2175" customFormat="false" ht="12.75" hidden="false" customHeight="false" outlineLevel="0" collapsed="false">
      <c r="A2175" s="0" t="n">
        <v>0</v>
      </c>
      <c r="B2175" s="0" t="n">
        <v>46.6154480832267</v>
      </c>
      <c r="C2175" s="0" t="n">
        <f aca="false">A2175*A2175</f>
        <v>0</v>
      </c>
      <c r="E2175" s="0" t="n">
        <v>0</v>
      </c>
      <c r="G2175" s="0" t="n">
        <f aca="false">E2175*E2175</f>
        <v>0</v>
      </c>
      <c r="I2175" s="0" t="n">
        <v>0</v>
      </c>
      <c r="K2175" s="0" t="n">
        <f aca="false">I2175*I2175</f>
        <v>0</v>
      </c>
    </row>
    <row r="2176" customFormat="false" ht="12.75" hidden="false" customHeight="false" outlineLevel="0" collapsed="false">
      <c r="A2176" s="0" t="n">
        <v>0</v>
      </c>
      <c r="B2176" s="0" t="n">
        <v>46.6261729074991</v>
      </c>
      <c r="C2176" s="0" t="n">
        <f aca="false">A2176*A2176</f>
        <v>0</v>
      </c>
      <c r="E2176" s="0" t="n">
        <v>0</v>
      </c>
      <c r="G2176" s="0" t="n">
        <f aca="false">E2176*E2176</f>
        <v>0</v>
      </c>
      <c r="I2176" s="0" t="n">
        <v>0</v>
      </c>
      <c r="K2176" s="0" t="n">
        <f aca="false">I2176*I2176</f>
        <v>0</v>
      </c>
    </row>
    <row r="2177" customFormat="false" ht="12.75" hidden="false" customHeight="false" outlineLevel="0" collapsed="false">
      <c r="A2177" s="0" t="n">
        <v>0</v>
      </c>
      <c r="B2177" s="0" t="n">
        <v>46.6368952654441</v>
      </c>
      <c r="C2177" s="0" t="n">
        <f aca="false">A2177*A2177</f>
        <v>0</v>
      </c>
      <c r="E2177" s="0" t="n">
        <v>0</v>
      </c>
      <c r="G2177" s="0" t="n">
        <f aca="false">E2177*E2177</f>
        <v>0</v>
      </c>
      <c r="I2177" s="0" t="n">
        <v>0</v>
      </c>
      <c r="K2177" s="0" t="n">
        <f aca="false">I2177*I2177</f>
        <v>0</v>
      </c>
    </row>
    <row r="2178" customFormat="false" ht="12.75" hidden="false" customHeight="false" outlineLevel="0" collapsed="false">
      <c r="A2178" s="0" t="n">
        <v>0</v>
      </c>
      <c r="B2178" s="0" t="n">
        <v>46.6476151587624</v>
      </c>
      <c r="C2178" s="0" t="n">
        <f aca="false">A2178*A2178</f>
        <v>0</v>
      </c>
      <c r="E2178" s="0" t="n">
        <v>0</v>
      </c>
      <c r="G2178" s="0" t="n">
        <f aca="false">E2178*E2178</f>
        <v>0</v>
      </c>
      <c r="I2178" s="0" t="n">
        <v>0</v>
      </c>
      <c r="K2178" s="0" t="n">
        <f aca="false">I2178*I2178</f>
        <v>0</v>
      </c>
    </row>
    <row r="2179" customFormat="false" ht="12.75" hidden="false" customHeight="false" outlineLevel="0" collapsed="false">
      <c r="A2179" s="0" t="n">
        <v>0</v>
      </c>
      <c r="B2179" s="0" t="n">
        <v>46.6583325891528</v>
      </c>
      <c r="C2179" s="0" t="n">
        <f aca="false">A2179*A2179</f>
        <v>0</v>
      </c>
      <c r="E2179" s="0" t="n">
        <v>0</v>
      </c>
      <c r="G2179" s="0" t="n">
        <f aca="false">E2179*E2179</f>
        <v>0</v>
      </c>
      <c r="I2179" s="0" t="n">
        <v>0</v>
      </c>
      <c r="K2179" s="0" t="n">
        <f aca="false">I2179*I2179</f>
        <v>0</v>
      </c>
    </row>
    <row r="2180" customFormat="false" ht="12.75" hidden="false" customHeight="false" outlineLevel="0" collapsed="false">
      <c r="A2180" s="0" t="n">
        <v>0</v>
      </c>
      <c r="B2180" s="0" t="n">
        <v>46.6690475583121</v>
      </c>
      <c r="C2180" s="0" t="n">
        <f aca="false">A2180*A2180</f>
        <v>0</v>
      </c>
      <c r="E2180" s="0" t="n">
        <v>0</v>
      </c>
      <c r="G2180" s="0" t="n">
        <f aca="false">E2180*E2180</f>
        <v>0</v>
      </c>
      <c r="I2180" s="0" t="n">
        <v>0</v>
      </c>
      <c r="K2180" s="0" t="n">
        <f aca="false">I2180*I2180</f>
        <v>0</v>
      </c>
    </row>
    <row r="2181" customFormat="false" ht="12.75" hidden="false" customHeight="false" outlineLevel="0" collapsed="false">
      <c r="A2181" s="0" t="n">
        <v>4.54747350886464E-013</v>
      </c>
      <c r="B2181" s="0" t="n">
        <v>46.6797600679352</v>
      </c>
      <c r="C2181" s="0" t="n">
        <f aca="false">A2181*A2181</f>
        <v>2.06795153138257E-025</v>
      </c>
      <c r="E2181" s="0" t="n">
        <v>0</v>
      </c>
      <c r="G2181" s="0" t="n">
        <f aca="false">E2181*E2181</f>
        <v>0</v>
      </c>
      <c r="I2181" s="0" t="n">
        <v>0</v>
      </c>
      <c r="K2181" s="0" t="n">
        <f aca="false">I2181*I2181</f>
        <v>0</v>
      </c>
    </row>
    <row r="2182" customFormat="false" ht="12.75" hidden="false" customHeight="false" outlineLevel="0" collapsed="false">
      <c r="A2182" s="0" t="n">
        <v>0</v>
      </c>
      <c r="B2182" s="0" t="n">
        <v>46.690470119715</v>
      </c>
      <c r="C2182" s="0" t="n">
        <f aca="false">A2182*A2182</f>
        <v>0</v>
      </c>
      <c r="E2182" s="0" t="n">
        <v>0</v>
      </c>
      <c r="G2182" s="0" t="n">
        <f aca="false">E2182*E2182</f>
        <v>0</v>
      </c>
      <c r="I2182" s="0" t="n">
        <v>0</v>
      </c>
      <c r="K2182" s="0" t="n">
        <f aca="false">I2182*I2182</f>
        <v>0</v>
      </c>
    </row>
    <row r="2183" customFormat="false" ht="12.75" hidden="false" customHeight="false" outlineLevel="0" collapsed="false">
      <c r="A2183" s="0" t="n">
        <v>0</v>
      </c>
      <c r="B2183" s="0" t="n">
        <v>46.7011777153425</v>
      </c>
      <c r="C2183" s="0" t="n">
        <f aca="false">A2183*A2183</f>
        <v>0</v>
      </c>
      <c r="E2183" s="0" t="n">
        <v>0</v>
      </c>
      <c r="G2183" s="0" t="n">
        <f aca="false">E2183*E2183</f>
        <v>0</v>
      </c>
      <c r="I2183" s="0" t="n">
        <v>0</v>
      </c>
      <c r="K2183" s="0" t="n">
        <f aca="false">I2183*I2183</f>
        <v>0</v>
      </c>
    </row>
    <row r="2184" customFormat="false" ht="12.75" hidden="false" customHeight="false" outlineLevel="0" collapsed="false">
      <c r="A2184" s="0" t="n">
        <v>4.54747350886464E-013</v>
      </c>
      <c r="B2184" s="0" t="n">
        <v>46.7118828565067</v>
      </c>
      <c r="C2184" s="0" t="n">
        <f aca="false">A2184*A2184</f>
        <v>2.06795153138257E-025</v>
      </c>
      <c r="E2184" s="0" t="n">
        <v>4.54747350886464E-013</v>
      </c>
      <c r="G2184" s="0" t="n">
        <f aca="false">E2184*E2184</f>
        <v>2.06795153138257E-025</v>
      </c>
      <c r="I2184" s="0" t="n">
        <v>4.54747350886464E-013</v>
      </c>
      <c r="K2184" s="0" t="n">
        <f aca="false">I2184*I2184</f>
        <v>2.06795153138257E-025</v>
      </c>
    </row>
    <row r="2185" customFormat="false" ht="12.75" hidden="false" customHeight="false" outlineLevel="0" collapsed="false">
      <c r="A2185" s="0" t="n">
        <v>4.54747350886464E-013</v>
      </c>
      <c r="B2185" s="0" t="n">
        <v>46.7225855448947</v>
      </c>
      <c r="C2185" s="0" t="n">
        <f aca="false">A2185*A2185</f>
        <v>2.06795153138257E-025</v>
      </c>
      <c r="E2185" s="0" t="n">
        <v>-4.54747350886464E-013</v>
      </c>
      <c r="G2185" s="0" t="n">
        <f aca="false">E2185*E2185</f>
        <v>2.06795153138257E-025</v>
      </c>
      <c r="I2185" s="0" t="n">
        <v>-4.54747350886464E-013</v>
      </c>
      <c r="K2185" s="0" t="n">
        <f aca="false">I2185*I2185</f>
        <v>2.06795153138257E-025</v>
      </c>
    </row>
    <row r="2186" customFormat="false" ht="12.75" hidden="false" customHeight="false" outlineLevel="0" collapsed="false">
      <c r="A2186" s="0" t="n">
        <v>4.54747350886464E-013</v>
      </c>
      <c r="B2186" s="0" t="n">
        <v>46.7332857821917</v>
      </c>
      <c r="C2186" s="0" t="n">
        <f aca="false">A2186*A2186</f>
        <v>2.06795153138257E-025</v>
      </c>
      <c r="E2186" s="0" t="n">
        <v>-4.54747350886464E-013</v>
      </c>
      <c r="G2186" s="0" t="n">
        <f aca="false">E2186*E2186</f>
        <v>2.06795153138257E-025</v>
      </c>
      <c r="I2186" s="0" t="n">
        <v>-4.54747350886464E-013</v>
      </c>
      <c r="K2186" s="0" t="n">
        <f aca="false">I2186*I2186</f>
        <v>2.06795153138257E-025</v>
      </c>
    </row>
    <row r="2187" customFormat="false" ht="12.75" hidden="false" customHeight="false" outlineLevel="0" collapsed="false">
      <c r="A2187" s="0" t="n">
        <v>-4.54747350886464E-013</v>
      </c>
      <c r="B2187" s="0" t="n">
        <v>46.743983570081</v>
      </c>
      <c r="C2187" s="0" t="n">
        <f aca="false">A2187*A2187</f>
        <v>2.06795153138257E-025</v>
      </c>
      <c r="E2187" s="0" t="n">
        <v>-4.54747350886464E-013</v>
      </c>
      <c r="G2187" s="0" t="n">
        <f aca="false">E2187*E2187</f>
        <v>2.06795153138257E-025</v>
      </c>
      <c r="I2187" s="0" t="n">
        <v>-4.54747350886464E-013</v>
      </c>
      <c r="K2187" s="0" t="n">
        <f aca="false">I2187*I2187</f>
        <v>2.06795153138257E-025</v>
      </c>
    </row>
    <row r="2188" customFormat="false" ht="12.75" hidden="false" customHeight="false" outlineLevel="0" collapsed="false">
      <c r="A2188" s="0" t="n">
        <v>0</v>
      </c>
      <c r="B2188" s="0" t="n">
        <v>46.7546789102438</v>
      </c>
      <c r="C2188" s="0" t="n">
        <f aca="false">A2188*A2188</f>
        <v>0</v>
      </c>
      <c r="E2188" s="0" t="n">
        <v>0</v>
      </c>
      <c r="G2188" s="0" t="n">
        <f aca="false">E2188*E2188</f>
        <v>0</v>
      </c>
      <c r="I2188" s="0" t="n">
        <v>0</v>
      </c>
      <c r="K2188" s="0" t="n">
        <f aca="false">I2188*I2188</f>
        <v>0</v>
      </c>
    </row>
    <row r="2189" customFormat="false" ht="12.75" hidden="false" customHeight="false" outlineLevel="0" collapsed="false">
      <c r="A2189" s="0" t="n">
        <v>0</v>
      </c>
      <c r="B2189" s="0" t="n">
        <v>46.7653718043597</v>
      </c>
      <c r="C2189" s="0" t="n">
        <f aca="false">A2189*A2189</f>
        <v>0</v>
      </c>
      <c r="E2189" s="0" t="n">
        <v>0</v>
      </c>
      <c r="G2189" s="0" t="n">
        <f aca="false">E2189*E2189</f>
        <v>0</v>
      </c>
      <c r="I2189" s="0" t="n">
        <v>0</v>
      </c>
      <c r="K2189" s="0" t="n">
        <f aca="false">I2189*I2189</f>
        <v>0</v>
      </c>
    </row>
    <row r="2190" customFormat="false" ht="12.75" hidden="false" customHeight="false" outlineLevel="0" collapsed="false">
      <c r="A2190" s="0" t="n">
        <v>4.54747350886464E-013</v>
      </c>
      <c r="B2190" s="0" t="n">
        <v>46.776062254106</v>
      </c>
      <c r="C2190" s="0" t="n">
        <f aca="false">A2190*A2190</f>
        <v>2.06795153138257E-025</v>
      </c>
      <c r="E2190" s="0" t="n">
        <v>4.54747350886464E-013</v>
      </c>
      <c r="G2190" s="0" t="n">
        <f aca="false">E2190*E2190</f>
        <v>2.06795153138257E-025</v>
      </c>
      <c r="I2190" s="0" t="n">
        <v>4.54747350886464E-013</v>
      </c>
      <c r="K2190" s="0" t="n">
        <f aca="false">I2190*I2190</f>
        <v>2.06795153138257E-025</v>
      </c>
    </row>
    <row r="2191" customFormat="false" ht="12.75" hidden="false" customHeight="false" outlineLevel="0" collapsed="false">
      <c r="A2191" s="0" t="n">
        <v>0</v>
      </c>
      <c r="B2191" s="0" t="n">
        <v>46.7867502611583</v>
      </c>
      <c r="C2191" s="0" t="n">
        <f aca="false">A2191*A2191</f>
        <v>0</v>
      </c>
      <c r="E2191" s="0" t="n">
        <v>0</v>
      </c>
      <c r="G2191" s="0" t="n">
        <f aca="false">E2191*E2191</f>
        <v>0</v>
      </c>
      <c r="I2191" s="0" t="n">
        <v>0</v>
      </c>
      <c r="K2191" s="0" t="n">
        <f aca="false">I2191*I2191</f>
        <v>0</v>
      </c>
    </row>
    <row r="2192" customFormat="false" ht="12.75" hidden="false" customHeight="false" outlineLevel="0" collapsed="false">
      <c r="A2192" s="0" t="n">
        <v>0</v>
      </c>
      <c r="B2192" s="0" t="n">
        <v>46.7974358271904</v>
      </c>
      <c r="C2192" s="0" t="n">
        <f aca="false">A2192*A2192</f>
        <v>0</v>
      </c>
      <c r="E2192" s="0" t="n">
        <v>0</v>
      </c>
      <c r="G2192" s="0" t="n">
        <f aca="false">E2192*E2192</f>
        <v>0</v>
      </c>
      <c r="I2192" s="0" t="n">
        <v>0</v>
      </c>
      <c r="K2192" s="0" t="n">
        <f aca="false">I2192*I2192</f>
        <v>0</v>
      </c>
    </row>
    <row r="2193" customFormat="false" ht="12.75" hidden="false" customHeight="false" outlineLevel="0" collapsed="false">
      <c r="A2193" s="0" t="n">
        <v>0</v>
      </c>
      <c r="B2193" s="0" t="n">
        <v>46.8081189538738</v>
      </c>
      <c r="C2193" s="0" t="n">
        <f aca="false">A2193*A2193</f>
        <v>0</v>
      </c>
      <c r="E2193" s="0" t="n">
        <v>0</v>
      </c>
      <c r="G2193" s="0" t="n">
        <f aca="false">E2193*E2193</f>
        <v>0</v>
      </c>
      <c r="I2193" s="0" t="n">
        <v>0</v>
      </c>
      <c r="K2193" s="0" t="n">
        <f aca="false">I2193*I2193</f>
        <v>0</v>
      </c>
    </row>
    <row r="2194" customFormat="false" ht="12.75" hidden="false" customHeight="false" outlineLevel="0" collapsed="false">
      <c r="A2194" s="0" t="n">
        <v>0</v>
      </c>
      <c r="B2194" s="0" t="n">
        <v>46.8187996428785</v>
      </c>
      <c r="C2194" s="0" t="n">
        <f aca="false">A2194*A2194</f>
        <v>0</v>
      </c>
      <c r="E2194" s="0" t="n">
        <v>0</v>
      </c>
      <c r="G2194" s="0" t="n">
        <f aca="false">E2194*E2194</f>
        <v>0</v>
      </c>
      <c r="I2194" s="0" t="n">
        <v>0</v>
      </c>
      <c r="K2194" s="0" t="n">
        <f aca="false">I2194*I2194</f>
        <v>0</v>
      </c>
    </row>
    <row r="2195" customFormat="false" ht="12.75" hidden="false" customHeight="false" outlineLevel="0" collapsed="false">
      <c r="A2195" s="0" t="n">
        <v>0</v>
      </c>
      <c r="B2195" s="0" t="n">
        <v>46.8294778958724</v>
      </c>
      <c r="C2195" s="0" t="n">
        <f aca="false">A2195*A2195</f>
        <v>0</v>
      </c>
      <c r="E2195" s="0" t="n">
        <v>0</v>
      </c>
      <c r="G2195" s="0" t="n">
        <f aca="false">E2195*E2195</f>
        <v>0</v>
      </c>
      <c r="I2195" s="0" t="n">
        <v>0</v>
      </c>
      <c r="K2195" s="0" t="n">
        <f aca="false">I2195*I2195</f>
        <v>0</v>
      </c>
    </row>
    <row r="2196" customFormat="false" ht="12.75" hidden="false" customHeight="false" outlineLevel="0" collapsed="false">
      <c r="A2196" s="0" t="n">
        <v>4.54747350886464E-013</v>
      </c>
      <c r="B2196" s="0" t="n">
        <v>46.8401537145215</v>
      </c>
      <c r="C2196" s="0" t="n">
        <f aca="false">A2196*A2196</f>
        <v>2.06795153138257E-025</v>
      </c>
      <c r="E2196" s="0" t="n">
        <v>0</v>
      </c>
      <c r="G2196" s="0" t="n">
        <f aca="false">E2196*E2196</f>
        <v>0</v>
      </c>
      <c r="I2196" s="0" t="n">
        <v>0</v>
      </c>
      <c r="K2196" s="0" t="n">
        <f aca="false">I2196*I2196</f>
        <v>0</v>
      </c>
    </row>
    <row r="2197" customFormat="false" ht="12.75" hidden="false" customHeight="false" outlineLevel="0" collapsed="false">
      <c r="A2197" s="0" t="n">
        <v>-4.54747350886464E-013</v>
      </c>
      <c r="B2197" s="0" t="n">
        <v>46.8508271004899</v>
      </c>
      <c r="C2197" s="0" t="n">
        <f aca="false">A2197*A2197</f>
        <v>2.06795153138257E-025</v>
      </c>
      <c r="E2197" s="0" t="n">
        <v>4.54747350886464E-013</v>
      </c>
      <c r="G2197" s="0" t="n">
        <f aca="false">E2197*E2197</f>
        <v>2.06795153138257E-025</v>
      </c>
      <c r="I2197" s="0" t="n">
        <v>4.54747350886464E-013</v>
      </c>
      <c r="K2197" s="0" t="n">
        <f aca="false">I2197*I2197</f>
        <v>2.06795153138257E-025</v>
      </c>
    </row>
    <row r="2198" customFormat="false" ht="12.75" hidden="false" customHeight="false" outlineLevel="0" collapsed="false">
      <c r="A2198" s="0" t="n">
        <v>4.54747350886464E-013</v>
      </c>
      <c r="B2198" s="0" t="n">
        <v>46.8614980554399</v>
      </c>
      <c r="C2198" s="0" t="n">
        <f aca="false">A2198*A2198</f>
        <v>2.06795153138257E-025</v>
      </c>
      <c r="E2198" s="0" t="n">
        <v>-4.54747350886464E-013</v>
      </c>
      <c r="G2198" s="0" t="n">
        <f aca="false">E2198*E2198</f>
        <v>2.06795153138257E-025</v>
      </c>
      <c r="I2198" s="0" t="n">
        <v>-4.54747350886464E-013</v>
      </c>
      <c r="K2198" s="0" t="n">
        <f aca="false">I2198*I2198</f>
        <v>2.06795153138257E-025</v>
      </c>
    </row>
    <row r="2199" customFormat="false" ht="12.75" hidden="false" customHeight="false" outlineLevel="0" collapsed="false">
      <c r="A2199" s="0" t="n">
        <v>0</v>
      </c>
      <c r="B2199" s="0" t="n">
        <v>46.8721665810319</v>
      </c>
      <c r="C2199" s="0" t="n">
        <f aca="false">A2199*A2199</f>
        <v>0</v>
      </c>
      <c r="E2199" s="0" t="n">
        <v>0</v>
      </c>
      <c r="G2199" s="0" t="n">
        <f aca="false">E2199*E2199</f>
        <v>0</v>
      </c>
      <c r="I2199" s="0" t="n">
        <v>0</v>
      </c>
      <c r="K2199" s="0" t="n">
        <f aca="false">I2199*I2199</f>
        <v>0</v>
      </c>
    </row>
    <row r="2200" customFormat="false" ht="12.75" hidden="false" customHeight="false" outlineLevel="0" collapsed="false">
      <c r="A2200" s="0" t="n">
        <v>0</v>
      </c>
      <c r="B2200" s="0" t="n">
        <v>46.8828326789242</v>
      </c>
      <c r="C2200" s="0" t="n">
        <f aca="false">A2200*A2200</f>
        <v>0</v>
      </c>
      <c r="E2200" s="0" t="n">
        <v>0</v>
      </c>
      <c r="G2200" s="0" t="n">
        <f aca="false">E2200*E2200</f>
        <v>0</v>
      </c>
      <c r="I2200" s="0" t="n">
        <v>0</v>
      </c>
      <c r="K2200" s="0" t="n">
        <f aca="false">I2200*I2200</f>
        <v>0</v>
      </c>
    </row>
    <row r="2201" customFormat="false" ht="12.75" hidden="false" customHeight="false" outlineLevel="0" collapsed="false">
      <c r="A2201" s="0" t="n">
        <v>0</v>
      </c>
      <c r="B2201" s="0" t="n">
        <v>46.8934963507734</v>
      </c>
      <c r="C2201" s="0" t="n">
        <f aca="false">A2201*A2201</f>
        <v>0</v>
      </c>
      <c r="E2201" s="0" t="n">
        <v>0</v>
      </c>
      <c r="G2201" s="0" t="n">
        <f aca="false">E2201*E2201</f>
        <v>0</v>
      </c>
      <c r="I2201" s="0" t="n">
        <v>0</v>
      </c>
      <c r="K2201" s="0" t="n">
        <f aca="false">I2201*I2201</f>
        <v>0</v>
      </c>
    </row>
    <row r="2202" customFormat="false" ht="12.75" hidden="false" customHeight="false" outlineLevel="0" collapsed="false">
      <c r="A2202" s="0" t="n">
        <v>4.54747350886464E-013</v>
      </c>
      <c r="B2202" s="0" t="n">
        <v>46.9041575982343</v>
      </c>
      <c r="C2202" s="0" t="n">
        <f aca="false">A2202*A2202</f>
        <v>2.06795153138257E-025</v>
      </c>
      <c r="E2202" s="0" t="n">
        <v>4.54747350886464E-013</v>
      </c>
      <c r="G2202" s="0" t="n">
        <f aca="false">E2202*E2202</f>
        <v>2.06795153138257E-025</v>
      </c>
      <c r="I2202" s="0" t="n">
        <v>4.54747350886464E-013</v>
      </c>
      <c r="K2202" s="0" t="n">
        <f aca="false">I2202*I2202</f>
        <v>2.06795153138257E-025</v>
      </c>
    </row>
    <row r="2203" customFormat="false" ht="12.75" hidden="false" customHeight="false" outlineLevel="0" collapsed="false">
      <c r="A2203" s="0" t="n">
        <v>0</v>
      </c>
      <c r="B2203" s="0" t="n">
        <v>46.9148164229596</v>
      </c>
      <c r="C2203" s="0" t="n">
        <f aca="false">A2203*A2203</f>
        <v>0</v>
      </c>
      <c r="E2203" s="0" t="n">
        <v>0</v>
      </c>
      <c r="G2203" s="0" t="n">
        <f aca="false">E2203*E2203</f>
        <v>0</v>
      </c>
      <c r="I2203" s="0" t="n">
        <v>0</v>
      </c>
      <c r="K2203" s="0" t="n">
        <f aca="false">I2203*I2203</f>
        <v>0</v>
      </c>
    </row>
    <row r="2204" customFormat="false" ht="12.75" hidden="false" customHeight="false" outlineLevel="0" collapsed="false">
      <c r="A2204" s="0" t="n">
        <v>-4.54747350886464E-013</v>
      </c>
      <c r="B2204" s="0" t="n">
        <v>46.9254728266003</v>
      </c>
      <c r="C2204" s="0" t="n">
        <f aca="false">A2204*A2204</f>
        <v>2.06795153138257E-025</v>
      </c>
      <c r="E2204" s="0" t="n">
        <v>4.54747350886464E-013</v>
      </c>
      <c r="G2204" s="0" t="n">
        <f aca="false">E2204*E2204</f>
        <v>2.06795153138257E-025</v>
      </c>
      <c r="I2204" s="0" t="n">
        <v>4.54747350886464E-013</v>
      </c>
      <c r="K2204" s="0" t="n">
        <f aca="false">I2204*I2204</f>
        <v>2.06795153138257E-025</v>
      </c>
    </row>
    <row r="2205" customFormat="false" ht="12.75" hidden="false" customHeight="false" outlineLevel="0" collapsed="false">
      <c r="A2205" s="0" t="n">
        <v>0</v>
      </c>
      <c r="B2205" s="0" t="n">
        <v>46.9361268108053</v>
      </c>
      <c r="C2205" s="0" t="n">
        <f aca="false">A2205*A2205</f>
        <v>0</v>
      </c>
      <c r="E2205" s="0" t="n">
        <v>0</v>
      </c>
      <c r="G2205" s="0" t="n">
        <f aca="false">E2205*E2205</f>
        <v>0</v>
      </c>
      <c r="I2205" s="0" t="n">
        <v>0</v>
      </c>
      <c r="K2205" s="0" t="n">
        <f aca="false">I2205*I2205</f>
        <v>0</v>
      </c>
    </row>
    <row r="2206" customFormat="false" ht="12.75" hidden="false" customHeight="false" outlineLevel="0" collapsed="false">
      <c r="A2206" s="0" t="n">
        <v>0</v>
      </c>
      <c r="B2206" s="0" t="n">
        <v>46.946778377222</v>
      </c>
      <c r="C2206" s="0" t="n">
        <f aca="false">A2206*A2206</f>
        <v>0</v>
      </c>
      <c r="E2206" s="0" t="n">
        <v>0</v>
      </c>
      <c r="G2206" s="0" t="n">
        <f aca="false">E2206*E2206</f>
        <v>0</v>
      </c>
      <c r="I2206" s="0" t="n">
        <v>0</v>
      </c>
      <c r="K2206" s="0" t="n">
        <f aca="false">I2206*I2206</f>
        <v>0</v>
      </c>
    </row>
    <row r="2207" customFormat="false" ht="12.75" hidden="false" customHeight="false" outlineLevel="0" collapsed="false">
      <c r="A2207" s="0" t="n">
        <v>0</v>
      </c>
      <c r="B2207" s="0" t="n">
        <v>46.9574275274956</v>
      </c>
      <c r="C2207" s="0" t="n">
        <f aca="false">A2207*A2207</f>
        <v>0</v>
      </c>
      <c r="E2207" s="0" t="n">
        <v>0</v>
      </c>
      <c r="G2207" s="0" t="n">
        <f aca="false">E2207*E2207</f>
        <v>0</v>
      </c>
      <c r="I2207" s="0" t="n">
        <v>0</v>
      </c>
      <c r="K2207" s="0" t="n">
        <f aca="false">I2207*I2207</f>
        <v>0</v>
      </c>
    </row>
    <row r="2208" customFormat="false" ht="12.75" hidden="false" customHeight="false" outlineLevel="0" collapsed="false">
      <c r="A2208" s="0" t="n">
        <v>0</v>
      </c>
      <c r="B2208" s="0" t="n">
        <v>46.9680742632695</v>
      </c>
      <c r="C2208" s="0" t="n">
        <f aca="false">A2208*A2208</f>
        <v>0</v>
      </c>
      <c r="E2208" s="0" t="n">
        <v>0</v>
      </c>
      <c r="G2208" s="0" t="n">
        <f aca="false">E2208*E2208</f>
        <v>0</v>
      </c>
      <c r="I2208" s="0" t="n">
        <v>0</v>
      </c>
      <c r="K2208" s="0" t="n">
        <f aca="false">I2208*I2208</f>
        <v>0</v>
      </c>
    </row>
    <row r="2209" customFormat="false" ht="12.75" hidden="false" customHeight="false" outlineLevel="0" collapsed="false">
      <c r="A2209" s="0" t="n">
        <v>-4.54747350886464E-013</v>
      </c>
      <c r="B2209" s="0" t="n">
        <v>46.9787185861854</v>
      </c>
      <c r="C2209" s="0" t="n">
        <f aca="false">A2209*A2209</f>
        <v>2.06795153138257E-025</v>
      </c>
      <c r="E2209" s="0" t="n">
        <v>4.54747350886464E-013</v>
      </c>
      <c r="G2209" s="0" t="n">
        <f aca="false">E2209*E2209</f>
        <v>2.06795153138257E-025</v>
      </c>
      <c r="I2209" s="0" t="n">
        <v>4.54747350886464E-013</v>
      </c>
      <c r="K2209" s="0" t="n">
        <f aca="false">I2209*I2209</f>
        <v>2.06795153138257E-025</v>
      </c>
    </row>
    <row r="2210" customFormat="false" ht="12.75" hidden="false" customHeight="false" outlineLevel="0" collapsed="false">
      <c r="A2210" s="0" t="n">
        <v>0</v>
      </c>
      <c r="B2210" s="0" t="n">
        <v>46.9893604978829</v>
      </c>
      <c r="C2210" s="0" t="n">
        <f aca="false">A2210*A2210</f>
        <v>0</v>
      </c>
      <c r="E2210" s="0" t="n">
        <v>0</v>
      </c>
      <c r="G2210" s="0" t="n">
        <f aca="false">E2210*E2210</f>
        <v>0</v>
      </c>
      <c r="I2210" s="0" t="n">
        <v>0</v>
      </c>
      <c r="K2210" s="0" t="n">
        <f aca="false">I2210*I2210</f>
        <v>0</v>
      </c>
    </row>
    <row r="2211" customFormat="false" ht="12.75" hidden="false" customHeight="false" outlineLevel="0" collapsed="false">
      <c r="A2211" s="0" t="n">
        <v>0</v>
      </c>
      <c r="B2211" s="0" t="n">
        <v>47</v>
      </c>
      <c r="C2211" s="0" t="n">
        <f aca="false">A2211*A2211</f>
        <v>0</v>
      </c>
      <c r="E2211" s="0" t="n">
        <v>0</v>
      </c>
      <c r="G2211" s="0" t="n">
        <f aca="false">E2211*E2211</f>
        <v>0</v>
      </c>
      <c r="I2211" s="0" t="n">
        <v>0</v>
      </c>
      <c r="K2211" s="0" t="n">
        <f aca="false">I2211*I2211</f>
        <v>0</v>
      </c>
    </row>
    <row r="2212" customFormat="false" ht="12.75" hidden="false" customHeight="false" outlineLevel="0" collapsed="false">
      <c r="A2212" s="0" t="n">
        <v>4.54747350886464E-013</v>
      </c>
      <c r="B2212" s="0" t="n">
        <v>47.0106370941726</v>
      </c>
      <c r="C2212" s="0" t="n">
        <f aca="false">A2212*A2212</f>
        <v>2.06795153138257E-025</v>
      </c>
      <c r="E2212" s="0" t="n">
        <v>-4.54747350886464E-013</v>
      </c>
      <c r="G2212" s="0" t="n">
        <f aca="false">E2212*E2212</f>
        <v>2.06795153138257E-025</v>
      </c>
      <c r="I2212" s="0" t="n">
        <v>-4.54747350886464E-013</v>
      </c>
      <c r="K2212" s="0" t="n">
        <f aca="false">I2212*I2212</f>
        <v>2.06795153138257E-025</v>
      </c>
    </row>
    <row r="2213" customFormat="false" ht="12.75" hidden="false" customHeight="false" outlineLevel="0" collapsed="false">
      <c r="A2213" s="0" t="n">
        <v>4.54747350886464E-013</v>
      </c>
      <c r="B2213" s="0" t="n">
        <v>47.021271782035</v>
      </c>
      <c r="C2213" s="0" t="n">
        <f aca="false">A2213*A2213</f>
        <v>2.06795153138257E-025</v>
      </c>
      <c r="E2213" s="0" t="n">
        <v>4.54747350886464E-013</v>
      </c>
      <c r="G2213" s="0" t="n">
        <f aca="false">E2213*E2213</f>
        <v>2.06795153138257E-025</v>
      </c>
      <c r="I2213" s="0" t="n">
        <v>4.54747350886464E-013</v>
      </c>
      <c r="K2213" s="0" t="n">
        <f aca="false">I2213*I2213</f>
        <v>2.06795153138257E-025</v>
      </c>
    </row>
    <row r="2214" customFormat="false" ht="12.75" hidden="false" customHeight="false" outlineLevel="0" collapsed="false">
      <c r="A2214" s="0" t="n">
        <v>-4.54747350886464E-013</v>
      </c>
      <c r="B2214" s="0" t="n">
        <v>47.0319040652194</v>
      </c>
      <c r="C2214" s="0" t="n">
        <f aca="false">A2214*A2214</f>
        <v>2.06795153138257E-025</v>
      </c>
      <c r="E2214" s="0" t="n">
        <v>0</v>
      </c>
      <c r="G2214" s="0" t="n">
        <f aca="false">E2214*E2214</f>
        <v>0</v>
      </c>
      <c r="I2214" s="0" t="n">
        <v>0</v>
      </c>
      <c r="K2214" s="0" t="n">
        <f aca="false">I2214*I2214</f>
        <v>0</v>
      </c>
    </row>
    <row r="2215" customFormat="false" ht="12.75" hidden="false" customHeight="false" outlineLevel="0" collapsed="false">
      <c r="A2215" s="0" t="n">
        <v>0</v>
      </c>
      <c r="B2215" s="0" t="n">
        <v>47.0425339453563</v>
      </c>
      <c r="C2215" s="0" t="n">
        <f aca="false">A2215*A2215</f>
        <v>0</v>
      </c>
      <c r="E2215" s="0" t="n">
        <v>0</v>
      </c>
      <c r="G2215" s="0" t="n">
        <f aca="false">E2215*E2215</f>
        <v>0</v>
      </c>
      <c r="I2215" s="0" t="n">
        <v>0</v>
      </c>
      <c r="K2215" s="0" t="n">
        <f aca="false">I2215*I2215</f>
        <v>0</v>
      </c>
    </row>
    <row r="2216" customFormat="false" ht="12.75" hidden="false" customHeight="false" outlineLevel="0" collapsed="false">
      <c r="A2216" s="0" t="n">
        <v>0</v>
      </c>
      <c r="B2216" s="0" t="n">
        <v>47.0531614240744</v>
      </c>
      <c r="C2216" s="0" t="n">
        <f aca="false">A2216*A2216</f>
        <v>0</v>
      </c>
      <c r="E2216" s="0" t="n">
        <v>0</v>
      </c>
      <c r="G2216" s="0" t="n">
        <f aca="false">E2216*E2216</f>
        <v>0</v>
      </c>
      <c r="I2216" s="0" t="n">
        <v>0</v>
      </c>
      <c r="K2216" s="0" t="n">
        <f aca="false">I2216*I2216</f>
        <v>0</v>
      </c>
    </row>
    <row r="2217" customFormat="false" ht="12.75" hidden="false" customHeight="false" outlineLevel="0" collapsed="false">
      <c r="A2217" s="0" t="n">
        <v>0</v>
      </c>
      <c r="B2217" s="0" t="n">
        <v>47.0637865030004</v>
      </c>
      <c r="C2217" s="0" t="n">
        <f aca="false">A2217*A2217</f>
        <v>0</v>
      </c>
      <c r="E2217" s="0" t="n">
        <v>0</v>
      </c>
      <c r="G2217" s="0" t="n">
        <f aca="false">E2217*E2217</f>
        <v>0</v>
      </c>
      <c r="I2217" s="0" t="n">
        <v>0</v>
      </c>
      <c r="K2217" s="0" t="n">
        <f aca="false">I2217*I2217</f>
        <v>0</v>
      </c>
    </row>
    <row r="2218" customFormat="false" ht="12.75" hidden="false" customHeight="false" outlineLevel="0" collapsed="false">
      <c r="A2218" s="0" t="n">
        <v>0</v>
      </c>
      <c r="B2218" s="0" t="n">
        <v>47.0744091837593</v>
      </c>
      <c r="C2218" s="0" t="n">
        <f aca="false">A2218*A2218</f>
        <v>0</v>
      </c>
      <c r="E2218" s="0" t="n">
        <v>0</v>
      </c>
      <c r="G2218" s="0" t="n">
        <f aca="false">E2218*E2218</f>
        <v>0</v>
      </c>
      <c r="I2218" s="0" t="n">
        <v>0</v>
      </c>
      <c r="K2218" s="0" t="n">
        <f aca="false">I2218*I2218</f>
        <v>0</v>
      </c>
    </row>
    <row r="2219" customFormat="false" ht="12.75" hidden="false" customHeight="false" outlineLevel="0" collapsed="false">
      <c r="A2219" s="0" t="n">
        <v>-4.54747350886464E-013</v>
      </c>
      <c r="B2219" s="0" t="n">
        <v>47.0850294679742</v>
      </c>
      <c r="C2219" s="0" t="n">
        <f aca="false">A2219*A2219</f>
        <v>2.06795153138257E-025</v>
      </c>
      <c r="E2219" s="0" t="n">
        <v>-4.54747350886464E-013</v>
      </c>
      <c r="G2219" s="0" t="n">
        <f aca="false">E2219*E2219</f>
        <v>2.06795153138257E-025</v>
      </c>
      <c r="I2219" s="0" t="n">
        <v>-4.54747350886464E-013</v>
      </c>
      <c r="K2219" s="0" t="n">
        <f aca="false">I2219*I2219</f>
        <v>2.06795153138257E-025</v>
      </c>
    </row>
    <row r="2220" customFormat="false" ht="12.75" hidden="false" customHeight="false" outlineLevel="0" collapsed="false">
      <c r="A2220" s="0" t="n">
        <v>4.54747350886464E-013</v>
      </c>
      <c r="B2220" s="0" t="n">
        <v>47.0956473572665</v>
      </c>
      <c r="C2220" s="0" t="n">
        <f aca="false">A2220*A2220</f>
        <v>2.06795153138257E-025</v>
      </c>
      <c r="E2220" s="0" t="n">
        <v>-4.54747350886464E-013</v>
      </c>
      <c r="G2220" s="0" t="n">
        <f aca="false">E2220*E2220</f>
        <v>2.06795153138257E-025</v>
      </c>
      <c r="I2220" s="0" t="n">
        <v>-4.54747350886464E-013</v>
      </c>
      <c r="K2220" s="0" t="n">
        <f aca="false">I2220*I2220</f>
        <v>2.06795153138257E-025</v>
      </c>
    </row>
    <row r="2221" customFormat="false" ht="12.75" hidden="false" customHeight="false" outlineLevel="0" collapsed="false">
      <c r="A2221" s="0" t="n">
        <v>4.54747350886464E-013</v>
      </c>
      <c r="B2221" s="0" t="n">
        <v>47.1062628532555</v>
      </c>
      <c r="C2221" s="0" t="n">
        <f aca="false">A2221*A2221</f>
        <v>2.06795153138257E-025</v>
      </c>
      <c r="E2221" s="0" t="n">
        <v>-4.54747350886464E-013</v>
      </c>
      <c r="G2221" s="0" t="n">
        <f aca="false">E2221*E2221</f>
        <v>2.06795153138257E-025</v>
      </c>
      <c r="I2221" s="0" t="n">
        <v>-4.54747350886464E-013</v>
      </c>
      <c r="K2221" s="0" t="n">
        <f aca="false">I2221*I2221</f>
        <v>2.06795153138257E-025</v>
      </c>
    </row>
    <row r="2222" customFormat="false" ht="12.75" hidden="false" customHeight="false" outlineLevel="0" collapsed="false">
      <c r="A2222" s="0" t="n">
        <v>4.54747350886464E-013</v>
      </c>
      <c r="B2222" s="0" t="n">
        <v>47.116875957559</v>
      </c>
      <c r="C2222" s="0" t="n">
        <f aca="false">A2222*A2222</f>
        <v>2.06795153138257E-025</v>
      </c>
      <c r="E2222" s="0" t="n">
        <v>4.54747350886464E-013</v>
      </c>
      <c r="G2222" s="0" t="n">
        <f aca="false">E2222*E2222</f>
        <v>2.06795153138257E-025</v>
      </c>
      <c r="I2222" s="0" t="n">
        <v>4.54747350886464E-013</v>
      </c>
      <c r="K2222" s="0" t="n">
        <f aca="false">I2222*I2222</f>
        <v>2.06795153138257E-025</v>
      </c>
    </row>
    <row r="2223" customFormat="false" ht="12.75" hidden="false" customHeight="false" outlineLevel="0" collapsed="false">
      <c r="A2223" s="0" t="n">
        <v>0</v>
      </c>
      <c r="B2223" s="0" t="n">
        <v>47.1274866717927</v>
      </c>
      <c r="C2223" s="0" t="n">
        <f aca="false">A2223*A2223</f>
        <v>0</v>
      </c>
      <c r="E2223" s="0" t="n">
        <v>0</v>
      </c>
      <c r="G2223" s="0" t="n">
        <f aca="false">E2223*E2223</f>
        <v>0</v>
      </c>
      <c r="I2223" s="0" t="n">
        <v>0</v>
      </c>
      <c r="K2223" s="0" t="n">
        <f aca="false">I2223*I2223</f>
        <v>0</v>
      </c>
    </row>
    <row r="2224" customFormat="false" ht="12.75" hidden="false" customHeight="false" outlineLevel="0" collapsed="false">
      <c r="A2224" s="0" t="n">
        <v>0</v>
      </c>
      <c r="B2224" s="0" t="n">
        <v>47.1380949975707</v>
      </c>
      <c r="C2224" s="0" t="n">
        <f aca="false">A2224*A2224</f>
        <v>0</v>
      </c>
      <c r="E2224" s="0" t="n">
        <v>0</v>
      </c>
      <c r="G2224" s="0" t="n">
        <f aca="false">E2224*E2224</f>
        <v>0</v>
      </c>
      <c r="I2224" s="0" t="n">
        <v>0</v>
      </c>
      <c r="K2224" s="0" t="n">
        <f aca="false">I2224*I2224</f>
        <v>0</v>
      </c>
    </row>
    <row r="2225" customFormat="false" ht="12.75" hidden="false" customHeight="false" outlineLevel="0" collapsed="false">
      <c r="A2225" s="0" t="n">
        <v>4.54747350886464E-013</v>
      </c>
      <c r="B2225" s="0" t="n">
        <v>47.1487009365051</v>
      </c>
      <c r="C2225" s="0" t="n">
        <f aca="false">A2225*A2225</f>
        <v>2.06795153138257E-025</v>
      </c>
      <c r="E2225" s="0" t="n">
        <v>4.54747350886464E-013</v>
      </c>
      <c r="G2225" s="0" t="n">
        <f aca="false">E2225*E2225</f>
        <v>2.06795153138257E-025</v>
      </c>
      <c r="I2225" s="0" t="n">
        <v>4.54747350886464E-013</v>
      </c>
      <c r="K2225" s="0" t="n">
        <f aca="false">I2225*I2225</f>
        <v>2.06795153138257E-025</v>
      </c>
    </row>
    <row r="2226" customFormat="false" ht="12.75" hidden="false" customHeight="false" outlineLevel="0" collapsed="false">
      <c r="A2226" s="0" t="n">
        <v>4.54747350886464E-013</v>
      </c>
      <c r="B2226" s="0" t="n">
        <v>47.1593044902064</v>
      </c>
      <c r="C2226" s="0" t="n">
        <f aca="false">A2226*A2226</f>
        <v>2.06795153138257E-025</v>
      </c>
      <c r="E2226" s="0" t="n">
        <v>-4.54747350886464E-013</v>
      </c>
      <c r="G2226" s="0" t="n">
        <f aca="false">E2226*E2226</f>
        <v>2.06795153138257E-025</v>
      </c>
      <c r="I2226" s="0" t="n">
        <v>-4.54747350886464E-013</v>
      </c>
      <c r="K2226" s="0" t="n">
        <f aca="false">I2226*I2226</f>
        <v>2.06795153138257E-025</v>
      </c>
    </row>
    <row r="2227" customFormat="false" ht="12.75" hidden="false" customHeight="false" outlineLevel="0" collapsed="false">
      <c r="A2227" s="0" t="n">
        <v>0</v>
      </c>
      <c r="B2227" s="0" t="n">
        <v>47.169905660283</v>
      </c>
      <c r="C2227" s="0" t="n">
        <f aca="false">A2227*A2227</f>
        <v>0</v>
      </c>
      <c r="E2227" s="0" t="n">
        <v>0</v>
      </c>
      <c r="G2227" s="0" t="n">
        <f aca="false">E2227*E2227</f>
        <v>0</v>
      </c>
      <c r="I2227" s="0" t="n">
        <v>0</v>
      </c>
      <c r="K2227" s="0" t="n">
        <f aca="false">I2227*I2227</f>
        <v>0</v>
      </c>
    </row>
    <row r="2228" customFormat="false" ht="12.75" hidden="false" customHeight="false" outlineLevel="0" collapsed="false">
      <c r="A2228" s="0" t="n">
        <v>-4.54747350886464E-013</v>
      </c>
      <c r="B2228" s="0" t="n">
        <v>47.1805044483418</v>
      </c>
      <c r="C2228" s="0" t="n">
        <f aca="false">A2228*A2228</f>
        <v>2.06795153138257E-025</v>
      </c>
      <c r="E2228" s="0" t="n">
        <v>4.54747350886464E-013</v>
      </c>
      <c r="G2228" s="0" t="n">
        <f aca="false">E2228*E2228</f>
        <v>2.06795153138257E-025</v>
      </c>
      <c r="I2228" s="0" t="n">
        <v>4.54747350886464E-013</v>
      </c>
      <c r="K2228" s="0" t="n">
        <f aca="false">I2228*I2228</f>
        <v>2.06795153138257E-025</v>
      </c>
    </row>
    <row r="2229" customFormat="false" ht="12.75" hidden="false" customHeight="false" outlineLevel="0" collapsed="false">
      <c r="A2229" s="0" t="n">
        <v>4.54747350886464E-013</v>
      </c>
      <c r="B2229" s="0" t="n">
        <v>47.1911008559877</v>
      </c>
      <c r="C2229" s="0" t="n">
        <f aca="false">A2229*A2229</f>
        <v>2.06795153138257E-025</v>
      </c>
      <c r="E2229" s="0" t="n">
        <v>4.54747350886464E-013</v>
      </c>
      <c r="G2229" s="0" t="n">
        <f aca="false">E2229*E2229</f>
        <v>2.06795153138257E-025</v>
      </c>
      <c r="I2229" s="0" t="n">
        <v>4.54747350886464E-013</v>
      </c>
      <c r="K2229" s="0" t="n">
        <f aca="false">I2229*I2229</f>
        <v>2.06795153138257E-025</v>
      </c>
    </row>
    <row r="2230" customFormat="false" ht="12.75" hidden="false" customHeight="false" outlineLevel="0" collapsed="false">
      <c r="A2230" s="0" t="n">
        <v>0</v>
      </c>
      <c r="B2230" s="0" t="n">
        <v>47.2016948848238</v>
      </c>
      <c r="C2230" s="0" t="n">
        <f aca="false">A2230*A2230</f>
        <v>0</v>
      </c>
      <c r="E2230" s="0" t="n">
        <v>0</v>
      </c>
      <c r="G2230" s="0" t="n">
        <f aca="false">E2230*E2230</f>
        <v>0</v>
      </c>
      <c r="I2230" s="0" t="n">
        <v>0</v>
      </c>
      <c r="K2230" s="0" t="n">
        <f aca="false">I2230*I2230</f>
        <v>0</v>
      </c>
    </row>
    <row r="2231" customFormat="false" ht="12.75" hidden="false" customHeight="false" outlineLevel="0" collapsed="false">
      <c r="A2231" s="0" t="n">
        <v>-4.54747350886464E-013</v>
      </c>
      <c r="B2231" s="0" t="n">
        <v>47.2122865364515</v>
      </c>
      <c r="C2231" s="0" t="n">
        <f aca="false">A2231*A2231</f>
        <v>2.06795153138257E-025</v>
      </c>
      <c r="E2231" s="0" t="n">
        <v>4.54747350886464E-013</v>
      </c>
      <c r="G2231" s="0" t="n">
        <f aca="false">E2231*E2231</f>
        <v>2.06795153138257E-025</v>
      </c>
      <c r="I2231" s="0" t="n">
        <v>4.54747350886464E-013</v>
      </c>
      <c r="K2231" s="0" t="n">
        <f aca="false">I2231*I2231</f>
        <v>2.06795153138257E-025</v>
      </c>
    </row>
    <row r="2232" customFormat="false" ht="12.75" hidden="false" customHeight="false" outlineLevel="0" collapsed="false">
      <c r="A2232" s="0" t="n">
        <v>0</v>
      </c>
      <c r="B2232" s="0" t="n">
        <v>47.2228758124704</v>
      </c>
      <c r="C2232" s="0" t="n">
        <f aca="false">A2232*A2232</f>
        <v>0</v>
      </c>
      <c r="E2232" s="0" t="n">
        <v>0</v>
      </c>
      <c r="G2232" s="0" t="n">
        <f aca="false">E2232*E2232</f>
        <v>0</v>
      </c>
      <c r="I2232" s="0" t="n">
        <v>0</v>
      </c>
      <c r="K2232" s="0" t="n">
        <f aca="false">I2232*I2232</f>
        <v>0</v>
      </c>
    </row>
    <row r="2233" customFormat="false" ht="12.75" hidden="false" customHeight="false" outlineLevel="0" collapsed="false">
      <c r="A2233" s="0" t="n">
        <v>4.54747350886464E-013</v>
      </c>
      <c r="B2233" s="0" t="n">
        <v>47.2334627144782</v>
      </c>
      <c r="C2233" s="0" t="n">
        <f aca="false">A2233*A2233</f>
        <v>2.06795153138257E-025</v>
      </c>
      <c r="E2233" s="0" t="n">
        <v>-4.54747350886464E-013</v>
      </c>
      <c r="G2233" s="0" t="n">
        <f aca="false">E2233*E2233</f>
        <v>2.06795153138257E-025</v>
      </c>
      <c r="I2233" s="0" t="n">
        <v>-4.54747350886464E-013</v>
      </c>
      <c r="K2233" s="0" t="n">
        <f aca="false">I2233*I2233</f>
        <v>2.06795153138257E-025</v>
      </c>
    </row>
    <row r="2234" customFormat="false" ht="12.75" hidden="false" customHeight="false" outlineLevel="0" collapsed="false">
      <c r="A2234" s="0" t="n">
        <v>4.54747350886464E-013</v>
      </c>
      <c r="B2234" s="0" t="n">
        <v>47.2440472440709</v>
      </c>
      <c r="C2234" s="0" t="n">
        <f aca="false">A2234*A2234</f>
        <v>2.06795153138257E-025</v>
      </c>
      <c r="E2234" s="0" t="n">
        <v>-4.54747350886464E-013</v>
      </c>
      <c r="G2234" s="0" t="n">
        <f aca="false">E2234*E2234</f>
        <v>2.06795153138257E-025</v>
      </c>
      <c r="I2234" s="0" t="n">
        <v>-4.54747350886464E-013</v>
      </c>
      <c r="K2234" s="0" t="n">
        <f aca="false">I2234*I2234</f>
        <v>2.06795153138257E-025</v>
      </c>
    </row>
    <row r="2235" customFormat="false" ht="12.75" hidden="false" customHeight="false" outlineLevel="0" collapsed="false">
      <c r="A2235" s="0" t="n">
        <v>0</v>
      </c>
      <c r="B2235" s="0" t="n">
        <v>47.2546294028426</v>
      </c>
      <c r="C2235" s="0" t="n">
        <f aca="false">A2235*A2235</f>
        <v>0</v>
      </c>
      <c r="E2235" s="0" t="n">
        <v>0</v>
      </c>
      <c r="G2235" s="0" t="n">
        <f aca="false">E2235*E2235</f>
        <v>0</v>
      </c>
      <c r="I2235" s="0" t="n">
        <v>0</v>
      </c>
      <c r="K2235" s="0" t="n">
        <f aca="false">I2235*I2235</f>
        <v>0</v>
      </c>
    </row>
    <row r="2236" customFormat="false" ht="12.75" hidden="false" customHeight="false" outlineLevel="0" collapsed="false">
      <c r="A2236" s="0" t="n">
        <v>0</v>
      </c>
      <c r="B2236" s="0" t="n">
        <v>47.2652091923859</v>
      </c>
      <c r="C2236" s="0" t="n">
        <f aca="false">A2236*A2236</f>
        <v>0</v>
      </c>
      <c r="E2236" s="0" t="n">
        <v>0</v>
      </c>
      <c r="G2236" s="0" t="n">
        <f aca="false">E2236*E2236</f>
        <v>0</v>
      </c>
      <c r="I2236" s="0" t="n">
        <v>0</v>
      </c>
      <c r="K2236" s="0" t="n">
        <f aca="false">I2236*I2236</f>
        <v>0</v>
      </c>
    </row>
    <row r="2237" customFormat="false" ht="12.75" hidden="false" customHeight="false" outlineLevel="0" collapsed="false">
      <c r="A2237" s="0" t="n">
        <v>4.54747350886464E-013</v>
      </c>
      <c r="B2237" s="0" t="n">
        <v>47.2757866142913</v>
      </c>
      <c r="C2237" s="0" t="n">
        <f aca="false">A2237*A2237</f>
        <v>2.06795153138257E-025</v>
      </c>
      <c r="E2237" s="0" t="n">
        <v>4.54747350886464E-013</v>
      </c>
      <c r="G2237" s="0" t="n">
        <f aca="false">E2237*E2237</f>
        <v>2.06795153138257E-025</v>
      </c>
      <c r="I2237" s="0" t="n">
        <v>4.54747350886464E-013</v>
      </c>
      <c r="K2237" s="0" t="n">
        <f aca="false">I2237*I2237</f>
        <v>2.06795153138257E-025</v>
      </c>
    </row>
    <row r="2238" customFormat="false" ht="12.75" hidden="false" customHeight="false" outlineLevel="0" collapsed="false">
      <c r="A2238" s="0" t="n">
        <v>0</v>
      </c>
      <c r="B2238" s="0" t="n">
        <v>47.2863616701476</v>
      </c>
      <c r="C2238" s="0" t="n">
        <f aca="false">A2238*A2238</f>
        <v>0</v>
      </c>
      <c r="E2238" s="0" t="n">
        <v>0</v>
      </c>
      <c r="G2238" s="0" t="n">
        <f aca="false">E2238*E2238</f>
        <v>0</v>
      </c>
      <c r="I2238" s="0" t="n">
        <v>0</v>
      </c>
      <c r="K2238" s="0" t="n">
        <f aca="false">I2238*I2238</f>
        <v>0</v>
      </c>
    </row>
    <row r="2239" customFormat="false" ht="12.75" hidden="false" customHeight="false" outlineLevel="0" collapsed="false">
      <c r="A2239" s="0" t="n">
        <v>-4.54747350886464E-013</v>
      </c>
      <c r="B2239" s="0" t="n">
        <v>47.2969343615419</v>
      </c>
      <c r="C2239" s="0" t="n">
        <f aca="false">A2239*A2239</f>
        <v>2.06795153138257E-025</v>
      </c>
      <c r="E2239" s="0" t="n">
        <v>4.54747350886464E-013</v>
      </c>
      <c r="G2239" s="0" t="n">
        <f aca="false">E2239*E2239</f>
        <v>2.06795153138257E-025</v>
      </c>
      <c r="I2239" s="0" t="n">
        <v>4.54747350886464E-013</v>
      </c>
      <c r="K2239" s="0" t="n">
        <f aca="false">I2239*I2239</f>
        <v>2.06795153138257E-025</v>
      </c>
    </row>
    <row r="2240" customFormat="false" ht="12.75" hidden="false" customHeight="false" outlineLevel="0" collapsed="false">
      <c r="A2240" s="0" t="n">
        <v>0</v>
      </c>
      <c r="B2240" s="0" t="n">
        <v>47.3075046900595</v>
      </c>
      <c r="C2240" s="0" t="n">
        <f aca="false">A2240*A2240</f>
        <v>0</v>
      </c>
      <c r="E2240" s="0" t="n">
        <v>0</v>
      </c>
      <c r="G2240" s="0" t="n">
        <f aca="false">E2240*E2240</f>
        <v>0</v>
      </c>
      <c r="I2240" s="0" t="n">
        <v>0</v>
      </c>
      <c r="K2240" s="0" t="n">
        <f aca="false">I2240*I2240</f>
        <v>0</v>
      </c>
    </row>
    <row r="2241" customFormat="false" ht="12.75" hidden="false" customHeight="false" outlineLevel="0" collapsed="false">
      <c r="A2241" s="0" t="n">
        <v>0</v>
      </c>
      <c r="B2241" s="0" t="n">
        <v>47.3180726572839</v>
      </c>
      <c r="C2241" s="0" t="n">
        <f aca="false">A2241*A2241</f>
        <v>0</v>
      </c>
      <c r="E2241" s="0" t="n">
        <v>0</v>
      </c>
      <c r="G2241" s="0" t="n">
        <f aca="false">E2241*E2241</f>
        <v>0</v>
      </c>
      <c r="I2241" s="0" t="n">
        <v>0</v>
      </c>
      <c r="K2241" s="0" t="n">
        <f aca="false">I2241*I2241</f>
        <v>0</v>
      </c>
    </row>
    <row r="2242" customFormat="false" ht="12.75" hidden="false" customHeight="false" outlineLevel="0" collapsed="false">
      <c r="A2242" s="0" t="n">
        <v>0</v>
      </c>
      <c r="B2242" s="0" t="n">
        <v>47.3286382647969</v>
      </c>
      <c r="C2242" s="0" t="n">
        <f aca="false">A2242*A2242</f>
        <v>0</v>
      </c>
      <c r="E2242" s="0" t="n">
        <v>0</v>
      </c>
      <c r="G2242" s="0" t="n">
        <f aca="false">E2242*E2242</f>
        <v>0</v>
      </c>
      <c r="I2242" s="0" t="n">
        <v>0</v>
      </c>
      <c r="K2242" s="0" t="n">
        <f aca="false">I2242*I2242</f>
        <v>0</v>
      </c>
    </row>
    <row r="2243" customFormat="false" ht="12.75" hidden="false" customHeight="false" outlineLevel="0" collapsed="false">
      <c r="A2243" s="0" t="n">
        <v>0</v>
      </c>
      <c r="B2243" s="0" t="n">
        <v>47.3392015141785</v>
      </c>
      <c r="C2243" s="0" t="n">
        <f aca="false">A2243*A2243</f>
        <v>0</v>
      </c>
      <c r="E2243" s="0" t="n">
        <v>0</v>
      </c>
      <c r="G2243" s="0" t="n">
        <f aca="false">E2243*E2243</f>
        <v>0</v>
      </c>
      <c r="I2243" s="0" t="n">
        <v>0</v>
      </c>
      <c r="K2243" s="0" t="n">
        <f aca="false">I2243*I2243</f>
        <v>0</v>
      </c>
    </row>
    <row r="2244" customFormat="false" ht="12.75" hidden="false" customHeight="false" outlineLevel="0" collapsed="false">
      <c r="A2244" s="0" t="n">
        <v>-4.54747350886464E-013</v>
      </c>
      <c r="B2244" s="0" t="n">
        <v>47.3497624070069</v>
      </c>
      <c r="C2244" s="0" t="n">
        <f aca="false">A2244*A2244</f>
        <v>2.06795153138257E-025</v>
      </c>
      <c r="E2244" s="0" t="n">
        <v>4.54747350886464E-013</v>
      </c>
      <c r="G2244" s="0" t="n">
        <f aca="false">E2244*E2244</f>
        <v>2.06795153138257E-025</v>
      </c>
      <c r="I2244" s="0" t="n">
        <v>4.54747350886464E-013</v>
      </c>
      <c r="K2244" s="0" t="n">
        <f aca="false">I2244*I2244</f>
        <v>2.06795153138257E-025</v>
      </c>
    </row>
    <row r="2245" customFormat="false" ht="12.75" hidden="false" customHeight="false" outlineLevel="0" collapsed="false">
      <c r="A2245" s="0" t="n">
        <v>0</v>
      </c>
      <c r="B2245" s="0" t="n">
        <v>47.3603209448585</v>
      </c>
      <c r="C2245" s="0" t="n">
        <f aca="false">A2245*A2245</f>
        <v>0</v>
      </c>
      <c r="E2245" s="0" t="n">
        <v>0</v>
      </c>
      <c r="G2245" s="0" t="n">
        <f aca="false">E2245*E2245</f>
        <v>0</v>
      </c>
      <c r="I2245" s="0" t="n">
        <v>0</v>
      </c>
      <c r="K2245" s="0" t="n">
        <f aca="false">I2245*I2245</f>
        <v>0</v>
      </c>
    </row>
    <row r="2246" customFormat="false" ht="12.75" hidden="false" customHeight="false" outlineLevel="0" collapsed="false">
      <c r="A2246" s="0" t="n">
        <v>4.54747350886464E-013</v>
      </c>
      <c r="B2246" s="0" t="n">
        <v>47.370877129308</v>
      </c>
      <c r="C2246" s="0" t="n">
        <f aca="false">A2246*A2246</f>
        <v>2.06795153138257E-025</v>
      </c>
      <c r="E2246" s="0" t="n">
        <v>4.54747350886464E-013</v>
      </c>
      <c r="G2246" s="0" t="n">
        <f aca="false">E2246*E2246</f>
        <v>2.06795153138257E-025</v>
      </c>
      <c r="I2246" s="0" t="n">
        <v>4.54747350886464E-013</v>
      </c>
      <c r="K2246" s="0" t="n">
        <f aca="false">I2246*I2246</f>
        <v>2.06795153138257E-025</v>
      </c>
    </row>
    <row r="2247" customFormat="false" ht="12.75" hidden="false" customHeight="false" outlineLevel="0" collapsed="false">
      <c r="A2247" s="0" t="n">
        <v>0</v>
      </c>
      <c r="B2247" s="0" t="n">
        <v>47.3814309619285</v>
      </c>
      <c r="C2247" s="0" t="n">
        <f aca="false">A2247*A2247</f>
        <v>0</v>
      </c>
      <c r="E2247" s="0" t="n">
        <v>0</v>
      </c>
      <c r="G2247" s="0" t="n">
        <f aca="false">E2247*E2247</f>
        <v>0</v>
      </c>
      <c r="I2247" s="0" t="n">
        <v>0</v>
      </c>
      <c r="K2247" s="0" t="n">
        <f aca="false">I2247*I2247</f>
        <v>0</v>
      </c>
    </row>
    <row r="2248" customFormat="false" ht="12.75" hidden="false" customHeight="false" outlineLevel="0" collapsed="false">
      <c r="A2248" s="0" t="n">
        <v>0</v>
      </c>
      <c r="B2248" s="0" t="n">
        <v>47.3919824442911</v>
      </c>
      <c r="C2248" s="0" t="n">
        <f aca="false">A2248*A2248</f>
        <v>0</v>
      </c>
      <c r="E2248" s="0" t="n">
        <v>0</v>
      </c>
      <c r="G2248" s="0" t="n">
        <f aca="false">E2248*E2248</f>
        <v>0</v>
      </c>
      <c r="I2248" s="0" t="n">
        <v>0</v>
      </c>
      <c r="K2248" s="0" t="n">
        <f aca="false">I2248*I2248</f>
        <v>0</v>
      </c>
    </row>
    <row r="2249" customFormat="false" ht="12.75" hidden="false" customHeight="false" outlineLevel="0" collapsed="false">
      <c r="A2249" s="0" t="n">
        <v>0</v>
      </c>
      <c r="B2249" s="0" t="n">
        <v>47.4025315779653</v>
      </c>
      <c r="C2249" s="0" t="n">
        <f aca="false">A2249*A2249</f>
        <v>0</v>
      </c>
      <c r="E2249" s="0" t="n">
        <v>0</v>
      </c>
      <c r="G2249" s="0" t="n">
        <f aca="false">E2249*E2249</f>
        <v>0</v>
      </c>
      <c r="I2249" s="0" t="n">
        <v>0</v>
      </c>
      <c r="K2249" s="0" t="n">
        <f aca="false">I2249*I2249</f>
        <v>0</v>
      </c>
    </row>
    <row r="2250" customFormat="false" ht="12.75" hidden="false" customHeight="false" outlineLevel="0" collapsed="false">
      <c r="A2250" s="0" t="n">
        <v>4.54747350886464E-013</v>
      </c>
      <c r="B2250" s="0" t="n">
        <v>47.4130783645188</v>
      </c>
      <c r="C2250" s="0" t="n">
        <f aca="false">A2250*A2250</f>
        <v>2.06795153138257E-025</v>
      </c>
      <c r="E2250" s="0" t="n">
        <v>-4.54747350886464E-013</v>
      </c>
      <c r="G2250" s="0" t="n">
        <f aca="false">E2250*E2250</f>
        <v>2.06795153138257E-025</v>
      </c>
      <c r="I2250" s="0" t="n">
        <v>-4.54747350886464E-013</v>
      </c>
      <c r="K2250" s="0" t="n">
        <f aca="false">I2250*I2250</f>
        <v>2.06795153138257E-025</v>
      </c>
    </row>
    <row r="2251" customFormat="false" ht="12.75" hidden="false" customHeight="false" outlineLevel="0" collapsed="false">
      <c r="A2251" s="0" t="n">
        <v>-4.54747350886464E-013</v>
      </c>
      <c r="B2251" s="0" t="n">
        <v>47.4236228055175</v>
      </c>
      <c r="C2251" s="0" t="n">
        <f aca="false">A2251*A2251</f>
        <v>2.06795153138257E-025</v>
      </c>
      <c r="E2251" s="0" t="n">
        <v>0</v>
      </c>
      <c r="G2251" s="0" t="n">
        <f aca="false">E2251*E2251</f>
        <v>0</v>
      </c>
      <c r="I2251" s="0" t="n">
        <v>0</v>
      </c>
      <c r="K2251" s="0" t="n">
        <f aca="false">I2251*I2251</f>
        <v>0</v>
      </c>
    </row>
    <row r="2252" customFormat="false" ht="12.75" hidden="false" customHeight="false" outlineLevel="0" collapsed="false">
      <c r="A2252" s="0" t="n">
        <v>4.54747350886464E-013</v>
      </c>
      <c r="B2252" s="0" t="n">
        <v>47.4341649025257</v>
      </c>
      <c r="C2252" s="0" t="n">
        <f aca="false">A2252*A2252</f>
        <v>2.06795153138257E-025</v>
      </c>
      <c r="E2252" s="0" t="n">
        <v>-4.54747350886464E-013</v>
      </c>
      <c r="G2252" s="0" t="n">
        <f aca="false">E2252*E2252</f>
        <v>2.06795153138257E-025</v>
      </c>
      <c r="I2252" s="0" t="n">
        <v>-4.54747350886464E-013</v>
      </c>
      <c r="K2252" s="0" t="n">
        <f aca="false">I2252*I2252</f>
        <v>2.06795153138257E-025</v>
      </c>
    </row>
    <row r="2253" customFormat="false" ht="12.75" hidden="false" customHeight="false" outlineLevel="0" collapsed="false">
      <c r="A2253" s="0" t="n">
        <v>4.54747350886464E-013</v>
      </c>
      <c r="B2253" s="0" t="n">
        <v>47.4447046571058</v>
      </c>
      <c r="C2253" s="0" t="n">
        <f aca="false">A2253*A2253</f>
        <v>2.06795153138257E-025</v>
      </c>
      <c r="E2253" s="0" t="n">
        <v>4.54747350886464E-013</v>
      </c>
      <c r="G2253" s="0" t="n">
        <f aca="false">E2253*E2253</f>
        <v>2.06795153138257E-025</v>
      </c>
      <c r="I2253" s="0" t="n">
        <v>4.54747350886464E-013</v>
      </c>
      <c r="K2253" s="0" t="n">
        <f aca="false">I2253*I2253</f>
        <v>2.06795153138257E-025</v>
      </c>
    </row>
    <row r="2254" customFormat="false" ht="12.75" hidden="false" customHeight="false" outlineLevel="0" collapsed="false">
      <c r="A2254" s="0" t="n">
        <v>-4.54747350886464E-013</v>
      </c>
      <c r="B2254" s="0" t="n">
        <v>47.4552420708187</v>
      </c>
      <c r="C2254" s="0" t="n">
        <f aca="false">A2254*A2254</f>
        <v>2.06795153138257E-025</v>
      </c>
      <c r="E2254" s="0" t="n">
        <v>4.54747350886464E-013</v>
      </c>
      <c r="G2254" s="0" t="n">
        <f aca="false">E2254*E2254</f>
        <v>2.06795153138257E-025</v>
      </c>
      <c r="I2254" s="0" t="n">
        <v>4.54747350886464E-013</v>
      </c>
      <c r="K2254" s="0" t="n">
        <f aca="false">I2254*I2254</f>
        <v>2.06795153138257E-025</v>
      </c>
    </row>
    <row r="2255" customFormat="false" ht="12.75" hidden="false" customHeight="false" outlineLevel="0" collapsed="false">
      <c r="A2255" s="0" t="n">
        <v>-4.54747350886464E-013</v>
      </c>
      <c r="B2255" s="0" t="n">
        <v>47.4657771452233</v>
      </c>
      <c r="C2255" s="0" t="n">
        <f aca="false">A2255*A2255</f>
        <v>2.06795153138257E-025</v>
      </c>
      <c r="E2255" s="0" t="n">
        <v>0</v>
      </c>
      <c r="G2255" s="0" t="n">
        <f aca="false">E2255*E2255</f>
        <v>0</v>
      </c>
      <c r="I2255" s="0" t="n">
        <v>0</v>
      </c>
      <c r="K2255" s="0" t="n">
        <f aca="false">I2255*I2255</f>
        <v>0</v>
      </c>
    </row>
    <row r="2256" customFormat="false" ht="12.75" hidden="false" customHeight="false" outlineLevel="0" collapsed="false">
      <c r="A2256" s="0" t="n">
        <v>-4.54747350886464E-013</v>
      </c>
      <c r="B2256" s="0" t="n">
        <v>47.4763098818769</v>
      </c>
      <c r="C2256" s="0" t="n">
        <f aca="false">A2256*A2256</f>
        <v>2.06795153138257E-025</v>
      </c>
      <c r="E2256" s="0" t="n">
        <v>4.54747350886464E-013</v>
      </c>
      <c r="G2256" s="0" t="n">
        <f aca="false">E2256*E2256</f>
        <v>2.06795153138257E-025</v>
      </c>
      <c r="I2256" s="0" t="n">
        <v>4.54747350886464E-013</v>
      </c>
      <c r="K2256" s="0" t="n">
        <f aca="false">I2256*I2256</f>
        <v>2.06795153138257E-025</v>
      </c>
    </row>
    <row r="2257" customFormat="false" ht="12.75" hidden="false" customHeight="false" outlineLevel="0" collapsed="false">
      <c r="A2257" s="0" t="n">
        <v>-4.54747350886464E-013</v>
      </c>
      <c r="B2257" s="0" t="n">
        <v>47.4868402823351</v>
      </c>
      <c r="C2257" s="0" t="n">
        <f aca="false">A2257*A2257</f>
        <v>2.06795153138257E-025</v>
      </c>
      <c r="E2257" s="0" t="n">
        <v>4.54747350886464E-013</v>
      </c>
      <c r="G2257" s="0" t="n">
        <f aca="false">E2257*E2257</f>
        <v>2.06795153138257E-025</v>
      </c>
      <c r="I2257" s="0" t="n">
        <v>4.54747350886464E-013</v>
      </c>
      <c r="K2257" s="0" t="n">
        <f aca="false">I2257*I2257</f>
        <v>2.06795153138257E-025</v>
      </c>
    </row>
    <row r="2258" customFormat="false" ht="12.75" hidden="false" customHeight="false" outlineLevel="0" collapsed="false">
      <c r="A2258" s="0" t="n">
        <v>0</v>
      </c>
      <c r="B2258" s="0" t="n">
        <v>47.4973683481517</v>
      </c>
      <c r="C2258" s="0" t="n">
        <f aca="false">A2258*A2258</f>
        <v>0</v>
      </c>
      <c r="E2258" s="0" t="n">
        <v>0</v>
      </c>
      <c r="G2258" s="0" t="n">
        <f aca="false">E2258*E2258</f>
        <v>0</v>
      </c>
      <c r="I2258" s="0" t="n">
        <v>0</v>
      </c>
      <c r="K2258" s="0" t="n">
        <f aca="false">I2258*I2258</f>
        <v>0</v>
      </c>
    </row>
    <row r="2259" customFormat="false" ht="12.75" hidden="false" customHeight="false" outlineLevel="0" collapsed="false">
      <c r="A2259" s="0" t="n">
        <v>0</v>
      </c>
      <c r="B2259" s="0" t="n">
        <v>47.5078940808788</v>
      </c>
      <c r="C2259" s="0" t="n">
        <f aca="false">A2259*A2259</f>
        <v>0</v>
      </c>
      <c r="E2259" s="0" t="n">
        <v>0</v>
      </c>
      <c r="G2259" s="0" t="n">
        <f aca="false">E2259*E2259</f>
        <v>0</v>
      </c>
      <c r="I2259" s="0" t="n">
        <v>0</v>
      </c>
      <c r="K2259" s="0" t="n">
        <f aca="false">I2259*I2259</f>
        <v>0</v>
      </c>
    </row>
    <row r="2260" customFormat="false" ht="12.75" hidden="false" customHeight="false" outlineLevel="0" collapsed="false">
      <c r="A2260" s="0" t="n">
        <v>0</v>
      </c>
      <c r="B2260" s="0" t="n">
        <v>47.5184174820669</v>
      </c>
      <c r="C2260" s="0" t="n">
        <f aca="false">A2260*A2260</f>
        <v>0</v>
      </c>
      <c r="E2260" s="0" t="n">
        <v>0</v>
      </c>
      <c r="G2260" s="0" t="n">
        <f aca="false">E2260*E2260</f>
        <v>0</v>
      </c>
      <c r="I2260" s="0" t="n">
        <v>0</v>
      </c>
      <c r="K2260" s="0" t="n">
        <f aca="false">I2260*I2260</f>
        <v>0</v>
      </c>
    </row>
    <row r="2261" customFormat="false" ht="12.75" hidden="false" customHeight="false" outlineLevel="0" collapsed="false">
      <c r="A2261" s="0" t="n">
        <v>-4.54747350886464E-013</v>
      </c>
      <c r="B2261" s="0" t="n">
        <v>47.5289385532646</v>
      </c>
      <c r="C2261" s="0" t="n">
        <f aca="false">A2261*A2261</f>
        <v>2.06795153138257E-025</v>
      </c>
      <c r="E2261" s="0" t="n">
        <v>4.54747350886464E-013</v>
      </c>
      <c r="G2261" s="0" t="n">
        <f aca="false">E2261*E2261</f>
        <v>2.06795153138257E-025</v>
      </c>
      <c r="I2261" s="0" t="n">
        <v>4.54747350886464E-013</v>
      </c>
      <c r="K2261" s="0" t="n">
        <f aca="false">I2261*I2261</f>
        <v>2.06795153138257E-025</v>
      </c>
    </row>
    <row r="2262" customFormat="false" ht="12.75" hidden="false" customHeight="false" outlineLevel="0" collapsed="false">
      <c r="A2262" s="0" t="n">
        <v>0</v>
      </c>
      <c r="B2262" s="0" t="n">
        <v>47.5394572960189</v>
      </c>
      <c r="C2262" s="0" t="n">
        <f aca="false">A2262*A2262</f>
        <v>0</v>
      </c>
      <c r="E2262" s="0" t="n">
        <v>0</v>
      </c>
      <c r="G2262" s="0" t="n">
        <f aca="false">E2262*E2262</f>
        <v>0</v>
      </c>
      <c r="I2262" s="0" t="n">
        <v>0</v>
      </c>
      <c r="K2262" s="0" t="n">
        <f aca="false">I2262*I2262</f>
        <v>0</v>
      </c>
    </row>
    <row r="2263" customFormat="false" ht="12.75" hidden="false" customHeight="false" outlineLevel="0" collapsed="false">
      <c r="A2263" s="0" t="n">
        <v>0</v>
      </c>
      <c r="B2263" s="0" t="n">
        <v>47.549973711875</v>
      </c>
      <c r="C2263" s="0" t="n">
        <f aca="false">A2263*A2263</f>
        <v>0</v>
      </c>
      <c r="E2263" s="0" t="n">
        <v>0</v>
      </c>
      <c r="G2263" s="0" t="n">
        <f aca="false">E2263*E2263</f>
        <v>0</v>
      </c>
      <c r="I2263" s="0" t="n">
        <v>0</v>
      </c>
      <c r="K2263" s="0" t="n">
        <f aca="false">I2263*I2263</f>
        <v>0</v>
      </c>
    </row>
    <row r="2264" customFormat="false" ht="12.75" hidden="false" customHeight="false" outlineLevel="0" collapsed="false">
      <c r="A2264" s="0" t="n">
        <v>4.54747350886464E-013</v>
      </c>
      <c r="B2264" s="0" t="n">
        <v>47.5604878023765</v>
      </c>
      <c r="C2264" s="0" t="n">
        <f aca="false">A2264*A2264</f>
        <v>2.06795153138257E-025</v>
      </c>
      <c r="E2264" s="0" t="n">
        <v>4.54747350886464E-013</v>
      </c>
      <c r="G2264" s="0" t="n">
        <f aca="false">E2264*E2264</f>
        <v>2.06795153138257E-025</v>
      </c>
      <c r="I2264" s="0" t="n">
        <v>4.54747350886464E-013</v>
      </c>
      <c r="K2264" s="0" t="n">
        <f aca="false">I2264*I2264</f>
        <v>2.06795153138257E-025</v>
      </c>
    </row>
    <row r="2265" customFormat="false" ht="12.75" hidden="false" customHeight="false" outlineLevel="0" collapsed="false">
      <c r="A2265" s="0" t="n">
        <v>0</v>
      </c>
      <c r="B2265" s="0" t="n">
        <v>47.5709995690652</v>
      </c>
      <c r="C2265" s="0" t="n">
        <f aca="false">A2265*A2265</f>
        <v>0</v>
      </c>
      <c r="E2265" s="0" t="n">
        <v>0</v>
      </c>
      <c r="G2265" s="0" t="n">
        <f aca="false">E2265*E2265</f>
        <v>0</v>
      </c>
      <c r="I2265" s="0" t="n">
        <v>0</v>
      </c>
      <c r="K2265" s="0" t="n">
        <f aca="false">I2265*I2265</f>
        <v>0</v>
      </c>
    </row>
    <row r="2266" customFormat="false" ht="12.75" hidden="false" customHeight="false" outlineLevel="0" collapsed="false">
      <c r="A2266" s="0" t="n">
        <v>4.54747350886464E-013</v>
      </c>
      <c r="B2266" s="0" t="n">
        <v>47.5815090134813</v>
      </c>
      <c r="C2266" s="0" t="n">
        <f aca="false">A2266*A2266</f>
        <v>2.06795153138257E-025</v>
      </c>
      <c r="E2266" s="0" t="n">
        <v>4.54747350886464E-013</v>
      </c>
      <c r="G2266" s="0" t="n">
        <f aca="false">E2266*E2266</f>
        <v>2.06795153138257E-025</v>
      </c>
      <c r="I2266" s="0" t="n">
        <v>4.54747350886464E-013</v>
      </c>
      <c r="K2266" s="0" t="n">
        <f aca="false">I2266*I2266</f>
        <v>2.06795153138257E-025</v>
      </c>
    </row>
    <row r="2267" customFormat="false" ht="12.75" hidden="false" customHeight="false" outlineLevel="0" collapsed="false">
      <c r="A2267" s="0" t="n">
        <v>4.54747350886464E-013</v>
      </c>
      <c r="B2267" s="0" t="n">
        <v>47.5920161371632</v>
      </c>
      <c r="C2267" s="0" t="n">
        <f aca="false">A2267*A2267</f>
        <v>2.06795153138257E-025</v>
      </c>
      <c r="E2267" s="0" t="n">
        <v>-4.54747350886464E-013</v>
      </c>
      <c r="G2267" s="0" t="n">
        <f aca="false">E2267*E2267</f>
        <v>2.06795153138257E-025</v>
      </c>
      <c r="I2267" s="0" t="n">
        <v>-4.54747350886464E-013</v>
      </c>
      <c r="K2267" s="0" t="n">
        <f aca="false">I2267*I2267</f>
        <v>2.06795153138257E-025</v>
      </c>
    </row>
    <row r="2268" customFormat="false" ht="12.75" hidden="false" customHeight="false" outlineLevel="0" collapsed="false">
      <c r="A2268" s="0" t="n">
        <v>0</v>
      </c>
      <c r="B2268" s="0" t="n">
        <v>47.6025209416476</v>
      </c>
      <c r="C2268" s="0" t="n">
        <f aca="false">A2268*A2268</f>
        <v>0</v>
      </c>
      <c r="E2268" s="0" t="n">
        <v>0</v>
      </c>
      <c r="G2268" s="0" t="n">
        <f aca="false">E2268*E2268</f>
        <v>0</v>
      </c>
      <c r="I2268" s="0" t="n">
        <v>0</v>
      </c>
      <c r="K2268" s="0" t="n">
        <f aca="false">I2268*I2268</f>
        <v>0</v>
      </c>
    </row>
    <row r="2269" customFormat="false" ht="12.75" hidden="false" customHeight="false" outlineLevel="0" collapsed="false">
      <c r="A2269" s="0" t="n">
        <v>0</v>
      </c>
      <c r="B2269" s="0" t="n">
        <v>47.6130234284697</v>
      </c>
      <c r="C2269" s="0" t="n">
        <f aca="false">A2269*A2269</f>
        <v>0</v>
      </c>
      <c r="E2269" s="0" t="n">
        <v>0</v>
      </c>
      <c r="G2269" s="0" t="n">
        <f aca="false">E2269*E2269</f>
        <v>0</v>
      </c>
      <c r="I2269" s="0" t="n">
        <v>0</v>
      </c>
      <c r="K2269" s="0" t="n">
        <f aca="false">I2269*I2269</f>
        <v>0</v>
      </c>
    </row>
    <row r="2270" customFormat="false" ht="12.75" hidden="false" customHeight="false" outlineLevel="0" collapsed="false">
      <c r="A2270" s="0" t="n">
        <v>0</v>
      </c>
      <c r="B2270" s="0" t="n">
        <v>47.6235235991626</v>
      </c>
      <c r="C2270" s="0" t="n">
        <f aca="false">A2270*A2270</f>
        <v>0</v>
      </c>
      <c r="E2270" s="0" t="n">
        <v>0</v>
      </c>
      <c r="G2270" s="0" t="n">
        <f aca="false">E2270*E2270</f>
        <v>0</v>
      </c>
      <c r="I2270" s="0" t="n">
        <v>0</v>
      </c>
      <c r="K2270" s="0" t="n">
        <f aca="false">I2270*I2270</f>
        <v>0</v>
      </c>
    </row>
    <row r="2271" customFormat="false" ht="12.75" hidden="false" customHeight="false" outlineLevel="0" collapsed="false">
      <c r="A2271" s="0" t="n">
        <v>0</v>
      </c>
      <c r="B2271" s="0" t="n">
        <v>47.6340214552582</v>
      </c>
      <c r="C2271" s="0" t="n">
        <f aca="false">A2271*A2271</f>
        <v>0</v>
      </c>
      <c r="E2271" s="0" t="n">
        <v>0</v>
      </c>
      <c r="G2271" s="0" t="n">
        <f aca="false">E2271*E2271</f>
        <v>0</v>
      </c>
      <c r="I2271" s="0" t="n">
        <v>0</v>
      </c>
      <c r="K2271" s="0" t="n">
        <f aca="false">I2271*I2271</f>
        <v>0</v>
      </c>
    </row>
    <row r="2272" customFormat="false" ht="12.75" hidden="false" customHeight="false" outlineLevel="0" collapsed="false">
      <c r="A2272" s="0" t="n">
        <v>-4.54747350886464E-013</v>
      </c>
      <c r="B2272" s="0" t="n">
        <v>47.6445169982864</v>
      </c>
      <c r="C2272" s="0" t="n">
        <f aca="false">A2272*A2272</f>
        <v>2.06795153138257E-025</v>
      </c>
      <c r="E2272" s="0" t="n">
        <v>4.54747350886464E-013</v>
      </c>
      <c r="G2272" s="0" t="n">
        <f aca="false">E2272*E2272</f>
        <v>2.06795153138257E-025</v>
      </c>
      <c r="I2272" s="0" t="n">
        <v>4.54747350886464E-013</v>
      </c>
      <c r="K2272" s="0" t="n">
        <f aca="false">I2272*I2272</f>
        <v>2.06795153138257E-025</v>
      </c>
    </row>
    <row r="2273" customFormat="false" ht="12.75" hidden="false" customHeight="false" outlineLevel="0" collapsed="false">
      <c r="A2273" s="0" t="n">
        <v>0</v>
      </c>
      <c r="B2273" s="0" t="n">
        <v>47.6550102297754</v>
      </c>
      <c r="C2273" s="0" t="n">
        <f aca="false">A2273*A2273</f>
        <v>0</v>
      </c>
      <c r="E2273" s="0" t="n">
        <v>0</v>
      </c>
      <c r="G2273" s="0" t="n">
        <f aca="false">E2273*E2273</f>
        <v>0</v>
      </c>
      <c r="I2273" s="0" t="n">
        <v>0</v>
      </c>
      <c r="K2273" s="0" t="n">
        <f aca="false">I2273*I2273</f>
        <v>0</v>
      </c>
    </row>
    <row r="2274" customFormat="false" ht="12.75" hidden="false" customHeight="false" outlineLevel="0" collapsed="false">
      <c r="A2274" s="0" t="n">
        <v>-4.54747350886464E-013</v>
      </c>
      <c r="B2274" s="0" t="n">
        <v>47.6655011512519</v>
      </c>
      <c r="C2274" s="0" t="n">
        <f aca="false">A2274*A2274</f>
        <v>2.06795153138257E-025</v>
      </c>
      <c r="E2274" s="0" t="n">
        <v>0</v>
      </c>
      <c r="G2274" s="0" t="n">
        <f aca="false">E2274*E2274</f>
        <v>0</v>
      </c>
      <c r="I2274" s="0" t="n">
        <v>0</v>
      </c>
      <c r="K2274" s="0" t="n">
        <f aca="false">I2274*I2274</f>
        <v>0</v>
      </c>
    </row>
    <row r="2275" customFormat="false" ht="12.75" hidden="false" customHeight="false" outlineLevel="0" collapsed="false">
      <c r="A2275" s="0" t="n">
        <v>0</v>
      </c>
      <c r="B2275" s="0" t="n">
        <v>47.6759897642409</v>
      </c>
      <c r="C2275" s="0" t="n">
        <f aca="false">A2275*A2275</f>
        <v>0</v>
      </c>
      <c r="E2275" s="0" t="n">
        <v>0</v>
      </c>
      <c r="G2275" s="0" t="n">
        <f aca="false">E2275*E2275</f>
        <v>0</v>
      </c>
      <c r="I2275" s="0" t="n">
        <v>0</v>
      </c>
      <c r="K2275" s="0" t="n">
        <f aca="false">I2275*I2275</f>
        <v>0</v>
      </c>
    </row>
    <row r="2276" customFormat="false" ht="12.75" hidden="false" customHeight="false" outlineLevel="0" collapsed="false">
      <c r="A2276" s="0" t="n">
        <v>0</v>
      </c>
      <c r="B2276" s="0" t="n">
        <v>47.6864760702655</v>
      </c>
      <c r="C2276" s="0" t="n">
        <f aca="false">A2276*A2276</f>
        <v>0</v>
      </c>
      <c r="E2276" s="0" t="n">
        <v>0</v>
      </c>
      <c r="G2276" s="0" t="n">
        <f aca="false">E2276*E2276</f>
        <v>0</v>
      </c>
      <c r="I2276" s="0" t="n">
        <v>0</v>
      </c>
      <c r="K2276" s="0" t="n">
        <f aca="false">I2276*I2276</f>
        <v>0</v>
      </c>
    </row>
    <row r="2277" customFormat="false" ht="12.75" hidden="false" customHeight="false" outlineLevel="0" collapsed="false">
      <c r="A2277" s="0" t="n">
        <v>0</v>
      </c>
      <c r="B2277" s="0" t="n">
        <v>47.6969600708473</v>
      </c>
      <c r="C2277" s="0" t="n">
        <f aca="false">A2277*A2277</f>
        <v>0</v>
      </c>
      <c r="E2277" s="0" t="n">
        <v>0</v>
      </c>
      <c r="G2277" s="0" t="n">
        <f aca="false">E2277*E2277</f>
        <v>0</v>
      </c>
      <c r="I2277" s="0" t="n">
        <v>0</v>
      </c>
      <c r="K2277" s="0" t="n">
        <f aca="false">I2277*I2277</f>
        <v>0</v>
      </c>
    </row>
    <row r="2278" customFormat="false" ht="12.75" hidden="false" customHeight="false" outlineLevel="0" collapsed="false">
      <c r="A2278" s="0" t="n">
        <v>4.54747350886464E-013</v>
      </c>
      <c r="B2278" s="0" t="n">
        <v>47.7074417675062</v>
      </c>
      <c r="C2278" s="0" t="n">
        <f aca="false">A2278*A2278</f>
        <v>2.06795153138257E-025</v>
      </c>
      <c r="E2278" s="0" t="n">
        <v>0</v>
      </c>
      <c r="G2278" s="0" t="n">
        <f aca="false">E2278*E2278</f>
        <v>0</v>
      </c>
      <c r="I2278" s="0" t="n">
        <v>0</v>
      </c>
      <c r="K2278" s="0" t="n">
        <f aca="false">I2278*I2278</f>
        <v>0</v>
      </c>
    </row>
    <row r="2279" customFormat="false" ht="12.75" hidden="false" customHeight="false" outlineLevel="0" collapsed="false">
      <c r="A2279" s="0" t="n">
        <v>0</v>
      </c>
      <c r="B2279" s="0" t="n">
        <v>47.7179211617606</v>
      </c>
      <c r="C2279" s="0" t="n">
        <f aca="false">A2279*A2279</f>
        <v>0</v>
      </c>
      <c r="E2279" s="0" t="n">
        <v>0</v>
      </c>
      <c r="G2279" s="0" t="n">
        <f aca="false">E2279*E2279</f>
        <v>0</v>
      </c>
      <c r="I2279" s="0" t="n">
        <v>0</v>
      </c>
      <c r="K2279" s="0" t="n">
        <f aca="false">I2279*I2279</f>
        <v>0</v>
      </c>
    </row>
    <row r="2280" customFormat="false" ht="12.75" hidden="false" customHeight="false" outlineLevel="0" collapsed="false">
      <c r="A2280" s="0" t="n">
        <v>-4.54747350886464E-013</v>
      </c>
      <c r="B2280" s="0" t="n">
        <v>47.7283982551269</v>
      </c>
      <c r="C2280" s="0" t="n">
        <f aca="false">A2280*A2280</f>
        <v>2.06795153138257E-025</v>
      </c>
      <c r="E2280" s="0" t="n">
        <v>4.54747350886464E-013</v>
      </c>
      <c r="G2280" s="0" t="n">
        <f aca="false">E2280*E2280</f>
        <v>2.06795153138257E-025</v>
      </c>
      <c r="I2280" s="0" t="n">
        <v>4.54747350886464E-013</v>
      </c>
      <c r="K2280" s="0" t="n">
        <f aca="false">I2280*I2280</f>
        <v>2.06795153138257E-025</v>
      </c>
    </row>
    <row r="2281" customFormat="false" ht="12.75" hidden="false" customHeight="false" outlineLevel="0" collapsed="false">
      <c r="A2281" s="0" t="n">
        <v>0</v>
      </c>
      <c r="B2281" s="0" t="n">
        <v>47.73887304912</v>
      </c>
      <c r="C2281" s="0" t="n">
        <f aca="false">A2281*A2281</f>
        <v>0</v>
      </c>
      <c r="E2281" s="0" t="n">
        <v>0</v>
      </c>
      <c r="G2281" s="0" t="n">
        <f aca="false">E2281*E2281</f>
        <v>0</v>
      </c>
      <c r="I2281" s="0" t="n">
        <v>0</v>
      </c>
      <c r="K2281" s="0" t="n">
        <f aca="false">I2281*I2281</f>
        <v>0</v>
      </c>
    </row>
    <row r="2282" customFormat="false" ht="12.75" hidden="false" customHeight="false" outlineLevel="0" collapsed="false">
      <c r="A2282" s="0" t="n">
        <v>-4.54747350886464E-013</v>
      </c>
      <c r="B2282" s="0" t="n">
        <v>47.7493455452533</v>
      </c>
      <c r="C2282" s="0" t="n">
        <f aca="false">A2282*A2282</f>
        <v>2.06795153138257E-025</v>
      </c>
      <c r="E2282" s="0" t="n">
        <v>-4.54747350886464E-013</v>
      </c>
      <c r="G2282" s="0" t="n">
        <f aca="false">E2282*E2282</f>
        <v>2.06795153138257E-025</v>
      </c>
      <c r="I2282" s="0" t="n">
        <v>-4.54747350886464E-013</v>
      </c>
      <c r="K2282" s="0" t="n">
        <f aca="false">I2282*I2282</f>
        <v>2.06795153138257E-025</v>
      </c>
    </row>
    <row r="2283" customFormat="false" ht="12.75" hidden="false" customHeight="false" outlineLevel="0" collapsed="false">
      <c r="A2283" s="0" t="n">
        <v>-4.54747350886464E-013</v>
      </c>
      <c r="B2283" s="0" t="n">
        <v>47.7598157450382</v>
      </c>
      <c r="C2283" s="0" t="n">
        <f aca="false">A2283*A2283</f>
        <v>2.06795153138257E-025</v>
      </c>
      <c r="E2283" s="0" t="n">
        <v>4.54747350886464E-013</v>
      </c>
      <c r="G2283" s="0" t="n">
        <f aca="false">E2283*E2283</f>
        <v>2.06795153138257E-025</v>
      </c>
      <c r="I2283" s="0" t="n">
        <v>4.54747350886464E-013</v>
      </c>
      <c r="K2283" s="0" t="n">
        <f aca="false">I2283*I2283</f>
        <v>2.06795153138257E-025</v>
      </c>
    </row>
    <row r="2284" customFormat="false" ht="12.75" hidden="false" customHeight="false" outlineLevel="0" collapsed="false">
      <c r="A2284" s="0" t="n">
        <v>0</v>
      </c>
      <c r="B2284" s="0" t="n">
        <v>47.7702836499848</v>
      </c>
      <c r="C2284" s="0" t="n">
        <f aca="false">A2284*A2284</f>
        <v>0</v>
      </c>
      <c r="E2284" s="0" t="n">
        <v>0</v>
      </c>
      <c r="G2284" s="0" t="n">
        <f aca="false">E2284*E2284</f>
        <v>0</v>
      </c>
      <c r="I2284" s="0" t="n">
        <v>0</v>
      </c>
      <c r="K2284" s="0" t="n">
        <f aca="false">I2284*I2284</f>
        <v>0</v>
      </c>
    </row>
    <row r="2285" customFormat="false" ht="12.75" hidden="false" customHeight="false" outlineLevel="0" collapsed="false">
      <c r="A2285" s="0" t="n">
        <v>4.54747350886464E-013</v>
      </c>
      <c r="B2285" s="0" t="n">
        <v>47.7807492616012</v>
      </c>
      <c r="C2285" s="0" t="n">
        <f aca="false">A2285*A2285</f>
        <v>2.06795153138257E-025</v>
      </c>
      <c r="E2285" s="0" t="n">
        <v>4.54747350886464E-013</v>
      </c>
      <c r="G2285" s="0" t="n">
        <f aca="false">E2285*E2285</f>
        <v>2.06795153138257E-025</v>
      </c>
      <c r="I2285" s="0" t="n">
        <v>4.54747350886464E-013</v>
      </c>
      <c r="K2285" s="0" t="n">
        <f aca="false">I2285*I2285</f>
        <v>2.06795153138257E-025</v>
      </c>
    </row>
    <row r="2286" customFormat="false" ht="12.75" hidden="false" customHeight="false" outlineLevel="0" collapsed="false">
      <c r="A2286" s="0" t="n">
        <v>-4.54747350886464E-013</v>
      </c>
      <c r="B2286" s="0" t="n">
        <v>47.7912125813941</v>
      </c>
      <c r="C2286" s="0" t="n">
        <f aca="false">A2286*A2286</f>
        <v>2.06795153138257E-025</v>
      </c>
      <c r="E2286" s="0" t="n">
        <v>4.54747350886464E-013</v>
      </c>
      <c r="G2286" s="0" t="n">
        <f aca="false">E2286*E2286</f>
        <v>2.06795153138257E-025</v>
      </c>
      <c r="I2286" s="0" t="n">
        <v>4.54747350886464E-013</v>
      </c>
      <c r="K2286" s="0" t="n">
        <f aca="false">I2286*I2286</f>
        <v>2.06795153138257E-025</v>
      </c>
    </row>
    <row r="2287" customFormat="false" ht="12.75" hidden="false" customHeight="false" outlineLevel="0" collapsed="false">
      <c r="A2287" s="0" t="n">
        <v>-4.54747350886464E-013</v>
      </c>
      <c r="B2287" s="0" t="n">
        <v>47.8016736108685</v>
      </c>
      <c r="C2287" s="0" t="n">
        <f aca="false">A2287*A2287</f>
        <v>2.06795153138257E-025</v>
      </c>
      <c r="E2287" s="0" t="n">
        <v>-4.54747350886464E-013</v>
      </c>
      <c r="G2287" s="0" t="n">
        <f aca="false">E2287*E2287</f>
        <v>2.06795153138257E-025</v>
      </c>
      <c r="I2287" s="0" t="n">
        <v>-4.54747350886464E-013</v>
      </c>
      <c r="K2287" s="0" t="n">
        <f aca="false">I2287*I2287</f>
        <v>2.06795153138257E-025</v>
      </c>
    </row>
    <row r="2288" customFormat="false" ht="12.75" hidden="false" customHeight="false" outlineLevel="0" collapsed="false">
      <c r="A2288" s="0" t="n">
        <v>0</v>
      </c>
      <c r="B2288" s="0" t="n">
        <v>47.8121323515277</v>
      </c>
      <c r="C2288" s="0" t="n">
        <f aca="false">A2288*A2288</f>
        <v>0</v>
      </c>
      <c r="E2288" s="0" t="n">
        <v>0</v>
      </c>
      <c r="G2288" s="0" t="n">
        <f aca="false">E2288*E2288</f>
        <v>0</v>
      </c>
      <c r="I2288" s="0" t="n">
        <v>0</v>
      </c>
      <c r="K2288" s="0" t="n">
        <f aca="false">I2288*I2288</f>
        <v>0</v>
      </c>
    </row>
    <row r="2289" customFormat="false" ht="12.75" hidden="false" customHeight="false" outlineLevel="0" collapsed="false">
      <c r="A2289" s="0" t="n">
        <v>4.54747350886464E-013</v>
      </c>
      <c r="B2289" s="0" t="n">
        <v>47.8225888048734</v>
      </c>
      <c r="C2289" s="0" t="n">
        <f aca="false">A2289*A2289</f>
        <v>2.06795153138257E-025</v>
      </c>
      <c r="E2289" s="0" t="n">
        <v>-4.54747350886464E-013</v>
      </c>
      <c r="G2289" s="0" t="n">
        <f aca="false">E2289*E2289</f>
        <v>2.06795153138257E-025</v>
      </c>
      <c r="I2289" s="0" t="n">
        <v>-4.54747350886464E-013</v>
      </c>
      <c r="K2289" s="0" t="n">
        <f aca="false">I2289*I2289</f>
        <v>2.06795153138257E-025</v>
      </c>
    </row>
    <row r="2290" customFormat="false" ht="12.75" hidden="false" customHeight="false" outlineLevel="0" collapsed="false">
      <c r="A2290" s="0" t="n">
        <v>0</v>
      </c>
      <c r="B2290" s="0" t="n">
        <v>47.8330429724056</v>
      </c>
      <c r="C2290" s="0" t="n">
        <f aca="false">A2290*A2290</f>
        <v>0</v>
      </c>
      <c r="E2290" s="0" t="n">
        <v>0</v>
      </c>
      <c r="G2290" s="0" t="n">
        <f aca="false">E2290*E2290</f>
        <v>0</v>
      </c>
      <c r="I2290" s="0" t="n">
        <v>0</v>
      </c>
      <c r="K2290" s="0" t="n">
        <f aca="false">I2290*I2290</f>
        <v>0</v>
      </c>
    </row>
    <row r="2291" customFormat="false" ht="12.75" hidden="false" customHeight="false" outlineLevel="0" collapsed="false">
      <c r="A2291" s="0" t="n">
        <v>0</v>
      </c>
      <c r="B2291" s="0" t="n">
        <v>47.8434948556227</v>
      </c>
      <c r="C2291" s="0" t="n">
        <f aca="false">A2291*A2291</f>
        <v>0</v>
      </c>
      <c r="E2291" s="0" t="n">
        <v>0</v>
      </c>
      <c r="G2291" s="0" t="n">
        <f aca="false">E2291*E2291</f>
        <v>0</v>
      </c>
      <c r="I2291" s="0" t="n">
        <v>0</v>
      </c>
      <c r="K2291" s="0" t="n">
        <f aca="false">I2291*I2291</f>
        <v>0</v>
      </c>
    </row>
    <row r="2292" customFormat="false" ht="12.75" hidden="false" customHeight="false" outlineLevel="0" collapsed="false">
      <c r="A2292" s="0" t="n">
        <v>0</v>
      </c>
      <c r="B2292" s="0" t="n">
        <v>47.8539444560216</v>
      </c>
      <c r="C2292" s="0" t="n">
        <f aca="false">A2292*A2292</f>
        <v>0</v>
      </c>
      <c r="E2292" s="0" t="n">
        <v>0</v>
      </c>
      <c r="G2292" s="0" t="n">
        <f aca="false">E2292*E2292</f>
        <v>0</v>
      </c>
      <c r="I2292" s="0" t="n">
        <v>0</v>
      </c>
      <c r="K2292" s="0" t="n">
        <f aca="false">I2292*I2292</f>
        <v>0</v>
      </c>
    </row>
    <row r="2293" customFormat="false" ht="12.75" hidden="false" customHeight="false" outlineLevel="0" collapsed="false">
      <c r="A2293" s="0" t="n">
        <v>-4.54747350886464E-013</v>
      </c>
      <c r="B2293" s="0" t="n">
        <v>47.8643917750973</v>
      </c>
      <c r="C2293" s="0" t="n">
        <f aca="false">A2293*A2293</f>
        <v>2.06795153138257E-025</v>
      </c>
      <c r="E2293" s="0" t="n">
        <v>-4.54747350886464E-013</v>
      </c>
      <c r="G2293" s="0" t="n">
        <f aca="false">E2293*E2293</f>
        <v>2.06795153138257E-025</v>
      </c>
      <c r="I2293" s="0" t="n">
        <v>-4.54747350886464E-013</v>
      </c>
      <c r="K2293" s="0" t="n">
        <f aca="false">I2293*I2293</f>
        <v>2.06795153138257E-025</v>
      </c>
    </row>
    <row r="2294" customFormat="false" ht="12.75" hidden="false" customHeight="false" outlineLevel="0" collapsed="false">
      <c r="A2294" s="0" t="n">
        <v>-4.54747350886464E-013</v>
      </c>
      <c r="B2294" s="0" t="n">
        <v>47.8748368143433</v>
      </c>
      <c r="C2294" s="0" t="n">
        <f aca="false">A2294*A2294</f>
        <v>2.06795153138257E-025</v>
      </c>
      <c r="E2294" s="0" t="n">
        <v>4.54747350886464E-013</v>
      </c>
      <c r="G2294" s="0" t="n">
        <f aca="false">E2294*E2294</f>
        <v>2.06795153138257E-025</v>
      </c>
      <c r="I2294" s="0" t="n">
        <v>4.54747350886464E-013</v>
      </c>
      <c r="K2294" s="0" t="n">
        <f aca="false">I2294*I2294</f>
        <v>2.06795153138257E-025</v>
      </c>
    </row>
    <row r="2295" customFormat="false" ht="12.75" hidden="false" customHeight="false" outlineLevel="0" collapsed="false">
      <c r="A2295" s="0" t="n">
        <v>0</v>
      </c>
      <c r="B2295" s="0" t="n">
        <v>47.8852795752515</v>
      </c>
      <c r="C2295" s="0" t="n">
        <f aca="false">A2295*A2295</f>
        <v>0</v>
      </c>
      <c r="E2295" s="0" t="n">
        <v>0</v>
      </c>
      <c r="G2295" s="0" t="n">
        <f aca="false">E2295*E2295</f>
        <v>0</v>
      </c>
      <c r="I2295" s="0" t="n">
        <v>0</v>
      </c>
      <c r="K2295" s="0" t="n">
        <f aca="false">I2295*I2295</f>
        <v>0</v>
      </c>
    </row>
    <row r="2296" customFormat="false" ht="12.75" hidden="false" customHeight="false" outlineLevel="0" collapsed="false">
      <c r="A2296" s="0" t="n">
        <v>0</v>
      </c>
      <c r="B2296" s="0" t="n">
        <v>47.8957200593122</v>
      </c>
      <c r="C2296" s="0" t="n">
        <f aca="false">A2296*A2296</f>
        <v>0</v>
      </c>
      <c r="E2296" s="0" t="n">
        <v>0</v>
      </c>
      <c r="G2296" s="0" t="n">
        <f aca="false">E2296*E2296</f>
        <v>0</v>
      </c>
      <c r="I2296" s="0" t="n">
        <v>0</v>
      </c>
      <c r="K2296" s="0" t="n">
        <f aca="false">I2296*I2296</f>
        <v>0</v>
      </c>
    </row>
    <row r="2297" customFormat="false" ht="12.75" hidden="false" customHeight="false" outlineLevel="0" collapsed="false">
      <c r="A2297" s="0" t="n">
        <v>-4.54747350886464E-013</v>
      </c>
      <c r="B2297" s="0" t="n">
        <v>47.9061582680139</v>
      </c>
      <c r="C2297" s="0" t="n">
        <f aca="false">A2297*A2297</f>
        <v>2.06795153138257E-025</v>
      </c>
      <c r="E2297" s="0" t="n">
        <v>4.54747350886464E-013</v>
      </c>
      <c r="G2297" s="0" t="n">
        <f aca="false">E2297*E2297</f>
        <v>2.06795153138257E-025</v>
      </c>
      <c r="I2297" s="0" t="n">
        <v>4.54747350886464E-013</v>
      </c>
      <c r="K2297" s="0" t="n">
        <f aca="false">I2297*I2297</f>
        <v>2.06795153138257E-025</v>
      </c>
    </row>
    <row r="2298" customFormat="false" ht="12.75" hidden="false" customHeight="false" outlineLevel="0" collapsed="false">
      <c r="A2298" s="0" t="n">
        <v>-4.54747350886464E-013</v>
      </c>
      <c r="B2298" s="0" t="n">
        <v>47.9165942028438</v>
      </c>
      <c r="C2298" s="0" t="n">
        <f aca="false">A2298*A2298</f>
        <v>2.06795153138257E-025</v>
      </c>
      <c r="E2298" s="0" t="n">
        <v>4.54747350886464E-013</v>
      </c>
      <c r="G2298" s="0" t="n">
        <f aca="false">E2298*E2298</f>
        <v>2.06795153138257E-025</v>
      </c>
      <c r="I2298" s="0" t="n">
        <v>4.54747350886464E-013</v>
      </c>
      <c r="K2298" s="0" t="n">
        <f aca="false">I2298*I2298</f>
        <v>2.06795153138257E-025</v>
      </c>
    </row>
    <row r="2299" customFormat="false" ht="12.75" hidden="false" customHeight="false" outlineLevel="0" collapsed="false">
      <c r="A2299" s="0" t="n">
        <v>0</v>
      </c>
      <c r="B2299" s="0" t="n">
        <v>47.927027865287</v>
      </c>
      <c r="C2299" s="0" t="n">
        <f aca="false">A2299*A2299</f>
        <v>0</v>
      </c>
      <c r="E2299" s="0" t="n">
        <v>0</v>
      </c>
      <c r="G2299" s="0" t="n">
        <f aca="false">E2299*E2299</f>
        <v>0</v>
      </c>
      <c r="I2299" s="0" t="n">
        <v>0</v>
      </c>
      <c r="K2299" s="0" t="n">
        <f aca="false">I2299*I2299</f>
        <v>0</v>
      </c>
    </row>
    <row r="2300" customFormat="false" ht="12.75" hidden="false" customHeight="false" outlineLevel="0" collapsed="false">
      <c r="A2300" s="0" t="n">
        <v>0</v>
      </c>
      <c r="B2300" s="0" t="n">
        <v>47.9374592568275</v>
      </c>
      <c r="C2300" s="0" t="n">
        <f aca="false">A2300*A2300</f>
        <v>0</v>
      </c>
      <c r="E2300" s="0" t="n">
        <v>0</v>
      </c>
      <c r="G2300" s="0" t="n">
        <f aca="false">E2300*E2300</f>
        <v>0</v>
      </c>
      <c r="I2300" s="0" t="n">
        <v>0</v>
      </c>
      <c r="K2300" s="0" t="n">
        <f aca="false">I2300*I2300</f>
        <v>0</v>
      </c>
    </row>
    <row r="2301" customFormat="false" ht="12.75" hidden="false" customHeight="false" outlineLevel="0" collapsed="false">
      <c r="A2301" s="0" t="n">
        <v>4.54747350886464E-013</v>
      </c>
      <c r="B2301" s="0" t="n">
        <v>47.9478883789474</v>
      </c>
      <c r="C2301" s="0" t="n">
        <f aca="false">A2301*A2301</f>
        <v>2.06795153138257E-025</v>
      </c>
      <c r="E2301" s="0" t="n">
        <v>0</v>
      </c>
      <c r="G2301" s="0" t="n">
        <f aca="false">E2301*E2301</f>
        <v>0</v>
      </c>
      <c r="I2301" s="0" t="n">
        <v>0</v>
      </c>
      <c r="K2301" s="0" t="n">
        <f aca="false">I2301*I2301</f>
        <v>0</v>
      </c>
    </row>
    <row r="2302" customFormat="false" ht="12.75" hidden="false" customHeight="false" outlineLevel="0" collapsed="false">
      <c r="A2302" s="0" t="n">
        <v>0</v>
      </c>
      <c r="B2302" s="0" t="n">
        <v>47.9583152331272</v>
      </c>
      <c r="C2302" s="0" t="n">
        <f aca="false">A2302*A2302</f>
        <v>0</v>
      </c>
      <c r="E2302" s="0" t="n">
        <v>0</v>
      </c>
      <c r="G2302" s="0" t="n">
        <f aca="false">E2302*E2302</f>
        <v>0</v>
      </c>
      <c r="I2302" s="0" t="n">
        <v>0</v>
      </c>
      <c r="K2302" s="0" t="n">
        <f aca="false">I2302*I2302</f>
        <v>0</v>
      </c>
    </row>
    <row r="2303" customFormat="false" ht="12.75" hidden="false" customHeight="false" outlineLevel="0" collapsed="false">
      <c r="A2303" s="0" t="n">
        <v>0</v>
      </c>
      <c r="B2303" s="0" t="n">
        <v>47.9687398208458</v>
      </c>
      <c r="C2303" s="0" t="n">
        <f aca="false">A2303*A2303</f>
        <v>0</v>
      </c>
      <c r="E2303" s="0" t="n">
        <v>0</v>
      </c>
      <c r="G2303" s="0" t="n">
        <f aca="false">E2303*E2303</f>
        <v>0</v>
      </c>
      <c r="I2303" s="0" t="n">
        <v>0</v>
      </c>
      <c r="K2303" s="0" t="n">
        <f aca="false">I2303*I2303</f>
        <v>0</v>
      </c>
    </row>
    <row r="2304" customFormat="false" ht="12.75" hidden="false" customHeight="false" outlineLevel="0" collapsed="false">
      <c r="A2304" s="0" t="n">
        <v>0</v>
      </c>
      <c r="B2304" s="0" t="n">
        <v>47.9791621435806</v>
      </c>
      <c r="C2304" s="0" t="n">
        <f aca="false">A2304*A2304</f>
        <v>0</v>
      </c>
      <c r="E2304" s="0" t="n">
        <v>0</v>
      </c>
      <c r="G2304" s="0" t="n">
        <f aca="false">E2304*E2304</f>
        <v>0</v>
      </c>
      <c r="I2304" s="0" t="n">
        <v>0</v>
      </c>
      <c r="K2304" s="0" t="n">
        <f aca="false">I2304*I2304</f>
        <v>0</v>
      </c>
    </row>
    <row r="2305" customFormat="false" ht="12.75" hidden="false" customHeight="false" outlineLevel="0" collapsed="false">
      <c r="A2305" s="0" t="n">
        <v>4.54747350886464E-013</v>
      </c>
      <c r="B2305" s="0" t="n">
        <v>47.9895822028073</v>
      </c>
      <c r="C2305" s="0" t="n">
        <f aca="false">A2305*A2305</f>
        <v>2.06795153138257E-025</v>
      </c>
      <c r="E2305" s="0" t="n">
        <v>-4.54747350886464E-013</v>
      </c>
      <c r="G2305" s="0" t="n">
        <f aca="false">E2305*E2305</f>
        <v>2.06795153138257E-025</v>
      </c>
      <c r="I2305" s="0" t="n">
        <v>-4.54747350886464E-013</v>
      </c>
      <c r="K2305" s="0" t="n">
        <f aca="false">I2305*I2305</f>
        <v>2.06795153138257E-025</v>
      </c>
    </row>
    <row r="2306" customFormat="false" ht="12.75" hidden="false" customHeight="false" outlineLevel="0" collapsed="false">
      <c r="A2306" s="0" t="n">
        <v>0</v>
      </c>
      <c r="B2306" s="0" t="n">
        <v>48</v>
      </c>
      <c r="C2306" s="0" t="n">
        <f aca="false">A2306*A2306</f>
        <v>0</v>
      </c>
      <c r="E2306" s="0" t="n">
        <v>0</v>
      </c>
      <c r="G2306" s="0" t="n">
        <f aca="false">E2306*E2306</f>
        <v>0</v>
      </c>
      <c r="I2306" s="0" t="n">
        <v>0</v>
      </c>
      <c r="K2306" s="0" t="n">
        <f aca="false">I2306*I2306</f>
        <v>0</v>
      </c>
    </row>
    <row r="2307" customFormat="false" ht="12.75" hidden="false" customHeight="false" outlineLevel="0" collapsed="false">
      <c r="A2307" s="0" t="n">
        <v>0</v>
      </c>
      <c r="B2307" s="0" t="n">
        <v>48.0104155366312</v>
      </c>
      <c r="C2307" s="0" t="n">
        <f aca="false">A2307*A2307</f>
        <v>0</v>
      </c>
      <c r="E2307" s="0" t="n">
        <v>0</v>
      </c>
      <c r="G2307" s="0" t="n">
        <f aca="false">E2307*E2307</f>
        <v>0</v>
      </c>
      <c r="I2307" s="0" t="n">
        <v>0</v>
      </c>
      <c r="K2307" s="0" t="n">
        <f aca="false">I2307*I2307</f>
        <v>0</v>
      </c>
    </row>
    <row r="2308" customFormat="false" ht="12.75" hidden="false" customHeight="false" outlineLevel="0" collapsed="false">
      <c r="A2308" s="0" t="n">
        <v>0</v>
      </c>
      <c r="B2308" s="0" t="n">
        <v>48.0208288141719</v>
      </c>
      <c r="C2308" s="0" t="n">
        <f aca="false">A2308*A2308</f>
        <v>0</v>
      </c>
      <c r="E2308" s="0" t="n">
        <v>0</v>
      </c>
      <c r="G2308" s="0" t="n">
        <f aca="false">E2308*E2308</f>
        <v>0</v>
      </c>
      <c r="I2308" s="0" t="n">
        <v>0</v>
      </c>
      <c r="K2308" s="0" t="n">
        <f aca="false">I2308*I2308</f>
        <v>0</v>
      </c>
    </row>
    <row r="2309" customFormat="false" ht="12.75" hidden="false" customHeight="false" outlineLevel="0" collapsed="false">
      <c r="A2309" s="0" t="n">
        <v>4.54747350886464E-013</v>
      </c>
      <c r="B2309" s="0" t="n">
        <v>48.0312398340913</v>
      </c>
      <c r="C2309" s="0" t="n">
        <f aca="false">A2309*A2309</f>
        <v>2.06795153138257E-025</v>
      </c>
      <c r="E2309" s="0" t="n">
        <v>-4.54747350886464E-013</v>
      </c>
      <c r="G2309" s="0" t="n">
        <f aca="false">E2309*E2309</f>
        <v>2.06795153138257E-025</v>
      </c>
      <c r="I2309" s="0" t="n">
        <v>-4.54747350886464E-013</v>
      </c>
      <c r="K2309" s="0" t="n">
        <f aca="false">I2309*I2309</f>
        <v>2.06795153138257E-025</v>
      </c>
    </row>
    <row r="2310" customFormat="false" ht="12.75" hidden="false" customHeight="false" outlineLevel="0" collapsed="false">
      <c r="A2310" s="0" t="n">
        <v>0</v>
      </c>
      <c r="B2310" s="0" t="n">
        <v>48.0416485978573</v>
      </c>
      <c r="C2310" s="0" t="n">
        <f aca="false">A2310*A2310</f>
        <v>0</v>
      </c>
      <c r="E2310" s="0" t="n">
        <v>0</v>
      </c>
      <c r="G2310" s="0" t="n">
        <f aca="false">E2310*E2310</f>
        <v>0</v>
      </c>
      <c r="I2310" s="0" t="n">
        <v>0</v>
      </c>
      <c r="K2310" s="0" t="n">
        <f aca="false">I2310*I2310</f>
        <v>0</v>
      </c>
    </row>
    <row r="2311" customFormat="false" ht="12.75" hidden="false" customHeight="false" outlineLevel="0" collapsed="false">
      <c r="A2311" s="0" t="n">
        <v>0</v>
      </c>
      <c r="B2311" s="0" t="n">
        <v>48.0520551069359</v>
      </c>
      <c r="C2311" s="0" t="n">
        <f aca="false">A2311*A2311</f>
        <v>0</v>
      </c>
      <c r="E2311" s="0" t="n">
        <v>0</v>
      </c>
      <c r="G2311" s="0" t="n">
        <f aca="false">E2311*E2311</f>
        <v>0</v>
      </c>
      <c r="I2311" s="0" t="n">
        <v>0</v>
      </c>
      <c r="K2311" s="0" t="n">
        <f aca="false">I2311*I2311</f>
        <v>0</v>
      </c>
    </row>
    <row r="2312" customFormat="false" ht="12.75" hidden="false" customHeight="false" outlineLevel="0" collapsed="false">
      <c r="A2312" s="0" t="n">
        <v>0</v>
      </c>
      <c r="B2312" s="0" t="n">
        <v>48.0624593627917</v>
      </c>
      <c r="C2312" s="0" t="n">
        <f aca="false">A2312*A2312</f>
        <v>0</v>
      </c>
      <c r="E2312" s="0" t="n">
        <v>0</v>
      </c>
      <c r="G2312" s="0" t="n">
        <f aca="false">E2312*E2312</f>
        <v>0</v>
      </c>
      <c r="I2312" s="0" t="n">
        <v>0</v>
      </c>
      <c r="K2312" s="0" t="n">
        <f aca="false">I2312*I2312</f>
        <v>0</v>
      </c>
    </row>
    <row r="2313" customFormat="false" ht="12.75" hidden="false" customHeight="false" outlineLevel="0" collapsed="false">
      <c r="A2313" s="0" t="n">
        <v>0</v>
      </c>
      <c r="B2313" s="0" t="n">
        <v>48.0728613668877</v>
      </c>
      <c r="C2313" s="0" t="n">
        <f aca="false">A2313*A2313</f>
        <v>0</v>
      </c>
      <c r="E2313" s="0" t="n">
        <v>0</v>
      </c>
      <c r="G2313" s="0" t="n">
        <f aca="false">E2313*E2313</f>
        <v>0</v>
      </c>
      <c r="I2313" s="0" t="n">
        <v>0</v>
      </c>
      <c r="K2313" s="0" t="n">
        <f aca="false">I2313*I2313</f>
        <v>0</v>
      </c>
    </row>
    <row r="2314" customFormat="false" ht="12.75" hidden="false" customHeight="false" outlineLevel="0" collapsed="false">
      <c r="A2314" s="0" t="n">
        <v>4.54747350886464E-013</v>
      </c>
      <c r="B2314" s="0" t="n">
        <v>48.0832611206852</v>
      </c>
      <c r="C2314" s="0" t="n">
        <f aca="false">A2314*A2314</f>
        <v>2.06795153138257E-025</v>
      </c>
      <c r="E2314" s="0" t="n">
        <v>-4.54747350886464E-013</v>
      </c>
      <c r="G2314" s="0" t="n">
        <f aca="false">E2314*E2314</f>
        <v>2.06795153138257E-025</v>
      </c>
      <c r="I2314" s="0" t="n">
        <v>-4.54747350886464E-013</v>
      </c>
      <c r="K2314" s="0" t="n">
        <f aca="false">I2314*I2314</f>
        <v>2.06795153138257E-025</v>
      </c>
    </row>
    <row r="2315" customFormat="false" ht="12.75" hidden="false" customHeight="false" outlineLevel="0" collapsed="false">
      <c r="A2315" s="0" t="n">
        <v>-4.54747350886464E-013</v>
      </c>
      <c r="B2315" s="0" t="n">
        <v>48.0936586256442</v>
      </c>
      <c r="C2315" s="0" t="n">
        <f aca="false">A2315*A2315</f>
        <v>2.06795153138257E-025</v>
      </c>
      <c r="E2315" s="0" t="n">
        <v>4.54747350886464E-013</v>
      </c>
      <c r="G2315" s="0" t="n">
        <f aca="false">E2315*E2315</f>
        <v>2.06795153138257E-025</v>
      </c>
      <c r="I2315" s="0" t="n">
        <v>4.54747350886464E-013</v>
      </c>
      <c r="K2315" s="0" t="n">
        <f aca="false">I2315*I2315</f>
        <v>2.06795153138257E-025</v>
      </c>
    </row>
    <row r="2316" customFormat="false" ht="12.75" hidden="false" customHeight="false" outlineLevel="0" collapsed="false">
      <c r="A2316" s="0" t="n">
        <v>0</v>
      </c>
      <c r="B2316" s="0" t="n">
        <v>48.1040538832228</v>
      </c>
      <c r="C2316" s="0" t="n">
        <f aca="false">A2316*A2316</f>
        <v>0</v>
      </c>
      <c r="E2316" s="0" t="n">
        <v>0</v>
      </c>
      <c r="G2316" s="0" t="n">
        <f aca="false">E2316*E2316</f>
        <v>0</v>
      </c>
      <c r="I2316" s="0" t="n">
        <v>0</v>
      </c>
      <c r="K2316" s="0" t="n">
        <f aca="false">I2316*I2316</f>
        <v>0</v>
      </c>
    </row>
    <row r="2317" customFormat="false" ht="12.75" hidden="false" customHeight="false" outlineLevel="0" collapsed="false">
      <c r="A2317" s="0" t="n">
        <v>4.54747350886464E-013</v>
      </c>
      <c r="B2317" s="0" t="n">
        <v>48.1144468948776</v>
      </c>
      <c r="C2317" s="0" t="n">
        <f aca="false">A2317*A2317</f>
        <v>2.06795153138257E-025</v>
      </c>
      <c r="E2317" s="0" t="n">
        <v>-4.54747350886464E-013</v>
      </c>
      <c r="G2317" s="0" t="n">
        <f aca="false">E2317*E2317</f>
        <v>2.06795153138257E-025</v>
      </c>
      <c r="I2317" s="0" t="n">
        <v>-4.54747350886464E-013</v>
      </c>
      <c r="K2317" s="0" t="n">
        <f aca="false">I2317*I2317</f>
        <v>2.06795153138257E-025</v>
      </c>
    </row>
    <row r="2318" customFormat="false" ht="12.75" hidden="false" customHeight="false" outlineLevel="0" collapsed="false">
      <c r="A2318" s="0" t="n">
        <v>0</v>
      </c>
      <c r="B2318" s="0" t="n">
        <v>48.1248376620639</v>
      </c>
      <c r="C2318" s="0" t="n">
        <f aca="false">A2318*A2318</f>
        <v>0</v>
      </c>
      <c r="E2318" s="0" t="n">
        <v>0</v>
      </c>
      <c r="G2318" s="0" t="n">
        <f aca="false">E2318*E2318</f>
        <v>0</v>
      </c>
      <c r="I2318" s="0" t="n">
        <v>0</v>
      </c>
      <c r="K2318" s="0" t="n">
        <f aca="false">I2318*I2318</f>
        <v>0</v>
      </c>
    </row>
    <row r="2319" customFormat="false" ht="12.75" hidden="false" customHeight="false" outlineLevel="0" collapsed="false">
      <c r="A2319" s="0" t="n">
        <v>-4.54747350886464E-013</v>
      </c>
      <c r="B2319" s="0" t="n">
        <v>48.135226186235</v>
      </c>
      <c r="C2319" s="0" t="n">
        <f aca="false">A2319*A2319</f>
        <v>2.06795153138257E-025</v>
      </c>
      <c r="E2319" s="0" t="n">
        <v>4.54747350886464E-013</v>
      </c>
      <c r="G2319" s="0" t="n">
        <f aca="false">E2319*E2319</f>
        <v>2.06795153138257E-025</v>
      </c>
      <c r="I2319" s="0" t="n">
        <v>4.54747350886464E-013</v>
      </c>
      <c r="K2319" s="0" t="n">
        <f aca="false">I2319*I2319</f>
        <v>2.06795153138257E-025</v>
      </c>
    </row>
    <row r="2320" customFormat="false" ht="12.75" hidden="false" customHeight="false" outlineLevel="0" collapsed="false">
      <c r="A2320" s="0" t="n">
        <v>0</v>
      </c>
      <c r="B2320" s="0" t="n">
        <v>48.1456124688429</v>
      </c>
      <c r="C2320" s="0" t="n">
        <f aca="false">A2320*A2320</f>
        <v>0</v>
      </c>
      <c r="E2320" s="0" t="n">
        <v>0</v>
      </c>
      <c r="G2320" s="0" t="n">
        <f aca="false">E2320*E2320</f>
        <v>0</v>
      </c>
      <c r="I2320" s="0" t="n">
        <v>0</v>
      </c>
      <c r="K2320" s="0" t="n">
        <f aca="false">I2320*I2320</f>
        <v>0</v>
      </c>
    </row>
    <row r="2321" customFormat="false" ht="12.75" hidden="false" customHeight="false" outlineLevel="0" collapsed="false">
      <c r="A2321" s="0" t="n">
        <v>0</v>
      </c>
      <c r="B2321" s="0" t="n">
        <v>48.155996511338</v>
      </c>
      <c r="C2321" s="0" t="n">
        <f aca="false">A2321*A2321</f>
        <v>0</v>
      </c>
      <c r="E2321" s="0" t="n">
        <v>0</v>
      </c>
      <c r="G2321" s="0" t="n">
        <f aca="false">E2321*E2321</f>
        <v>0</v>
      </c>
      <c r="I2321" s="0" t="n">
        <v>0</v>
      </c>
      <c r="K2321" s="0" t="n">
        <f aca="false">I2321*I2321</f>
        <v>0</v>
      </c>
    </row>
    <row r="2322" customFormat="false" ht="12.75" hidden="false" customHeight="false" outlineLevel="0" collapsed="false">
      <c r="A2322" s="0" t="n">
        <v>0</v>
      </c>
      <c r="B2322" s="0" t="n">
        <v>48.1663783151692</v>
      </c>
      <c r="C2322" s="0" t="n">
        <f aca="false">A2322*A2322</f>
        <v>0</v>
      </c>
      <c r="E2322" s="0" t="n">
        <v>0</v>
      </c>
      <c r="G2322" s="0" t="n">
        <f aca="false">E2322*E2322</f>
        <v>0</v>
      </c>
      <c r="I2322" s="0" t="n">
        <v>0</v>
      </c>
      <c r="K2322" s="0" t="n">
        <f aca="false">I2322*I2322</f>
        <v>0</v>
      </c>
    </row>
    <row r="2323" customFormat="false" ht="12.75" hidden="false" customHeight="false" outlineLevel="0" collapsed="false">
      <c r="A2323" s="0" t="n">
        <v>4.54747350886464E-013</v>
      </c>
      <c r="B2323" s="0" t="n">
        <v>48.1767578817836</v>
      </c>
      <c r="C2323" s="0" t="n">
        <f aca="false">A2323*A2323</f>
        <v>2.06795153138257E-025</v>
      </c>
      <c r="E2323" s="0" t="n">
        <v>4.54747350886464E-013</v>
      </c>
      <c r="G2323" s="0" t="n">
        <f aca="false">E2323*E2323</f>
        <v>2.06795153138257E-025</v>
      </c>
      <c r="I2323" s="0" t="n">
        <v>4.54747350886464E-013</v>
      </c>
      <c r="K2323" s="0" t="n">
        <f aca="false">I2323*I2323</f>
        <v>2.06795153138257E-025</v>
      </c>
    </row>
    <row r="2324" customFormat="false" ht="12.75" hidden="false" customHeight="false" outlineLevel="0" collapsed="false">
      <c r="A2324" s="0" t="n">
        <v>0</v>
      </c>
      <c r="B2324" s="0" t="n">
        <v>48.187135212627</v>
      </c>
      <c r="C2324" s="0" t="n">
        <f aca="false">A2324*A2324</f>
        <v>0</v>
      </c>
      <c r="E2324" s="0" t="n">
        <v>0</v>
      </c>
      <c r="G2324" s="0" t="n">
        <f aca="false">E2324*E2324</f>
        <v>0</v>
      </c>
      <c r="I2324" s="0" t="n">
        <v>0</v>
      </c>
      <c r="K2324" s="0" t="n">
        <f aca="false">I2324*I2324</f>
        <v>0</v>
      </c>
    </row>
    <row r="2325" customFormat="false" ht="12.75" hidden="false" customHeight="false" outlineLevel="0" collapsed="false">
      <c r="A2325" s="0" t="n">
        <v>4.54747350886464E-013</v>
      </c>
      <c r="B2325" s="0" t="n">
        <v>48.1975103091436</v>
      </c>
      <c r="C2325" s="0" t="n">
        <f aca="false">A2325*A2325</f>
        <v>2.06795153138257E-025</v>
      </c>
      <c r="E2325" s="0" t="n">
        <v>4.54747350886464E-013</v>
      </c>
      <c r="G2325" s="0" t="n">
        <f aca="false">E2325*E2325</f>
        <v>2.06795153138257E-025</v>
      </c>
      <c r="I2325" s="0" t="n">
        <v>4.54747350886464E-013</v>
      </c>
      <c r="K2325" s="0" t="n">
        <f aca="false">I2325*I2325</f>
        <v>2.06795153138257E-025</v>
      </c>
    </row>
    <row r="2326" customFormat="false" ht="12.75" hidden="false" customHeight="false" outlineLevel="0" collapsed="false">
      <c r="A2326" s="0" t="n">
        <v>-4.54747350886464E-013</v>
      </c>
      <c r="B2326" s="0" t="n">
        <v>48.2078831727758</v>
      </c>
      <c r="C2326" s="0" t="n">
        <f aca="false">A2326*A2326</f>
        <v>2.06795153138257E-025</v>
      </c>
      <c r="E2326" s="0" t="n">
        <v>-4.54747350886464E-013</v>
      </c>
      <c r="G2326" s="0" t="n">
        <f aca="false">E2326*E2326</f>
        <v>2.06795153138257E-025</v>
      </c>
      <c r="I2326" s="0" t="n">
        <v>-4.54747350886464E-013</v>
      </c>
      <c r="K2326" s="0" t="n">
        <f aca="false">I2326*I2326</f>
        <v>2.06795153138257E-025</v>
      </c>
    </row>
    <row r="2327" customFormat="false" ht="12.75" hidden="false" customHeight="false" outlineLevel="0" collapsed="false">
      <c r="A2327" s="0" t="n">
        <v>0</v>
      </c>
      <c r="B2327" s="0" t="n">
        <v>48.2182538049648</v>
      </c>
      <c r="C2327" s="0" t="n">
        <f aca="false">A2327*A2327</f>
        <v>0</v>
      </c>
      <c r="E2327" s="0" t="n">
        <v>0</v>
      </c>
      <c r="G2327" s="0" t="n">
        <f aca="false">E2327*E2327</f>
        <v>0</v>
      </c>
      <c r="I2327" s="0" t="n">
        <v>0</v>
      </c>
      <c r="K2327" s="0" t="n">
        <f aca="false">I2327*I2327</f>
        <v>0</v>
      </c>
    </row>
    <row r="2328" customFormat="false" ht="12.75" hidden="false" customHeight="false" outlineLevel="0" collapsed="false">
      <c r="A2328" s="0" t="n">
        <v>4.54747350886464E-013</v>
      </c>
      <c r="B2328" s="0" t="n">
        <v>48.22862220715</v>
      </c>
      <c r="C2328" s="0" t="n">
        <f aca="false">A2328*A2328</f>
        <v>2.06795153138257E-025</v>
      </c>
      <c r="E2328" s="0" t="n">
        <v>-4.54747350886464E-013</v>
      </c>
      <c r="G2328" s="0" t="n">
        <f aca="false">E2328*E2328</f>
        <v>2.06795153138257E-025</v>
      </c>
      <c r="I2328" s="0" t="n">
        <v>-4.54747350886464E-013</v>
      </c>
      <c r="K2328" s="0" t="n">
        <f aca="false">I2328*I2328</f>
        <v>2.06795153138257E-025</v>
      </c>
    </row>
    <row r="2329" customFormat="false" ht="12.75" hidden="false" customHeight="false" outlineLevel="0" collapsed="false">
      <c r="A2329" s="0" t="n">
        <v>4.54747350886464E-013</v>
      </c>
      <c r="B2329" s="0" t="n">
        <v>48.2389883807693</v>
      </c>
      <c r="C2329" s="0" t="n">
        <f aca="false">A2329*A2329</f>
        <v>2.06795153138257E-025</v>
      </c>
      <c r="E2329" s="0" t="n">
        <v>-4.54747350886464E-013</v>
      </c>
      <c r="G2329" s="0" t="n">
        <f aca="false">E2329*E2329</f>
        <v>2.06795153138257E-025</v>
      </c>
      <c r="I2329" s="0" t="n">
        <v>-4.54747350886464E-013</v>
      </c>
      <c r="K2329" s="0" t="n">
        <f aca="false">I2329*I2329</f>
        <v>2.06795153138257E-025</v>
      </c>
    </row>
    <row r="2330" customFormat="false" ht="12.75" hidden="false" customHeight="false" outlineLevel="0" collapsed="false">
      <c r="A2330" s="0" t="n">
        <v>0</v>
      </c>
      <c r="B2330" s="0" t="n">
        <v>48.2493523272593</v>
      </c>
      <c r="C2330" s="0" t="n">
        <f aca="false">A2330*A2330</f>
        <v>0</v>
      </c>
      <c r="E2330" s="0" t="n">
        <v>0</v>
      </c>
      <c r="G2330" s="0" t="n">
        <f aca="false">E2330*E2330</f>
        <v>0</v>
      </c>
      <c r="I2330" s="0" t="n">
        <v>0</v>
      </c>
      <c r="K2330" s="0" t="n">
        <f aca="false">I2330*I2330</f>
        <v>0</v>
      </c>
    </row>
    <row r="2331" customFormat="false" ht="12.75" hidden="false" customHeight="false" outlineLevel="0" collapsed="false">
      <c r="A2331" s="0" t="n">
        <v>-4.54747350886464E-013</v>
      </c>
      <c r="B2331" s="0" t="n">
        <v>48.2597140480546</v>
      </c>
      <c r="C2331" s="0" t="n">
        <f aca="false">A2331*A2331</f>
        <v>2.06795153138257E-025</v>
      </c>
      <c r="E2331" s="0" t="n">
        <v>4.54747350886464E-013</v>
      </c>
      <c r="G2331" s="0" t="n">
        <f aca="false">E2331*E2331</f>
        <v>2.06795153138257E-025</v>
      </c>
      <c r="I2331" s="0" t="n">
        <v>4.54747350886464E-013</v>
      </c>
      <c r="K2331" s="0" t="n">
        <f aca="false">I2331*I2331</f>
        <v>2.06795153138257E-025</v>
      </c>
    </row>
    <row r="2332" customFormat="false" ht="12.75" hidden="false" customHeight="false" outlineLevel="0" collapsed="false">
      <c r="A2332" s="0" t="n">
        <v>4.54747350886464E-013</v>
      </c>
      <c r="B2332" s="0" t="n">
        <v>48.2700735445887</v>
      </c>
      <c r="C2332" s="0" t="n">
        <f aca="false">A2332*A2332</f>
        <v>2.06795153138257E-025</v>
      </c>
      <c r="E2332" s="0" t="n">
        <v>4.54747350886464E-013</v>
      </c>
      <c r="G2332" s="0" t="n">
        <f aca="false">E2332*E2332</f>
        <v>2.06795153138257E-025</v>
      </c>
      <c r="I2332" s="0" t="n">
        <v>4.54747350886464E-013</v>
      </c>
      <c r="K2332" s="0" t="n">
        <f aca="false">I2332*I2332</f>
        <v>2.06795153138257E-025</v>
      </c>
    </row>
    <row r="2333" customFormat="false" ht="12.75" hidden="false" customHeight="false" outlineLevel="0" collapsed="false">
      <c r="A2333" s="0" t="n">
        <v>-4.54747350886464E-013</v>
      </c>
      <c r="B2333" s="0" t="n">
        <v>48.2804308182933</v>
      </c>
      <c r="C2333" s="0" t="n">
        <f aca="false">A2333*A2333</f>
        <v>2.06795153138257E-025</v>
      </c>
      <c r="E2333" s="0" t="n">
        <v>-4.54747350886464E-013</v>
      </c>
      <c r="G2333" s="0" t="n">
        <f aca="false">E2333*E2333</f>
        <v>2.06795153138257E-025</v>
      </c>
      <c r="I2333" s="0" t="n">
        <v>-4.54747350886464E-013</v>
      </c>
      <c r="K2333" s="0" t="n">
        <f aca="false">I2333*I2333</f>
        <v>2.06795153138257E-025</v>
      </c>
    </row>
    <row r="2334" customFormat="false" ht="12.75" hidden="false" customHeight="false" outlineLevel="0" collapsed="false">
      <c r="A2334" s="0" t="n">
        <v>-4.54747350886464E-013</v>
      </c>
      <c r="B2334" s="0" t="n">
        <v>48.2907858705986</v>
      </c>
      <c r="C2334" s="0" t="n">
        <f aca="false">A2334*A2334</f>
        <v>2.06795153138257E-025</v>
      </c>
      <c r="E2334" s="0" t="n">
        <v>-4.54747350886464E-013</v>
      </c>
      <c r="G2334" s="0" t="n">
        <f aca="false">E2334*E2334</f>
        <v>2.06795153138257E-025</v>
      </c>
      <c r="I2334" s="0" t="n">
        <v>-4.54747350886464E-013</v>
      </c>
      <c r="K2334" s="0" t="n">
        <f aca="false">I2334*I2334</f>
        <v>2.06795153138257E-025</v>
      </c>
    </row>
    <row r="2335" customFormat="false" ht="12.75" hidden="false" customHeight="false" outlineLevel="0" collapsed="false">
      <c r="A2335" s="0" t="n">
        <v>0</v>
      </c>
      <c r="B2335" s="0" t="n">
        <v>48.3011387029333</v>
      </c>
      <c r="C2335" s="0" t="n">
        <f aca="false">A2335*A2335</f>
        <v>0</v>
      </c>
      <c r="E2335" s="0" t="n">
        <v>0</v>
      </c>
      <c r="G2335" s="0" t="n">
        <f aca="false">E2335*E2335</f>
        <v>0</v>
      </c>
      <c r="I2335" s="0" t="n">
        <v>0</v>
      </c>
      <c r="K2335" s="0" t="n">
        <f aca="false">I2335*I2335</f>
        <v>0</v>
      </c>
    </row>
    <row r="2336" customFormat="false" ht="12.75" hidden="false" customHeight="false" outlineLevel="0" collapsed="false">
      <c r="A2336" s="0" t="n">
        <v>4.54747350886464E-013</v>
      </c>
      <c r="B2336" s="0" t="n">
        <v>48.3114893167246</v>
      </c>
      <c r="C2336" s="0" t="n">
        <f aca="false">A2336*A2336</f>
        <v>2.06795153138257E-025</v>
      </c>
      <c r="E2336" s="0" t="n">
        <v>-4.54747350886464E-013</v>
      </c>
      <c r="G2336" s="0" t="n">
        <f aca="false">E2336*E2336</f>
        <v>2.06795153138257E-025</v>
      </c>
      <c r="I2336" s="0" t="n">
        <v>-4.54747350886464E-013</v>
      </c>
      <c r="K2336" s="0" t="n">
        <f aca="false">I2336*I2336</f>
        <v>2.06795153138257E-025</v>
      </c>
    </row>
    <row r="2337" customFormat="false" ht="12.75" hidden="false" customHeight="false" outlineLevel="0" collapsed="false">
      <c r="A2337" s="0" t="n">
        <v>4.54747350886464E-013</v>
      </c>
      <c r="B2337" s="0" t="n">
        <v>48.3218377133983</v>
      </c>
      <c r="C2337" s="0" t="n">
        <f aca="false">A2337*A2337</f>
        <v>2.06795153138257E-025</v>
      </c>
      <c r="E2337" s="0" t="n">
        <v>-4.54747350886464E-013</v>
      </c>
      <c r="G2337" s="0" t="n">
        <f aca="false">E2337*E2337</f>
        <v>2.06795153138257E-025</v>
      </c>
      <c r="I2337" s="0" t="n">
        <v>-4.54747350886464E-013</v>
      </c>
      <c r="K2337" s="0" t="n">
        <f aca="false">I2337*I2337</f>
        <v>2.06795153138257E-025</v>
      </c>
    </row>
    <row r="2338" customFormat="false" ht="12.75" hidden="false" customHeight="false" outlineLevel="0" collapsed="false">
      <c r="A2338" s="0" t="n">
        <v>0</v>
      </c>
      <c r="B2338" s="0" t="n">
        <v>48.3321838943783</v>
      </c>
      <c r="C2338" s="0" t="n">
        <f aca="false">A2338*A2338</f>
        <v>0</v>
      </c>
      <c r="E2338" s="0" t="n">
        <v>0</v>
      </c>
      <c r="G2338" s="0" t="n">
        <f aca="false">E2338*E2338</f>
        <v>0</v>
      </c>
      <c r="I2338" s="0" t="n">
        <v>0</v>
      </c>
      <c r="K2338" s="0" t="n">
        <f aca="false">I2338*I2338</f>
        <v>0</v>
      </c>
    </row>
    <row r="2339" customFormat="false" ht="12.75" hidden="false" customHeight="false" outlineLevel="0" collapsed="false">
      <c r="A2339" s="0" t="n">
        <v>-4.54747350886464E-013</v>
      </c>
      <c r="B2339" s="0" t="n">
        <v>48.3425278610873</v>
      </c>
      <c r="C2339" s="0" t="n">
        <f aca="false">A2339*A2339</f>
        <v>2.06795153138257E-025</v>
      </c>
      <c r="E2339" s="0" t="n">
        <v>4.54747350886464E-013</v>
      </c>
      <c r="G2339" s="0" t="n">
        <f aca="false">E2339*E2339</f>
        <v>2.06795153138257E-025</v>
      </c>
      <c r="I2339" s="0" t="n">
        <v>4.54747350886464E-013</v>
      </c>
      <c r="K2339" s="0" t="n">
        <f aca="false">I2339*I2339</f>
        <v>2.06795153138257E-025</v>
      </c>
    </row>
    <row r="2340" customFormat="false" ht="12.75" hidden="false" customHeight="false" outlineLevel="0" collapsed="false">
      <c r="A2340" s="0" t="n">
        <v>0</v>
      </c>
      <c r="B2340" s="0" t="n">
        <v>48.3528696149463</v>
      </c>
      <c r="C2340" s="0" t="n">
        <f aca="false">A2340*A2340</f>
        <v>0</v>
      </c>
      <c r="E2340" s="0" t="n">
        <v>0</v>
      </c>
      <c r="G2340" s="0" t="n">
        <f aca="false">E2340*E2340</f>
        <v>0</v>
      </c>
      <c r="I2340" s="0" t="n">
        <v>0</v>
      </c>
      <c r="K2340" s="0" t="n">
        <f aca="false">I2340*I2340</f>
        <v>0</v>
      </c>
    </row>
    <row r="2341" customFormat="false" ht="12.75" hidden="false" customHeight="false" outlineLevel="0" collapsed="false">
      <c r="A2341" s="0" t="n">
        <v>0</v>
      </c>
      <c r="B2341" s="0" t="n">
        <v>48.363209157375</v>
      </c>
      <c r="C2341" s="0" t="n">
        <f aca="false">A2341*A2341</f>
        <v>0</v>
      </c>
      <c r="E2341" s="0" t="n">
        <v>0</v>
      </c>
      <c r="G2341" s="0" t="n">
        <f aca="false">E2341*E2341</f>
        <v>0</v>
      </c>
      <c r="I2341" s="0" t="n">
        <v>0</v>
      </c>
      <c r="K2341" s="0" t="n">
        <f aca="false">I2341*I2341</f>
        <v>0</v>
      </c>
    </row>
    <row r="2342" customFormat="false" ht="12.75" hidden="false" customHeight="false" outlineLevel="0" collapsed="false">
      <c r="A2342" s="0" t="n">
        <v>-4.54747350886464E-013</v>
      </c>
      <c r="B2342" s="0" t="n">
        <v>48.3735464897913</v>
      </c>
      <c r="C2342" s="0" t="n">
        <f aca="false">A2342*A2342</f>
        <v>2.06795153138257E-025</v>
      </c>
      <c r="E2342" s="0" t="n">
        <v>-4.54747350886464E-013</v>
      </c>
      <c r="G2342" s="0" t="n">
        <f aca="false">E2342*E2342</f>
        <v>2.06795153138257E-025</v>
      </c>
      <c r="I2342" s="0" t="n">
        <v>-4.54747350886464E-013</v>
      </c>
      <c r="K2342" s="0" t="n">
        <f aca="false">I2342*I2342</f>
        <v>2.06795153138257E-025</v>
      </c>
    </row>
    <row r="2343" customFormat="false" ht="12.75" hidden="false" customHeight="false" outlineLevel="0" collapsed="false">
      <c r="A2343" s="0" t="n">
        <v>0</v>
      </c>
      <c r="B2343" s="0" t="n">
        <v>48.3838816136118</v>
      </c>
      <c r="C2343" s="0" t="n">
        <f aca="false">A2343*A2343</f>
        <v>0</v>
      </c>
      <c r="E2343" s="0" t="n">
        <v>0</v>
      </c>
      <c r="G2343" s="0" t="n">
        <f aca="false">E2343*E2343</f>
        <v>0</v>
      </c>
      <c r="I2343" s="0" t="n">
        <v>0</v>
      </c>
      <c r="K2343" s="0" t="n">
        <f aca="false">I2343*I2343</f>
        <v>0</v>
      </c>
    </row>
    <row r="2344" customFormat="false" ht="12.75" hidden="false" customHeight="false" outlineLevel="0" collapsed="false">
      <c r="A2344" s="0" t="n">
        <v>0</v>
      </c>
      <c r="B2344" s="0" t="n">
        <v>48.3942145302514</v>
      </c>
      <c r="C2344" s="0" t="n">
        <f aca="false">A2344*A2344</f>
        <v>0</v>
      </c>
      <c r="E2344" s="0" t="n">
        <v>0</v>
      </c>
      <c r="G2344" s="0" t="n">
        <f aca="false">E2344*E2344</f>
        <v>0</v>
      </c>
      <c r="I2344" s="0" t="n">
        <v>0</v>
      </c>
      <c r="K2344" s="0" t="n">
        <f aca="false">I2344*I2344</f>
        <v>0</v>
      </c>
    </row>
    <row r="2345" customFormat="false" ht="12.75" hidden="false" customHeight="false" outlineLevel="0" collapsed="false">
      <c r="A2345" s="0" t="n">
        <v>0</v>
      </c>
      <c r="B2345" s="0" t="n">
        <v>48.4045452411238</v>
      </c>
      <c r="C2345" s="0" t="n">
        <f aca="false">A2345*A2345</f>
        <v>0</v>
      </c>
      <c r="E2345" s="0" t="n">
        <v>0</v>
      </c>
      <c r="G2345" s="0" t="n">
        <f aca="false">E2345*E2345</f>
        <v>0</v>
      </c>
      <c r="I2345" s="0" t="n">
        <v>0</v>
      </c>
      <c r="K2345" s="0" t="n">
        <f aca="false">I2345*I2345</f>
        <v>0</v>
      </c>
    </row>
    <row r="2346" customFormat="false" ht="12.75" hidden="false" customHeight="false" outlineLevel="0" collapsed="false">
      <c r="A2346" s="0" t="n">
        <v>0</v>
      </c>
      <c r="B2346" s="0" t="n">
        <v>48.4148737476408</v>
      </c>
      <c r="C2346" s="0" t="n">
        <f aca="false">A2346*A2346</f>
        <v>0</v>
      </c>
      <c r="E2346" s="0" t="n">
        <v>0</v>
      </c>
      <c r="G2346" s="0" t="n">
        <f aca="false">E2346*E2346</f>
        <v>0</v>
      </c>
      <c r="I2346" s="0" t="n">
        <v>0</v>
      </c>
      <c r="K2346" s="0" t="n">
        <f aca="false">I2346*I2346</f>
        <v>0</v>
      </c>
    </row>
    <row r="2347" customFormat="false" ht="12.75" hidden="false" customHeight="false" outlineLevel="0" collapsed="false">
      <c r="A2347" s="0" t="n">
        <v>0</v>
      </c>
      <c r="B2347" s="0" t="n">
        <v>48.425200051213</v>
      </c>
      <c r="C2347" s="0" t="n">
        <f aca="false">A2347*A2347</f>
        <v>0</v>
      </c>
      <c r="E2347" s="0" t="n">
        <v>0</v>
      </c>
      <c r="G2347" s="0" t="n">
        <f aca="false">E2347*E2347</f>
        <v>0</v>
      </c>
      <c r="I2347" s="0" t="n">
        <v>0</v>
      </c>
      <c r="K2347" s="0" t="n">
        <f aca="false">I2347*I2347</f>
        <v>0</v>
      </c>
    </row>
    <row r="2348" customFormat="false" ht="12.75" hidden="false" customHeight="false" outlineLevel="0" collapsed="false">
      <c r="A2348" s="0" t="n">
        <v>0</v>
      </c>
      <c r="B2348" s="0" t="n">
        <v>48.4355241532493</v>
      </c>
      <c r="C2348" s="0" t="n">
        <f aca="false">A2348*A2348</f>
        <v>0</v>
      </c>
      <c r="E2348" s="0" t="n">
        <v>0</v>
      </c>
      <c r="G2348" s="0" t="n">
        <f aca="false">E2348*E2348</f>
        <v>0</v>
      </c>
      <c r="I2348" s="0" t="n">
        <v>0</v>
      </c>
      <c r="K2348" s="0" t="n">
        <f aca="false">I2348*I2348</f>
        <v>0</v>
      </c>
    </row>
    <row r="2349" customFormat="false" ht="12.75" hidden="false" customHeight="false" outlineLevel="0" collapsed="false">
      <c r="A2349" s="0" t="n">
        <v>0</v>
      </c>
      <c r="B2349" s="0" t="n">
        <v>48.4458460551573</v>
      </c>
      <c r="C2349" s="0" t="n">
        <f aca="false">A2349*A2349</f>
        <v>0</v>
      </c>
      <c r="E2349" s="0" t="n">
        <v>0</v>
      </c>
      <c r="G2349" s="0" t="n">
        <f aca="false">E2349*E2349</f>
        <v>0</v>
      </c>
      <c r="I2349" s="0" t="n">
        <v>0</v>
      </c>
      <c r="K2349" s="0" t="n">
        <f aca="false">I2349*I2349</f>
        <v>0</v>
      </c>
    </row>
    <row r="2350" customFormat="false" ht="12.75" hidden="false" customHeight="false" outlineLevel="0" collapsed="false">
      <c r="A2350" s="0" t="n">
        <v>0</v>
      </c>
      <c r="B2350" s="0" t="n">
        <v>48.4561657583429</v>
      </c>
      <c r="C2350" s="0" t="n">
        <f aca="false">A2350*A2350</f>
        <v>0</v>
      </c>
      <c r="E2350" s="0" t="n">
        <v>0</v>
      </c>
      <c r="G2350" s="0" t="n">
        <f aca="false">E2350*E2350</f>
        <v>0</v>
      </c>
      <c r="I2350" s="0" t="n">
        <v>0</v>
      </c>
      <c r="K2350" s="0" t="n">
        <f aca="false">I2350*I2350</f>
        <v>0</v>
      </c>
    </row>
    <row r="2351" customFormat="false" ht="12.75" hidden="false" customHeight="false" outlineLevel="0" collapsed="false">
      <c r="A2351" s="0" t="n">
        <v>4.54747350886464E-013</v>
      </c>
      <c r="B2351" s="0" t="n">
        <v>48.4664832642105</v>
      </c>
      <c r="C2351" s="0" t="n">
        <f aca="false">A2351*A2351</f>
        <v>2.06795153138257E-025</v>
      </c>
      <c r="E2351" s="0" t="n">
        <v>0</v>
      </c>
      <c r="G2351" s="0" t="n">
        <f aca="false">E2351*E2351</f>
        <v>0</v>
      </c>
      <c r="I2351" s="0" t="n">
        <v>0</v>
      </c>
      <c r="K2351" s="0" t="n">
        <f aca="false">I2351*I2351</f>
        <v>0</v>
      </c>
    </row>
    <row r="2352" customFormat="false" ht="12.75" hidden="false" customHeight="false" outlineLevel="0" collapsed="false">
      <c r="A2352" s="0" t="n">
        <v>0</v>
      </c>
      <c r="B2352" s="0" t="n">
        <v>48.4767985741633</v>
      </c>
      <c r="C2352" s="0" t="n">
        <f aca="false">A2352*A2352</f>
        <v>0</v>
      </c>
      <c r="E2352" s="0" t="n">
        <v>0</v>
      </c>
      <c r="G2352" s="0" t="n">
        <f aca="false">E2352*E2352</f>
        <v>0</v>
      </c>
      <c r="I2352" s="0" t="n">
        <v>0</v>
      </c>
      <c r="K2352" s="0" t="n">
        <f aca="false">I2352*I2352</f>
        <v>0</v>
      </c>
    </row>
    <row r="2353" customFormat="false" ht="12.75" hidden="false" customHeight="false" outlineLevel="0" collapsed="false">
      <c r="A2353" s="0" t="n">
        <v>0</v>
      </c>
      <c r="B2353" s="0" t="n">
        <v>48.4871116896026</v>
      </c>
      <c r="C2353" s="0" t="n">
        <f aca="false">A2353*A2353</f>
        <v>0</v>
      </c>
      <c r="E2353" s="0" t="n">
        <v>0</v>
      </c>
      <c r="G2353" s="0" t="n">
        <f aca="false">E2353*E2353</f>
        <v>0</v>
      </c>
      <c r="I2353" s="0" t="n">
        <v>0</v>
      </c>
      <c r="K2353" s="0" t="n">
        <f aca="false">I2353*I2353</f>
        <v>0</v>
      </c>
    </row>
    <row r="2354" customFormat="false" ht="12.75" hidden="false" customHeight="false" outlineLevel="0" collapsed="false">
      <c r="A2354" s="0" t="n">
        <v>0</v>
      </c>
      <c r="B2354" s="0" t="n">
        <v>48.4974226119286</v>
      </c>
      <c r="C2354" s="0" t="n">
        <f aca="false">A2354*A2354</f>
        <v>0</v>
      </c>
      <c r="E2354" s="0" t="n">
        <v>0</v>
      </c>
      <c r="G2354" s="0" t="n">
        <f aca="false">E2354*E2354</f>
        <v>0</v>
      </c>
      <c r="I2354" s="0" t="n">
        <v>0</v>
      </c>
      <c r="K2354" s="0" t="n">
        <f aca="false">I2354*I2354</f>
        <v>0</v>
      </c>
    </row>
    <row r="2355" customFormat="false" ht="12.75" hidden="false" customHeight="false" outlineLevel="0" collapsed="false">
      <c r="A2355" s="0" t="n">
        <v>0</v>
      </c>
      <c r="B2355" s="0" t="n">
        <v>48.5077313425396</v>
      </c>
      <c r="C2355" s="0" t="n">
        <f aca="false">A2355*A2355</f>
        <v>0</v>
      </c>
      <c r="E2355" s="0" t="n">
        <v>0</v>
      </c>
      <c r="G2355" s="0" t="n">
        <f aca="false">E2355*E2355</f>
        <v>0</v>
      </c>
      <c r="I2355" s="0" t="n">
        <v>0</v>
      </c>
      <c r="K2355" s="0" t="n">
        <f aca="false">I2355*I2355</f>
        <v>0</v>
      </c>
    </row>
    <row r="2356" customFormat="false" ht="12.75" hidden="false" customHeight="false" outlineLevel="0" collapsed="false">
      <c r="A2356" s="0" t="n">
        <v>0</v>
      </c>
      <c r="B2356" s="0" t="n">
        <v>48.5180378828328</v>
      </c>
      <c r="C2356" s="0" t="n">
        <f aca="false">A2356*A2356</f>
        <v>0</v>
      </c>
      <c r="E2356" s="0" t="n">
        <v>0</v>
      </c>
      <c r="G2356" s="0" t="n">
        <f aca="false">E2356*E2356</f>
        <v>0</v>
      </c>
      <c r="I2356" s="0" t="n">
        <v>0</v>
      </c>
      <c r="K2356" s="0" t="n">
        <f aca="false">I2356*I2356</f>
        <v>0</v>
      </c>
    </row>
    <row r="2357" customFormat="false" ht="12.75" hidden="false" customHeight="false" outlineLevel="0" collapsed="false">
      <c r="A2357" s="0" t="n">
        <v>0</v>
      </c>
      <c r="B2357" s="0" t="n">
        <v>48.5283422342037</v>
      </c>
      <c r="C2357" s="0" t="n">
        <f aca="false">A2357*A2357</f>
        <v>0</v>
      </c>
      <c r="E2357" s="0" t="n">
        <v>0</v>
      </c>
      <c r="G2357" s="0" t="n">
        <f aca="false">E2357*E2357</f>
        <v>0</v>
      </c>
      <c r="I2357" s="0" t="n">
        <v>0</v>
      </c>
      <c r="K2357" s="0" t="n">
        <f aca="false">I2357*I2357</f>
        <v>0</v>
      </c>
    </row>
    <row r="2358" customFormat="false" ht="12.75" hidden="false" customHeight="false" outlineLevel="0" collapsed="false">
      <c r="A2358" s="0" t="n">
        <v>0</v>
      </c>
      <c r="B2358" s="0" t="n">
        <v>48.5386443980464</v>
      </c>
      <c r="C2358" s="0" t="n">
        <f aca="false">A2358*A2358</f>
        <v>0</v>
      </c>
      <c r="E2358" s="0" t="n">
        <v>0</v>
      </c>
      <c r="G2358" s="0" t="n">
        <f aca="false">E2358*E2358</f>
        <v>0</v>
      </c>
      <c r="I2358" s="0" t="n">
        <v>0</v>
      </c>
      <c r="K2358" s="0" t="n">
        <f aca="false">I2358*I2358</f>
        <v>0</v>
      </c>
    </row>
    <row r="2359" customFormat="false" ht="12.75" hidden="false" customHeight="false" outlineLevel="0" collapsed="false">
      <c r="A2359" s="0" t="n">
        <v>-4.54747350886464E-013</v>
      </c>
      <c r="B2359" s="0" t="n">
        <v>48.5489443757534</v>
      </c>
      <c r="C2359" s="0" t="n">
        <f aca="false">A2359*A2359</f>
        <v>2.06795153138257E-025</v>
      </c>
      <c r="E2359" s="0" t="n">
        <v>0</v>
      </c>
      <c r="G2359" s="0" t="n">
        <f aca="false">E2359*E2359</f>
        <v>0</v>
      </c>
      <c r="I2359" s="0" t="n">
        <v>0</v>
      </c>
      <c r="K2359" s="0" t="n">
        <f aca="false">I2359*I2359</f>
        <v>0</v>
      </c>
    </row>
    <row r="2360" customFormat="false" ht="12.75" hidden="false" customHeight="false" outlineLevel="0" collapsed="false">
      <c r="A2360" s="0" t="n">
        <v>-4.54747350886464E-013</v>
      </c>
      <c r="B2360" s="0" t="n">
        <v>48.5592421687159</v>
      </c>
      <c r="C2360" s="0" t="n">
        <f aca="false">A2360*A2360</f>
        <v>2.06795153138257E-025</v>
      </c>
      <c r="E2360" s="0" t="n">
        <v>4.54747350886464E-013</v>
      </c>
      <c r="G2360" s="0" t="n">
        <f aca="false">E2360*E2360</f>
        <v>2.06795153138257E-025</v>
      </c>
      <c r="I2360" s="0" t="n">
        <v>4.54747350886464E-013</v>
      </c>
      <c r="K2360" s="0" t="n">
        <f aca="false">I2360*I2360</f>
        <v>2.06795153138257E-025</v>
      </c>
    </row>
    <row r="2361" customFormat="false" ht="12.75" hidden="false" customHeight="false" outlineLevel="0" collapsed="false">
      <c r="A2361" s="0" t="n">
        <v>0</v>
      </c>
      <c r="B2361" s="0" t="n">
        <v>48.5695377783236</v>
      </c>
      <c r="C2361" s="0" t="n">
        <f aca="false">A2361*A2361</f>
        <v>0</v>
      </c>
      <c r="E2361" s="0" t="n">
        <v>0</v>
      </c>
      <c r="G2361" s="0" t="n">
        <f aca="false">E2361*E2361</f>
        <v>0</v>
      </c>
      <c r="I2361" s="0" t="n">
        <v>0</v>
      </c>
      <c r="K2361" s="0" t="n">
        <f aca="false">I2361*I2361</f>
        <v>0</v>
      </c>
    </row>
    <row r="2362" customFormat="false" ht="12.75" hidden="false" customHeight="false" outlineLevel="0" collapsed="false">
      <c r="A2362" s="0" t="n">
        <v>4.54747350886464E-013</v>
      </c>
      <c r="B2362" s="0" t="n">
        <v>48.5798312059645</v>
      </c>
      <c r="C2362" s="0" t="n">
        <f aca="false">A2362*A2362</f>
        <v>2.06795153138257E-025</v>
      </c>
      <c r="E2362" s="0" t="n">
        <v>-4.54747350886464E-013</v>
      </c>
      <c r="G2362" s="0" t="n">
        <f aca="false">E2362*E2362</f>
        <v>2.06795153138257E-025</v>
      </c>
      <c r="I2362" s="0" t="n">
        <v>-4.54747350886464E-013</v>
      </c>
      <c r="K2362" s="0" t="n">
        <f aca="false">I2362*I2362</f>
        <v>2.06795153138257E-025</v>
      </c>
    </row>
    <row r="2363" customFormat="false" ht="12.75" hidden="false" customHeight="false" outlineLevel="0" collapsed="false">
      <c r="A2363" s="0" t="n">
        <v>0</v>
      </c>
      <c r="B2363" s="0" t="n">
        <v>48.5901224530254</v>
      </c>
      <c r="C2363" s="0" t="n">
        <f aca="false">A2363*A2363</f>
        <v>0</v>
      </c>
      <c r="E2363" s="0" t="n">
        <v>0</v>
      </c>
      <c r="G2363" s="0" t="n">
        <f aca="false">E2363*E2363</f>
        <v>0</v>
      </c>
      <c r="I2363" s="0" t="n">
        <v>0</v>
      </c>
      <c r="K2363" s="0" t="n">
        <f aca="false">I2363*I2363</f>
        <v>0</v>
      </c>
    </row>
    <row r="2364" customFormat="false" ht="12.75" hidden="false" customHeight="false" outlineLevel="0" collapsed="false">
      <c r="A2364" s="0" t="n">
        <v>-4.54747350886464E-013</v>
      </c>
      <c r="B2364" s="0" t="n">
        <v>48.6004115208915</v>
      </c>
      <c r="C2364" s="0" t="n">
        <f aca="false">A2364*A2364</f>
        <v>2.06795153138257E-025</v>
      </c>
      <c r="E2364" s="0" t="n">
        <v>4.54747350886464E-013</v>
      </c>
      <c r="G2364" s="0" t="n">
        <f aca="false">E2364*E2364</f>
        <v>2.06795153138257E-025</v>
      </c>
      <c r="I2364" s="0" t="n">
        <v>4.54747350886464E-013</v>
      </c>
      <c r="K2364" s="0" t="n">
        <f aca="false">I2364*I2364</f>
        <v>2.06795153138257E-025</v>
      </c>
    </row>
    <row r="2365" customFormat="false" ht="12.75" hidden="false" customHeight="false" outlineLevel="0" collapsed="false">
      <c r="A2365" s="0" t="n">
        <v>0</v>
      </c>
      <c r="B2365" s="0" t="n">
        <v>48.6106984109465</v>
      </c>
      <c r="C2365" s="0" t="n">
        <f aca="false">A2365*A2365</f>
        <v>0</v>
      </c>
      <c r="E2365" s="0" t="n">
        <v>0</v>
      </c>
      <c r="G2365" s="0" t="n">
        <f aca="false">E2365*E2365</f>
        <v>0</v>
      </c>
      <c r="I2365" s="0" t="n">
        <v>0</v>
      </c>
      <c r="K2365" s="0" t="n">
        <f aca="false">I2365*I2365</f>
        <v>0</v>
      </c>
    </row>
    <row r="2366" customFormat="false" ht="12.75" hidden="false" customHeight="false" outlineLevel="0" collapsed="false">
      <c r="A2366" s="0" t="n">
        <v>0</v>
      </c>
      <c r="B2366" s="0" t="n">
        <v>48.6209831245729</v>
      </c>
      <c r="C2366" s="0" t="n">
        <f aca="false">A2366*A2366</f>
        <v>0</v>
      </c>
      <c r="E2366" s="0" t="n">
        <v>0</v>
      </c>
      <c r="G2366" s="0" t="n">
        <f aca="false">E2366*E2366</f>
        <v>0</v>
      </c>
      <c r="I2366" s="0" t="n">
        <v>0</v>
      </c>
      <c r="K2366" s="0" t="n">
        <f aca="false">I2366*I2366</f>
        <v>0</v>
      </c>
    </row>
    <row r="2367" customFormat="false" ht="12.75" hidden="false" customHeight="false" outlineLevel="0" collapsed="false">
      <c r="A2367" s="0" t="n">
        <v>4.54747350886464E-013</v>
      </c>
      <c r="B2367" s="0" t="n">
        <v>48.6312656631513</v>
      </c>
      <c r="C2367" s="0" t="n">
        <f aca="false">A2367*A2367</f>
        <v>2.06795153138257E-025</v>
      </c>
      <c r="E2367" s="0" t="n">
        <v>-4.54747350886464E-013</v>
      </c>
      <c r="G2367" s="0" t="n">
        <f aca="false">E2367*E2367</f>
        <v>2.06795153138257E-025</v>
      </c>
      <c r="I2367" s="0" t="n">
        <v>-4.54747350886464E-013</v>
      </c>
      <c r="K2367" s="0" t="n">
        <f aca="false">I2367*I2367</f>
        <v>2.06795153138257E-025</v>
      </c>
    </row>
    <row r="2368" customFormat="false" ht="12.75" hidden="false" customHeight="false" outlineLevel="0" collapsed="false">
      <c r="A2368" s="0" t="n">
        <v>4.54747350886464E-013</v>
      </c>
      <c r="B2368" s="0" t="n">
        <v>48.6415460280612</v>
      </c>
      <c r="C2368" s="0" t="n">
        <f aca="false">A2368*A2368</f>
        <v>2.06795153138257E-025</v>
      </c>
      <c r="E2368" s="0" t="n">
        <v>4.54747350886464E-013</v>
      </c>
      <c r="G2368" s="0" t="n">
        <f aca="false">E2368*E2368</f>
        <v>2.06795153138257E-025</v>
      </c>
      <c r="I2368" s="0" t="n">
        <v>4.54747350886464E-013</v>
      </c>
      <c r="K2368" s="0" t="n">
        <f aca="false">I2368*I2368</f>
        <v>2.06795153138257E-025</v>
      </c>
    </row>
    <row r="2369" customFormat="false" ht="12.75" hidden="false" customHeight="false" outlineLevel="0" collapsed="false">
      <c r="A2369" s="0" t="n">
        <v>4.54747350886464E-013</v>
      </c>
      <c r="B2369" s="0" t="n">
        <v>48.6518242206806</v>
      </c>
      <c r="C2369" s="0" t="n">
        <f aca="false">A2369*A2369</f>
        <v>2.06795153138257E-025</v>
      </c>
      <c r="E2369" s="0" t="n">
        <v>-4.54747350886464E-013</v>
      </c>
      <c r="G2369" s="0" t="n">
        <f aca="false">E2369*E2369</f>
        <v>2.06795153138257E-025</v>
      </c>
      <c r="I2369" s="0" t="n">
        <v>-4.54747350886464E-013</v>
      </c>
      <c r="K2369" s="0" t="n">
        <f aca="false">I2369*I2369</f>
        <v>2.06795153138257E-025</v>
      </c>
    </row>
    <row r="2370" customFormat="false" ht="12.75" hidden="false" customHeight="false" outlineLevel="0" collapsed="false">
      <c r="A2370" s="0" t="n">
        <v>4.54747350886464E-013</v>
      </c>
      <c r="B2370" s="0" t="n">
        <v>48.6621002423858</v>
      </c>
      <c r="C2370" s="0" t="n">
        <f aca="false">A2370*A2370</f>
        <v>2.06795153138257E-025</v>
      </c>
      <c r="E2370" s="0" t="n">
        <v>-4.54747350886464E-013</v>
      </c>
      <c r="G2370" s="0" t="n">
        <f aca="false">E2370*E2370</f>
        <v>2.06795153138257E-025</v>
      </c>
      <c r="I2370" s="0" t="n">
        <v>-4.54747350886464E-013</v>
      </c>
      <c r="K2370" s="0" t="n">
        <f aca="false">I2370*I2370</f>
        <v>2.06795153138257E-025</v>
      </c>
    </row>
    <row r="2371" customFormat="false" ht="12.75" hidden="false" customHeight="false" outlineLevel="0" collapsed="false">
      <c r="A2371" s="0" t="n">
        <v>-4.54747350886464E-013</v>
      </c>
      <c r="B2371" s="0" t="n">
        <v>48.6723740945518</v>
      </c>
      <c r="C2371" s="0" t="n">
        <f aca="false">A2371*A2371</f>
        <v>2.06795153138257E-025</v>
      </c>
      <c r="E2371" s="0" t="n">
        <v>0</v>
      </c>
      <c r="G2371" s="0" t="n">
        <f aca="false">E2371*E2371</f>
        <v>0</v>
      </c>
      <c r="I2371" s="0" t="n">
        <v>0</v>
      </c>
      <c r="K2371" s="0" t="n">
        <f aca="false">I2371*I2371</f>
        <v>0</v>
      </c>
    </row>
    <row r="2372" customFormat="false" ht="12.75" hidden="false" customHeight="false" outlineLevel="0" collapsed="false">
      <c r="A2372" s="0" t="n">
        <v>0</v>
      </c>
      <c r="B2372" s="0" t="n">
        <v>48.6826457785523</v>
      </c>
      <c r="C2372" s="0" t="n">
        <f aca="false">A2372*A2372</f>
        <v>0</v>
      </c>
      <c r="E2372" s="0" t="n">
        <v>0</v>
      </c>
      <c r="G2372" s="0" t="n">
        <f aca="false">E2372*E2372</f>
        <v>0</v>
      </c>
      <c r="I2372" s="0" t="n">
        <v>0</v>
      </c>
      <c r="K2372" s="0" t="n">
        <f aca="false">I2372*I2372</f>
        <v>0</v>
      </c>
    </row>
    <row r="2373" customFormat="false" ht="12.75" hidden="false" customHeight="false" outlineLevel="0" collapsed="false">
      <c r="A2373" s="0" t="n">
        <v>-4.54747350886464E-013</v>
      </c>
      <c r="B2373" s="0" t="n">
        <v>48.6929152957594</v>
      </c>
      <c r="C2373" s="0" t="n">
        <f aca="false">A2373*A2373</f>
        <v>2.06795153138257E-025</v>
      </c>
      <c r="E2373" s="0" t="n">
        <v>4.54747350886464E-013</v>
      </c>
      <c r="G2373" s="0" t="n">
        <f aca="false">E2373*E2373</f>
        <v>2.06795153138257E-025</v>
      </c>
      <c r="I2373" s="0" t="n">
        <v>4.54747350886464E-013</v>
      </c>
      <c r="K2373" s="0" t="n">
        <f aca="false">I2373*I2373</f>
        <v>2.06795153138257E-025</v>
      </c>
    </row>
    <row r="2374" customFormat="false" ht="12.75" hidden="false" customHeight="false" outlineLevel="0" collapsed="false">
      <c r="A2374" s="0" t="n">
        <v>-4.54747350886464E-013</v>
      </c>
      <c r="B2374" s="0" t="n">
        <v>48.7031826475437</v>
      </c>
      <c r="C2374" s="0" t="n">
        <f aca="false">A2374*A2374</f>
        <v>2.06795153138257E-025</v>
      </c>
      <c r="E2374" s="0" t="n">
        <v>4.54747350886464E-013</v>
      </c>
      <c r="G2374" s="0" t="n">
        <f aca="false">E2374*E2374</f>
        <v>2.06795153138257E-025</v>
      </c>
      <c r="I2374" s="0" t="n">
        <v>4.54747350886464E-013</v>
      </c>
      <c r="K2374" s="0" t="n">
        <f aca="false">I2374*I2374</f>
        <v>2.06795153138257E-025</v>
      </c>
    </row>
    <row r="2375" customFormat="false" ht="12.75" hidden="false" customHeight="false" outlineLevel="0" collapsed="false">
      <c r="A2375" s="0" t="n">
        <v>-4.54747350886464E-013</v>
      </c>
      <c r="B2375" s="0" t="n">
        <v>48.7134478352744</v>
      </c>
      <c r="C2375" s="0" t="n">
        <f aca="false">A2375*A2375</f>
        <v>2.06795153138257E-025</v>
      </c>
      <c r="E2375" s="0" t="n">
        <v>-4.54747350886464E-013</v>
      </c>
      <c r="G2375" s="0" t="n">
        <f aca="false">E2375*E2375</f>
        <v>2.06795153138257E-025</v>
      </c>
      <c r="I2375" s="0" t="n">
        <v>-4.54747350886464E-013</v>
      </c>
      <c r="K2375" s="0" t="n">
        <f aca="false">I2375*I2375</f>
        <v>2.06795153138257E-025</v>
      </c>
    </row>
    <row r="2376" customFormat="false" ht="12.75" hidden="false" customHeight="false" outlineLevel="0" collapsed="false">
      <c r="A2376" s="0" t="n">
        <v>4.54747350886464E-013</v>
      </c>
      <c r="B2376" s="0" t="n">
        <v>48.7237108603193</v>
      </c>
      <c r="C2376" s="0" t="n">
        <f aca="false">A2376*A2376</f>
        <v>2.06795153138257E-025</v>
      </c>
      <c r="E2376" s="0" t="n">
        <v>-4.54747350886464E-013</v>
      </c>
      <c r="G2376" s="0" t="n">
        <f aca="false">E2376*E2376</f>
        <v>2.06795153138257E-025</v>
      </c>
      <c r="I2376" s="0" t="n">
        <v>-4.54747350886464E-013</v>
      </c>
      <c r="K2376" s="0" t="n">
        <f aca="false">I2376*I2376</f>
        <v>2.06795153138257E-025</v>
      </c>
    </row>
    <row r="2377" customFormat="false" ht="12.75" hidden="false" customHeight="false" outlineLevel="0" collapsed="false">
      <c r="A2377" s="0" t="n">
        <v>0</v>
      </c>
      <c r="B2377" s="0" t="n">
        <v>48.7339717240448</v>
      </c>
      <c r="C2377" s="0" t="n">
        <f aca="false">A2377*A2377</f>
        <v>0</v>
      </c>
      <c r="E2377" s="0" t="n">
        <v>0</v>
      </c>
      <c r="G2377" s="0" t="n">
        <f aca="false">E2377*E2377</f>
        <v>0</v>
      </c>
      <c r="I2377" s="0" t="n">
        <v>0</v>
      </c>
      <c r="K2377" s="0" t="n">
        <f aca="false">I2377*I2377</f>
        <v>0</v>
      </c>
    </row>
    <row r="2378" customFormat="false" ht="12.75" hidden="false" customHeight="false" outlineLevel="0" collapsed="false">
      <c r="A2378" s="0" t="n">
        <v>-4.54747350886464E-013</v>
      </c>
      <c r="B2378" s="0" t="n">
        <v>48.7442304278158</v>
      </c>
      <c r="C2378" s="0" t="n">
        <f aca="false">A2378*A2378</f>
        <v>2.06795153138257E-025</v>
      </c>
      <c r="E2378" s="0" t="n">
        <v>-4.54747350886464E-013</v>
      </c>
      <c r="G2378" s="0" t="n">
        <f aca="false">E2378*E2378</f>
        <v>2.06795153138257E-025</v>
      </c>
      <c r="I2378" s="0" t="n">
        <v>-4.54747350886464E-013</v>
      </c>
      <c r="K2378" s="0" t="n">
        <f aca="false">I2378*I2378</f>
        <v>2.06795153138257E-025</v>
      </c>
    </row>
    <row r="2379" customFormat="false" ht="12.75" hidden="false" customHeight="false" outlineLevel="0" collapsed="false">
      <c r="A2379" s="0" t="n">
        <v>0</v>
      </c>
      <c r="B2379" s="0" t="n">
        <v>48.7544869729956</v>
      </c>
      <c r="C2379" s="0" t="n">
        <f aca="false">A2379*A2379</f>
        <v>0</v>
      </c>
      <c r="E2379" s="0" t="n">
        <v>0</v>
      </c>
      <c r="G2379" s="0" t="n">
        <f aca="false">E2379*E2379</f>
        <v>0</v>
      </c>
      <c r="I2379" s="0" t="n">
        <v>0</v>
      </c>
      <c r="K2379" s="0" t="n">
        <f aca="false">I2379*I2379</f>
        <v>0</v>
      </c>
    </row>
    <row r="2380" customFormat="false" ht="12.75" hidden="false" customHeight="false" outlineLevel="0" collapsed="false">
      <c r="A2380" s="0" t="n">
        <v>-4.54747350886464E-013</v>
      </c>
      <c r="B2380" s="0" t="n">
        <v>48.7647413609464</v>
      </c>
      <c r="C2380" s="0" t="n">
        <f aca="false">A2380*A2380</f>
        <v>2.06795153138257E-025</v>
      </c>
      <c r="E2380" s="0" t="n">
        <v>4.54747350886464E-013</v>
      </c>
      <c r="G2380" s="0" t="n">
        <f aca="false">E2380*E2380</f>
        <v>2.06795153138257E-025</v>
      </c>
      <c r="I2380" s="0" t="n">
        <v>4.54747350886464E-013</v>
      </c>
      <c r="K2380" s="0" t="n">
        <f aca="false">I2380*I2380</f>
        <v>2.06795153138257E-025</v>
      </c>
    </row>
    <row r="2381" customFormat="false" ht="12.75" hidden="false" customHeight="false" outlineLevel="0" collapsed="false">
      <c r="A2381" s="0" t="n">
        <v>0</v>
      </c>
      <c r="B2381" s="0" t="n">
        <v>48.7749935930288</v>
      </c>
      <c r="C2381" s="0" t="n">
        <f aca="false">A2381*A2381</f>
        <v>0</v>
      </c>
      <c r="E2381" s="0" t="n">
        <v>0</v>
      </c>
      <c r="G2381" s="0" t="n">
        <f aca="false">E2381*E2381</f>
        <v>0</v>
      </c>
      <c r="I2381" s="0" t="n">
        <v>0</v>
      </c>
      <c r="K2381" s="0" t="n">
        <f aca="false">I2381*I2381</f>
        <v>0</v>
      </c>
    </row>
    <row r="2382" customFormat="false" ht="12.75" hidden="false" customHeight="false" outlineLevel="0" collapsed="false">
      <c r="A2382" s="0" t="n">
        <v>0</v>
      </c>
      <c r="B2382" s="0" t="n">
        <v>48.7852436706019</v>
      </c>
      <c r="C2382" s="0" t="n">
        <f aca="false">A2382*A2382</f>
        <v>0</v>
      </c>
      <c r="E2382" s="0" t="n">
        <v>0</v>
      </c>
      <c r="G2382" s="0" t="n">
        <f aca="false">E2382*E2382</f>
        <v>0</v>
      </c>
      <c r="I2382" s="0" t="n">
        <v>0</v>
      </c>
      <c r="K2382" s="0" t="n">
        <f aca="false">I2382*I2382</f>
        <v>0</v>
      </c>
    </row>
    <row r="2383" customFormat="false" ht="12.75" hidden="false" customHeight="false" outlineLevel="0" collapsed="false">
      <c r="A2383" s="0" t="n">
        <v>0</v>
      </c>
      <c r="B2383" s="0" t="n">
        <v>48.7954915950234</v>
      </c>
      <c r="C2383" s="0" t="n">
        <f aca="false">A2383*A2383</f>
        <v>0</v>
      </c>
      <c r="E2383" s="0" t="n">
        <v>0</v>
      </c>
      <c r="G2383" s="0" t="n">
        <f aca="false">E2383*E2383</f>
        <v>0</v>
      </c>
      <c r="I2383" s="0" t="n">
        <v>0</v>
      </c>
      <c r="K2383" s="0" t="n">
        <f aca="false">I2383*I2383</f>
        <v>0</v>
      </c>
    </row>
    <row r="2384" customFormat="false" ht="12.75" hidden="false" customHeight="false" outlineLevel="0" collapsed="false">
      <c r="A2384" s="0" t="n">
        <v>0</v>
      </c>
      <c r="B2384" s="0" t="n">
        <v>48.8057373676497</v>
      </c>
      <c r="C2384" s="0" t="n">
        <f aca="false">A2384*A2384</f>
        <v>0</v>
      </c>
      <c r="E2384" s="0" t="n">
        <v>0</v>
      </c>
      <c r="G2384" s="0" t="n">
        <f aca="false">E2384*E2384</f>
        <v>0</v>
      </c>
      <c r="I2384" s="0" t="n">
        <v>0</v>
      </c>
      <c r="K2384" s="0" t="n">
        <f aca="false">I2384*I2384</f>
        <v>0</v>
      </c>
    </row>
    <row r="2385" customFormat="false" ht="12.75" hidden="false" customHeight="false" outlineLevel="0" collapsed="false">
      <c r="A2385" s="0" t="n">
        <v>0</v>
      </c>
      <c r="B2385" s="0" t="n">
        <v>48.8159809898357</v>
      </c>
      <c r="C2385" s="0" t="n">
        <f aca="false">A2385*A2385</f>
        <v>0</v>
      </c>
      <c r="E2385" s="0" t="n">
        <v>0</v>
      </c>
      <c r="G2385" s="0" t="n">
        <f aca="false">E2385*E2385</f>
        <v>0</v>
      </c>
      <c r="I2385" s="0" t="n">
        <v>0</v>
      </c>
      <c r="K2385" s="0" t="n">
        <f aca="false">I2385*I2385</f>
        <v>0</v>
      </c>
    </row>
    <row r="2386" customFormat="false" ht="12.75" hidden="false" customHeight="false" outlineLevel="0" collapsed="false">
      <c r="A2386" s="0" t="n">
        <v>4.54747350886464E-013</v>
      </c>
      <c r="B2386" s="0" t="n">
        <v>48.8262224629348</v>
      </c>
      <c r="C2386" s="0" t="n">
        <f aca="false">A2386*A2386</f>
        <v>2.06795153138257E-025</v>
      </c>
      <c r="E2386" s="0" t="n">
        <v>-4.54747350886464E-013</v>
      </c>
      <c r="G2386" s="0" t="n">
        <f aca="false">E2386*E2386</f>
        <v>2.06795153138257E-025</v>
      </c>
      <c r="I2386" s="0" t="n">
        <v>-4.54747350886464E-013</v>
      </c>
      <c r="K2386" s="0" t="n">
        <f aca="false">I2386*I2386</f>
        <v>2.06795153138257E-025</v>
      </c>
    </row>
    <row r="2387" customFormat="false" ht="12.75" hidden="false" customHeight="false" outlineLevel="0" collapsed="false">
      <c r="A2387" s="0" t="n">
        <v>0</v>
      </c>
      <c r="B2387" s="0" t="n">
        <v>48.8364617882991</v>
      </c>
      <c r="C2387" s="0" t="n">
        <f aca="false">A2387*A2387</f>
        <v>0</v>
      </c>
      <c r="E2387" s="0" t="n">
        <v>0</v>
      </c>
      <c r="G2387" s="0" t="n">
        <f aca="false">E2387*E2387</f>
        <v>0</v>
      </c>
      <c r="I2387" s="0" t="n">
        <v>0</v>
      </c>
      <c r="K2387" s="0" t="n">
        <f aca="false">I2387*I2387</f>
        <v>0</v>
      </c>
    </row>
    <row r="2388" customFormat="false" ht="12.75" hidden="false" customHeight="false" outlineLevel="0" collapsed="false">
      <c r="A2388" s="0" t="n">
        <v>0</v>
      </c>
      <c r="B2388" s="0" t="n">
        <v>48.8466989672793</v>
      </c>
      <c r="C2388" s="0" t="n">
        <f aca="false">A2388*A2388</f>
        <v>0</v>
      </c>
      <c r="E2388" s="0" t="n">
        <v>0</v>
      </c>
      <c r="G2388" s="0" t="n">
        <f aca="false">E2388*E2388</f>
        <v>0</v>
      </c>
      <c r="I2388" s="0" t="n">
        <v>0</v>
      </c>
      <c r="K2388" s="0" t="n">
        <f aca="false">I2388*I2388</f>
        <v>0</v>
      </c>
    </row>
    <row r="2389" customFormat="false" ht="12.75" hidden="false" customHeight="false" outlineLevel="0" collapsed="false">
      <c r="A2389" s="0" t="n">
        <v>0</v>
      </c>
      <c r="B2389" s="0" t="n">
        <v>48.8569340012244</v>
      </c>
      <c r="C2389" s="0" t="n">
        <f aca="false">A2389*A2389</f>
        <v>0</v>
      </c>
      <c r="E2389" s="0" t="n">
        <v>0</v>
      </c>
      <c r="G2389" s="0" t="n">
        <f aca="false">E2389*E2389</f>
        <v>0</v>
      </c>
      <c r="I2389" s="0" t="n">
        <v>0</v>
      </c>
      <c r="K2389" s="0" t="n">
        <f aca="false">I2389*I2389</f>
        <v>0</v>
      </c>
    </row>
    <row r="2390" customFormat="false" ht="12.75" hidden="false" customHeight="false" outlineLevel="0" collapsed="false">
      <c r="A2390" s="0" t="n">
        <v>4.54747350886464E-013</v>
      </c>
      <c r="B2390" s="0" t="n">
        <v>48.8671668914825</v>
      </c>
      <c r="C2390" s="0" t="n">
        <f aca="false">A2390*A2390</f>
        <v>2.06795153138257E-025</v>
      </c>
      <c r="E2390" s="0" t="n">
        <v>4.54747350886464E-013</v>
      </c>
      <c r="G2390" s="0" t="n">
        <f aca="false">E2390*E2390</f>
        <v>2.06795153138257E-025</v>
      </c>
      <c r="I2390" s="0" t="n">
        <v>4.54747350886464E-013</v>
      </c>
      <c r="K2390" s="0" t="n">
        <f aca="false">I2390*I2390</f>
        <v>2.06795153138257E-025</v>
      </c>
    </row>
    <row r="2391" customFormat="false" ht="12.75" hidden="false" customHeight="false" outlineLevel="0" collapsed="false">
      <c r="A2391" s="0" t="n">
        <v>0</v>
      </c>
      <c r="B2391" s="0" t="n">
        <v>48.8773976393997</v>
      </c>
      <c r="C2391" s="0" t="n">
        <f aca="false">A2391*A2391</f>
        <v>0</v>
      </c>
      <c r="E2391" s="0" t="n">
        <v>0</v>
      </c>
      <c r="G2391" s="0" t="n">
        <f aca="false">E2391*E2391</f>
        <v>0</v>
      </c>
      <c r="I2391" s="0" t="n">
        <v>0</v>
      </c>
      <c r="K2391" s="0" t="n">
        <f aca="false">I2391*I2391</f>
        <v>0</v>
      </c>
    </row>
    <row r="2392" customFormat="false" ht="12.75" hidden="false" customHeight="false" outlineLevel="0" collapsed="false">
      <c r="A2392" s="0" t="n">
        <v>0</v>
      </c>
      <c r="B2392" s="0" t="n">
        <v>48.8876262463213</v>
      </c>
      <c r="C2392" s="0" t="n">
        <f aca="false">A2392*A2392</f>
        <v>0</v>
      </c>
      <c r="E2392" s="0" t="n">
        <v>0</v>
      </c>
      <c r="G2392" s="0" t="n">
        <f aca="false">E2392*E2392</f>
        <v>0</v>
      </c>
      <c r="I2392" s="0" t="n">
        <v>0</v>
      </c>
      <c r="K2392" s="0" t="n">
        <f aca="false">I2392*I2392</f>
        <v>0</v>
      </c>
    </row>
    <row r="2393" customFormat="false" ht="12.75" hidden="false" customHeight="false" outlineLevel="0" collapsed="false">
      <c r="A2393" s="0" t="n">
        <v>0</v>
      </c>
      <c r="B2393" s="0" t="n">
        <v>48.8978527135906</v>
      </c>
      <c r="C2393" s="0" t="n">
        <f aca="false">A2393*A2393</f>
        <v>0</v>
      </c>
      <c r="E2393" s="0" t="n">
        <v>0</v>
      </c>
      <c r="G2393" s="0" t="n">
        <f aca="false">E2393*E2393</f>
        <v>0</v>
      </c>
      <c r="I2393" s="0" t="n">
        <v>0</v>
      </c>
      <c r="K2393" s="0" t="n">
        <f aca="false">I2393*I2393</f>
        <v>0</v>
      </c>
    </row>
    <row r="2394" customFormat="false" ht="12.75" hidden="false" customHeight="false" outlineLevel="0" collapsed="false">
      <c r="A2394" s="0" t="n">
        <v>0</v>
      </c>
      <c r="B2394" s="0" t="n">
        <v>48.9080770425499</v>
      </c>
      <c r="C2394" s="0" t="n">
        <f aca="false">A2394*A2394</f>
        <v>0</v>
      </c>
      <c r="E2394" s="0" t="n">
        <v>0</v>
      </c>
      <c r="G2394" s="0" t="n">
        <f aca="false">E2394*E2394</f>
        <v>0</v>
      </c>
      <c r="I2394" s="0" t="n">
        <v>0</v>
      </c>
      <c r="K2394" s="0" t="n">
        <f aca="false">I2394*I2394</f>
        <v>0</v>
      </c>
    </row>
    <row r="2395" customFormat="false" ht="12.75" hidden="false" customHeight="false" outlineLevel="0" collapsed="false">
      <c r="A2395" s="0" t="n">
        <v>-4.54747350886464E-013</v>
      </c>
      <c r="B2395" s="0" t="n">
        <v>48.91829923454</v>
      </c>
      <c r="C2395" s="0" t="n">
        <f aca="false">A2395*A2395</f>
        <v>2.06795153138257E-025</v>
      </c>
      <c r="E2395" s="0" t="n">
        <v>4.54747350886464E-013</v>
      </c>
      <c r="G2395" s="0" t="n">
        <f aca="false">E2395*E2395</f>
        <v>2.06795153138257E-025</v>
      </c>
      <c r="I2395" s="0" t="n">
        <v>4.54747350886464E-013</v>
      </c>
      <c r="K2395" s="0" t="n">
        <f aca="false">I2395*I2395</f>
        <v>2.06795153138257E-025</v>
      </c>
    </row>
    <row r="2396" customFormat="false" ht="12.75" hidden="false" customHeight="false" outlineLevel="0" collapsed="false">
      <c r="A2396" s="0" t="n">
        <v>4.54747350886464E-013</v>
      </c>
      <c r="B2396" s="0" t="n">
        <v>48.9285192909003</v>
      </c>
      <c r="C2396" s="0" t="n">
        <f aca="false">A2396*A2396</f>
        <v>2.06795153138257E-025</v>
      </c>
      <c r="E2396" s="0" t="n">
        <v>-4.54747350886464E-013</v>
      </c>
      <c r="G2396" s="0" t="n">
        <f aca="false">E2396*E2396</f>
        <v>2.06795153138257E-025</v>
      </c>
      <c r="I2396" s="0" t="n">
        <v>-4.54747350886464E-013</v>
      </c>
      <c r="K2396" s="0" t="n">
        <f aca="false">I2396*I2396</f>
        <v>2.06795153138257E-025</v>
      </c>
    </row>
    <row r="2397" customFormat="false" ht="12.75" hidden="false" customHeight="false" outlineLevel="0" collapsed="false">
      <c r="A2397" s="0" t="n">
        <v>0</v>
      </c>
      <c r="B2397" s="0" t="n">
        <v>48.9387372129686</v>
      </c>
      <c r="C2397" s="0" t="n">
        <f aca="false">A2397*A2397</f>
        <v>0</v>
      </c>
      <c r="E2397" s="0" t="n">
        <v>0</v>
      </c>
      <c r="G2397" s="0" t="n">
        <f aca="false">E2397*E2397</f>
        <v>0</v>
      </c>
      <c r="I2397" s="0" t="n">
        <v>0</v>
      </c>
      <c r="K2397" s="0" t="n">
        <f aca="false">I2397*I2397</f>
        <v>0</v>
      </c>
    </row>
    <row r="2398" customFormat="false" ht="12.75" hidden="false" customHeight="false" outlineLevel="0" collapsed="false">
      <c r="A2398" s="0" t="n">
        <v>4.54747350886464E-013</v>
      </c>
      <c r="B2398" s="0" t="n">
        <v>48.9489530020817</v>
      </c>
      <c r="C2398" s="0" t="n">
        <f aca="false">A2398*A2398</f>
        <v>2.06795153138257E-025</v>
      </c>
      <c r="E2398" s="0" t="n">
        <v>-4.54747350886464E-013</v>
      </c>
      <c r="G2398" s="0" t="n">
        <f aca="false">E2398*E2398</f>
        <v>2.06795153138257E-025</v>
      </c>
      <c r="I2398" s="0" t="n">
        <v>-4.54747350886464E-013</v>
      </c>
      <c r="K2398" s="0" t="n">
        <f aca="false">I2398*I2398</f>
        <v>2.06795153138257E-025</v>
      </c>
    </row>
    <row r="2399" customFormat="false" ht="12.75" hidden="false" customHeight="false" outlineLevel="0" collapsed="false">
      <c r="A2399" s="0" t="n">
        <v>-4.54747350886464E-013</v>
      </c>
      <c r="B2399" s="0" t="n">
        <v>48.9591666595746</v>
      </c>
      <c r="C2399" s="0" t="n">
        <f aca="false">A2399*A2399</f>
        <v>2.06795153138257E-025</v>
      </c>
      <c r="E2399" s="0" t="n">
        <v>4.54747350886464E-013</v>
      </c>
      <c r="G2399" s="0" t="n">
        <f aca="false">E2399*E2399</f>
        <v>2.06795153138257E-025</v>
      </c>
      <c r="I2399" s="0" t="n">
        <v>4.54747350886464E-013</v>
      </c>
      <c r="K2399" s="0" t="n">
        <f aca="false">I2399*I2399</f>
        <v>2.06795153138257E-025</v>
      </c>
    </row>
    <row r="2400" customFormat="false" ht="12.75" hidden="false" customHeight="false" outlineLevel="0" collapsed="false">
      <c r="A2400" s="0" t="n">
        <v>-4.54747350886464E-013</v>
      </c>
      <c r="B2400" s="0" t="n">
        <v>48.9693781867812</v>
      </c>
      <c r="C2400" s="0" t="n">
        <f aca="false">A2400*A2400</f>
        <v>2.06795153138257E-025</v>
      </c>
      <c r="E2400" s="0" t="n">
        <v>4.54747350886464E-013</v>
      </c>
      <c r="G2400" s="0" t="n">
        <f aca="false">E2400*E2400</f>
        <v>2.06795153138257E-025</v>
      </c>
      <c r="I2400" s="0" t="n">
        <v>4.54747350886464E-013</v>
      </c>
      <c r="K2400" s="0" t="n">
        <f aca="false">I2400*I2400</f>
        <v>2.06795153138257E-025</v>
      </c>
    </row>
    <row r="2401" customFormat="false" ht="12.75" hidden="false" customHeight="false" outlineLevel="0" collapsed="false">
      <c r="A2401" s="0" t="n">
        <v>-4.54747350886464E-013</v>
      </c>
      <c r="B2401" s="0" t="n">
        <v>48.9795875850338</v>
      </c>
      <c r="C2401" s="0" t="n">
        <f aca="false">A2401*A2401</f>
        <v>2.06795153138257E-025</v>
      </c>
      <c r="E2401" s="0" t="n">
        <v>-4.54747350886464E-013</v>
      </c>
      <c r="G2401" s="0" t="n">
        <f aca="false">E2401*E2401</f>
        <v>2.06795153138257E-025</v>
      </c>
      <c r="I2401" s="0" t="n">
        <v>-4.54747350886464E-013</v>
      </c>
      <c r="K2401" s="0" t="n">
        <f aca="false">I2401*I2401</f>
        <v>2.06795153138257E-025</v>
      </c>
    </row>
    <row r="2402" customFormat="false" ht="12.75" hidden="false" customHeight="false" outlineLevel="0" collapsed="false">
      <c r="A2402" s="0" t="n">
        <v>0</v>
      </c>
      <c r="B2402" s="0" t="n">
        <v>48.9897948556636</v>
      </c>
      <c r="C2402" s="0" t="n">
        <f aca="false">A2402*A2402</f>
        <v>0</v>
      </c>
      <c r="E2402" s="0" t="n">
        <v>0</v>
      </c>
      <c r="G2402" s="0" t="n">
        <f aca="false">E2402*E2402</f>
        <v>0</v>
      </c>
      <c r="I2402" s="0" t="n">
        <v>0</v>
      </c>
      <c r="K2402" s="0" t="n">
        <f aca="false">I2402*I2402</f>
        <v>0</v>
      </c>
    </row>
    <row r="2403" customFormat="false" ht="12.75" hidden="false" customHeight="false" outlineLevel="0" collapsed="false">
      <c r="A2403" s="0" t="n">
        <v>0</v>
      </c>
      <c r="B2403" s="0" t="n">
        <v>49</v>
      </c>
      <c r="C2403" s="0" t="n">
        <f aca="false">A2403*A2403</f>
        <v>0</v>
      </c>
      <c r="E2403" s="0" t="n">
        <v>0</v>
      </c>
      <c r="G2403" s="0" t="n">
        <f aca="false">E2403*E2403</f>
        <v>0</v>
      </c>
      <c r="I2403" s="0" t="n">
        <v>0</v>
      </c>
      <c r="K2403" s="0" t="n">
        <f aca="false">I2403*I2403</f>
        <v>0</v>
      </c>
    </row>
    <row r="2404" customFormat="false" ht="12.75" hidden="false" customHeight="false" outlineLevel="0" collapsed="false">
      <c r="A2404" s="0" t="n">
        <v>-4.54747350886464E-013</v>
      </c>
      <c r="B2404" s="0" t="n">
        <v>49.0102030193714</v>
      </c>
      <c r="C2404" s="0" t="n">
        <f aca="false">A2404*A2404</f>
        <v>2.06795153138257E-025</v>
      </c>
      <c r="E2404" s="0" t="n">
        <v>4.54747350886464E-013</v>
      </c>
      <c r="G2404" s="0" t="n">
        <f aca="false">E2404*E2404</f>
        <v>2.06795153138257E-025</v>
      </c>
      <c r="I2404" s="0" t="n">
        <v>4.54747350886464E-013</v>
      </c>
      <c r="K2404" s="0" t="n">
        <f aca="false">I2404*I2404</f>
        <v>2.06795153138257E-025</v>
      </c>
    </row>
    <row r="2405" customFormat="false" ht="12.75" hidden="false" customHeight="false" outlineLevel="0" collapsed="false">
      <c r="A2405" s="0" t="n">
        <v>0</v>
      </c>
      <c r="B2405" s="0" t="n">
        <v>49.0204039151046</v>
      </c>
      <c r="C2405" s="0" t="n">
        <f aca="false">A2405*A2405</f>
        <v>0</v>
      </c>
      <c r="E2405" s="0" t="n">
        <v>0</v>
      </c>
      <c r="G2405" s="0" t="n">
        <f aca="false">E2405*E2405</f>
        <v>0</v>
      </c>
      <c r="I2405" s="0" t="n">
        <v>0</v>
      </c>
      <c r="K2405" s="0" t="n">
        <f aca="false">I2405*I2405</f>
        <v>0</v>
      </c>
    </row>
    <row r="2406" customFormat="false" ht="12.75" hidden="false" customHeight="false" outlineLevel="0" collapsed="false">
      <c r="A2406" s="0" t="n">
        <v>0</v>
      </c>
      <c r="B2406" s="0" t="n">
        <v>49.0306026885251</v>
      </c>
      <c r="C2406" s="0" t="n">
        <f aca="false">A2406*A2406</f>
        <v>0</v>
      </c>
      <c r="E2406" s="0" t="n">
        <v>0</v>
      </c>
      <c r="G2406" s="0" t="n">
        <f aca="false">E2406*E2406</f>
        <v>0</v>
      </c>
      <c r="I2406" s="0" t="n">
        <v>0</v>
      </c>
      <c r="K2406" s="0" t="n">
        <f aca="false">I2406*I2406</f>
        <v>0</v>
      </c>
    </row>
    <row r="2407" customFormat="false" ht="12.75" hidden="false" customHeight="false" outlineLevel="0" collapsed="false">
      <c r="A2407" s="0" t="n">
        <v>-4.54747350886464E-013</v>
      </c>
      <c r="B2407" s="0" t="n">
        <v>49.0407993409569</v>
      </c>
      <c r="C2407" s="0" t="n">
        <f aca="false">A2407*A2407</f>
        <v>2.06795153138257E-025</v>
      </c>
      <c r="E2407" s="0" t="n">
        <v>-4.54747350886464E-013</v>
      </c>
      <c r="G2407" s="0" t="n">
        <f aca="false">E2407*E2407</f>
        <v>2.06795153138257E-025</v>
      </c>
      <c r="I2407" s="0" t="n">
        <v>-4.54747350886464E-013</v>
      </c>
      <c r="K2407" s="0" t="n">
        <f aca="false">I2407*I2407</f>
        <v>2.06795153138257E-025</v>
      </c>
    </row>
    <row r="2408" customFormat="false" ht="12.75" hidden="false" customHeight="false" outlineLevel="0" collapsed="false">
      <c r="A2408" s="0" t="n">
        <v>4.54747350886464E-013</v>
      </c>
      <c r="B2408" s="0" t="n">
        <v>49.0509938737229</v>
      </c>
      <c r="C2408" s="0" t="n">
        <f aca="false">A2408*A2408</f>
        <v>2.06795153138257E-025</v>
      </c>
      <c r="E2408" s="0" t="n">
        <v>4.54747350886464E-013</v>
      </c>
      <c r="G2408" s="0" t="n">
        <f aca="false">E2408*E2408</f>
        <v>2.06795153138257E-025</v>
      </c>
      <c r="I2408" s="0" t="n">
        <v>4.54747350886464E-013</v>
      </c>
      <c r="K2408" s="0" t="n">
        <f aca="false">I2408*I2408</f>
        <v>2.06795153138257E-025</v>
      </c>
    </row>
    <row r="2409" customFormat="false" ht="12.75" hidden="false" customHeight="false" outlineLevel="0" collapsed="false">
      <c r="A2409" s="0" t="n">
        <v>-4.54747350886464E-013</v>
      </c>
      <c r="B2409" s="0" t="n">
        <v>49.0611862881443</v>
      </c>
      <c r="C2409" s="0" t="n">
        <f aca="false">A2409*A2409</f>
        <v>2.06795153138257E-025</v>
      </c>
      <c r="E2409" s="0" t="n">
        <v>4.54747350886464E-013</v>
      </c>
      <c r="G2409" s="0" t="n">
        <f aca="false">E2409*E2409</f>
        <v>2.06795153138257E-025</v>
      </c>
      <c r="I2409" s="0" t="n">
        <v>4.54747350886464E-013</v>
      </c>
      <c r="K2409" s="0" t="n">
        <f aca="false">I2409*I2409</f>
        <v>2.06795153138257E-025</v>
      </c>
    </row>
    <row r="2410" customFormat="false" ht="12.75" hidden="false" customHeight="false" outlineLevel="0" collapsed="false">
      <c r="A2410" s="0" t="n">
        <v>0</v>
      </c>
      <c r="B2410" s="0" t="n">
        <v>49.0713765855412</v>
      </c>
      <c r="C2410" s="0" t="n">
        <f aca="false">A2410*A2410</f>
        <v>0</v>
      </c>
      <c r="E2410" s="0" t="n">
        <v>0</v>
      </c>
      <c r="G2410" s="0" t="n">
        <f aca="false">E2410*E2410</f>
        <v>0</v>
      </c>
      <c r="I2410" s="0" t="n">
        <v>0</v>
      </c>
      <c r="K2410" s="0" t="n">
        <f aca="false">I2410*I2410</f>
        <v>0</v>
      </c>
    </row>
    <row r="2411" customFormat="false" ht="12.75" hidden="false" customHeight="false" outlineLevel="0" collapsed="false">
      <c r="A2411" s="0" t="n">
        <v>-4.54747350886464E-013</v>
      </c>
      <c r="B2411" s="0" t="n">
        <v>49.0815647672321</v>
      </c>
      <c r="C2411" s="0" t="n">
        <f aca="false">A2411*A2411</f>
        <v>2.06795153138257E-025</v>
      </c>
      <c r="E2411" s="0" t="n">
        <v>4.54747350886464E-013</v>
      </c>
      <c r="G2411" s="0" t="n">
        <f aca="false">E2411*E2411</f>
        <v>2.06795153138257E-025</v>
      </c>
      <c r="I2411" s="0" t="n">
        <v>4.54747350886464E-013</v>
      </c>
      <c r="K2411" s="0" t="n">
        <f aca="false">I2411*I2411</f>
        <v>2.06795153138257E-025</v>
      </c>
    </row>
    <row r="2412" customFormat="false" ht="12.75" hidden="false" customHeight="false" outlineLevel="0" collapsed="false">
      <c r="A2412" s="0" t="n">
        <v>0</v>
      </c>
      <c r="B2412" s="0" t="n">
        <v>49.0917508345343</v>
      </c>
      <c r="C2412" s="0" t="n">
        <f aca="false">A2412*A2412</f>
        <v>0</v>
      </c>
      <c r="E2412" s="0" t="n">
        <v>0</v>
      </c>
      <c r="G2412" s="0" t="n">
        <f aca="false">E2412*E2412</f>
        <v>0</v>
      </c>
      <c r="I2412" s="0" t="n">
        <v>0</v>
      </c>
      <c r="K2412" s="0" t="n">
        <f aca="false">I2412*I2412</f>
        <v>0</v>
      </c>
    </row>
    <row r="2413" customFormat="false" ht="12.75" hidden="false" customHeight="false" outlineLevel="0" collapsed="false">
      <c r="A2413" s="0" t="n">
        <v>0</v>
      </c>
      <c r="B2413" s="0" t="n">
        <v>49.1019347887637</v>
      </c>
      <c r="C2413" s="0" t="n">
        <f aca="false">A2413*A2413</f>
        <v>0</v>
      </c>
      <c r="E2413" s="0" t="n">
        <v>0</v>
      </c>
      <c r="G2413" s="0" t="n">
        <f aca="false">E2413*E2413</f>
        <v>0</v>
      </c>
      <c r="I2413" s="0" t="n">
        <v>0</v>
      </c>
      <c r="K2413" s="0" t="n">
        <f aca="false">I2413*I2413</f>
        <v>0</v>
      </c>
    </row>
    <row r="2414" customFormat="false" ht="12.75" hidden="false" customHeight="false" outlineLevel="0" collapsed="false">
      <c r="A2414" s="0" t="n">
        <v>0</v>
      </c>
      <c r="B2414" s="0" t="n">
        <v>49.1121166312347</v>
      </c>
      <c r="C2414" s="0" t="n">
        <f aca="false">A2414*A2414</f>
        <v>0</v>
      </c>
      <c r="E2414" s="0" t="n">
        <v>0</v>
      </c>
      <c r="G2414" s="0" t="n">
        <f aca="false">E2414*E2414</f>
        <v>0</v>
      </c>
      <c r="I2414" s="0" t="n">
        <v>0</v>
      </c>
      <c r="K2414" s="0" t="n">
        <f aca="false">I2414*I2414</f>
        <v>0</v>
      </c>
    </row>
    <row r="2415" customFormat="false" ht="12.75" hidden="false" customHeight="false" outlineLevel="0" collapsed="false">
      <c r="A2415" s="0" t="n">
        <v>0</v>
      </c>
      <c r="B2415" s="0" t="n">
        <v>49.1222963632605</v>
      </c>
      <c r="C2415" s="0" t="n">
        <f aca="false">A2415*A2415</f>
        <v>0</v>
      </c>
      <c r="E2415" s="0" t="n">
        <v>0</v>
      </c>
      <c r="G2415" s="0" t="n">
        <f aca="false">E2415*E2415</f>
        <v>0</v>
      </c>
      <c r="I2415" s="0" t="n">
        <v>0</v>
      </c>
      <c r="K2415" s="0" t="n">
        <f aca="false">I2415*I2415</f>
        <v>0</v>
      </c>
    </row>
    <row r="2416" customFormat="false" ht="12.75" hidden="false" customHeight="false" outlineLevel="0" collapsed="false">
      <c r="A2416" s="0" t="n">
        <v>0</v>
      </c>
      <c r="B2416" s="0" t="n">
        <v>49.132473986153</v>
      </c>
      <c r="C2416" s="0" t="n">
        <f aca="false">A2416*A2416</f>
        <v>0</v>
      </c>
      <c r="E2416" s="0" t="n">
        <v>0</v>
      </c>
      <c r="G2416" s="0" t="n">
        <f aca="false">E2416*E2416</f>
        <v>0</v>
      </c>
      <c r="I2416" s="0" t="n">
        <v>0</v>
      </c>
      <c r="K2416" s="0" t="n">
        <f aca="false">I2416*I2416</f>
        <v>0</v>
      </c>
    </row>
    <row r="2417" customFormat="false" ht="12.75" hidden="false" customHeight="false" outlineLevel="0" collapsed="false">
      <c r="A2417" s="0" t="n">
        <v>0</v>
      </c>
      <c r="B2417" s="0" t="n">
        <v>49.1426495012225</v>
      </c>
      <c r="C2417" s="0" t="n">
        <f aca="false">A2417*A2417</f>
        <v>0</v>
      </c>
      <c r="E2417" s="0" t="n">
        <v>0</v>
      </c>
      <c r="G2417" s="0" t="n">
        <f aca="false">E2417*E2417</f>
        <v>0</v>
      </c>
      <c r="I2417" s="0" t="n">
        <v>0</v>
      </c>
      <c r="K2417" s="0" t="n">
        <f aca="false">I2417*I2417</f>
        <v>0</v>
      </c>
    </row>
    <row r="2418" customFormat="false" ht="12.75" hidden="false" customHeight="false" outlineLevel="0" collapsed="false">
      <c r="A2418" s="0" t="n">
        <v>0</v>
      </c>
      <c r="B2418" s="0" t="n">
        <v>49.152822909778</v>
      </c>
      <c r="C2418" s="0" t="n">
        <f aca="false">A2418*A2418</f>
        <v>0</v>
      </c>
      <c r="E2418" s="0" t="n">
        <v>0</v>
      </c>
      <c r="G2418" s="0" t="n">
        <f aca="false">E2418*E2418</f>
        <v>0</v>
      </c>
      <c r="I2418" s="0" t="n">
        <v>0</v>
      </c>
      <c r="K2418" s="0" t="n">
        <f aca="false">I2418*I2418</f>
        <v>0</v>
      </c>
    </row>
    <row r="2419" customFormat="false" ht="12.75" hidden="false" customHeight="false" outlineLevel="0" collapsed="false">
      <c r="A2419" s="0" t="n">
        <v>0</v>
      </c>
      <c r="B2419" s="0" t="n">
        <v>49.1629942131274</v>
      </c>
      <c r="C2419" s="0" t="n">
        <f aca="false">A2419*A2419</f>
        <v>0</v>
      </c>
      <c r="E2419" s="0" t="n">
        <v>0</v>
      </c>
      <c r="G2419" s="0" t="n">
        <f aca="false">E2419*E2419</f>
        <v>0</v>
      </c>
      <c r="I2419" s="0" t="n">
        <v>0</v>
      </c>
      <c r="K2419" s="0" t="n">
        <f aca="false">I2419*I2419</f>
        <v>0</v>
      </c>
    </row>
    <row r="2420" customFormat="false" ht="12.75" hidden="false" customHeight="false" outlineLevel="0" collapsed="false">
      <c r="A2420" s="0" t="n">
        <v>-4.54747350886464E-013</v>
      </c>
      <c r="B2420" s="0" t="n">
        <v>49.173163412577</v>
      </c>
      <c r="C2420" s="0" t="n">
        <f aca="false">A2420*A2420</f>
        <v>2.06795153138257E-025</v>
      </c>
      <c r="E2420" s="0" t="n">
        <v>4.54747350886464E-013</v>
      </c>
      <c r="G2420" s="0" t="n">
        <f aca="false">E2420*E2420</f>
        <v>2.06795153138257E-025</v>
      </c>
      <c r="I2420" s="0" t="n">
        <v>4.54747350886464E-013</v>
      </c>
      <c r="K2420" s="0" t="n">
        <f aca="false">I2420*I2420</f>
        <v>2.06795153138257E-025</v>
      </c>
    </row>
    <row r="2421" customFormat="false" ht="12.75" hidden="false" customHeight="false" outlineLevel="0" collapsed="false">
      <c r="A2421" s="0" t="n">
        <v>0</v>
      </c>
      <c r="B2421" s="0" t="n">
        <v>49.1833305094318</v>
      </c>
      <c r="C2421" s="0" t="n">
        <f aca="false">A2421*A2421</f>
        <v>0</v>
      </c>
      <c r="E2421" s="0" t="n">
        <v>0</v>
      </c>
      <c r="G2421" s="0" t="n">
        <f aca="false">E2421*E2421</f>
        <v>0</v>
      </c>
      <c r="I2421" s="0" t="n">
        <v>0</v>
      </c>
      <c r="K2421" s="0" t="n">
        <f aca="false">I2421*I2421</f>
        <v>0</v>
      </c>
    </row>
    <row r="2422" customFormat="false" ht="12.75" hidden="false" customHeight="false" outlineLevel="0" collapsed="false">
      <c r="A2422" s="0" t="n">
        <v>-4.54747350886464E-013</v>
      </c>
      <c r="B2422" s="0" t="n">
        <v>49.1934955049954</v>
      </c>
      <c r="C2422" s="0" t="n">
        <f aca="false">A2422*A2422</f>
        <v>2.06795153138257E-025</v>
      </c>
      <c r="E2422" s="0" t="n">
        <v>-4.54747350886464E-013</v>
      </c>
      <c r="G2422" s="0" t="n">
        <f aca="false">E2422*E2422</f>
        <v>2.06795153138257E-025</v>
      </c>
      <c r="I2422" s="0" t="n">
        <v>-4.54747350886464E-013</v>
      </c>
      <c r="K2422" s="0" t="n">
        <f aca="false">I2422*I2422</f>
        <v>2.06795153138257E-025</v>
      </c>
    </row>
    <row r="2423" customFormat="false" ht="12.75" hidden="false" customHeight="false" outlineLevel="0" collapsed="false">
      <c r="A2423" s="0" t="n">
        <v>0</v>
      </c>
      <c r="B2423" s="0" t="n">
        <v>49.2036584005702</v>
      </c>
      <c r="C2423" s="0" t="n">
        <f aca="false">A2423*A2423</f>
        <v>0</v>
      </c>
      <c r="E2423" s="0" t="n">
        <v>0</v>
      </c>
      <c r="G2423" s="0" t="n">
        <f aca="false">E2423*E2423</f>
        <v>0</v>
      </c>
      <c r="I2423" s="0" t="n">
        <v>0</v>
      </c>
      <c r="K2423" s="0" t="n">
        <f aca="false">I2423*I2423</f>
        <v>0</v>
      </c>
    </row>
    <row r="2424" customFormat="false" ht="12.75" hidden="false" customHeight="false" outlineLevel="0" collapsed="false">
      <c r="A2424" s="0" t="n">
        <v>-4.54747350886464E-013</v>
      </c>
      <c r="B2424" s="0" t="n">
        <v>49.2138191974571</v>
      </c>
      <c r="C2424" s="0" t="n">
        <f aca="false">A2424*A2424</f>
        <v>2.06795153138257E-025</v>
      </c>
      <c r="E2424" s="0" t="n">
        <v>4.54747350886464E-013</v>
      </c>
      <c r="G2424" s="0" t="n">
        <f aca="false">E2424*E2424</f>
        <v>2.06795153138257E-025</v>
      </c>
      <c r="I2424" s="0" t="n">
        <v>4.54747350886464E-013</v>
      </c>
      <c r="K2424" s="0" t="n">
        <f aca="false">I2424*I2424</f>
        <v>2.06795153138257E-025</v>
      </c>
    </row>
    <row r="2425" customFormat="false" ht="12.75" hidden="false" customHeight="false" outlineLevel="0" collapsed="false">
      <c r="A2425" s="0" t="n">
        <v>4.54747350886464E-013</v>
      </c>
      <c r="B2425" s="0" t="n">
        <v>49.2239778969559</v>
      </c>
      <c r="C2425" s="0" t="n">
        <f aca="false">A2425*A2425</f>
        <v>2.06795153138257E-025</v>
      </c>
      <c r="E2425" s="0" t="n">
        <v>4.54747350886464E-013</v>
      </c>
      <c r="G2425" s="0" t="n">
        <f aca="false">E2425*E2425</f>
        <v>2.06795153138257E-025</v>
      </c>
      <c r="I2425" s="0" t="n">
        <v>4.54747350886464E-013</v>
      </c>
      <c r="K2425" s="0" t="n">
        <f aca="false">I2425*I2425</f>
        <v>2.06795153138257E-025</v>
      </c>
    </row>
    <row r="2426" customFormat="false" ht="12.75" hidden="false" customHeight="false" outlineLevel="0" collapsed="false">
      <c r="A2426" s="0" t="n">
        <v>0</v>
      </c>
      <c r="B2426" s="0" t="n">
        <v>49.2341345003647</v>
      </c>
      <c r="C2426" s="0" t="n">
        <f aca="false">A2426*A2426</f>
        <v>0</v>
      </c>
      <c r="E2426" s="0" t="n">
        <v>0</v>
      </c>
      <c r="G2426" s="0" t="n">
        <f aca="false">E2426*E2426</f>
        <v>0</v>
      </c>
      <c r="I2426" s="0" t="n">
        <v>0</v>
      </c>
      <c r="K2426" s="0" t="n">
        <f aca="false">I2426*I2426</f>
        <v>0</v>
      </c>
    </row>
    <row r="2427" customFormat="false" ht="12.75" hidden="false" customHeight="false" outlineLevel="0" collapsed="false">
      <c r="A2427" s="0" t="n">
        <v>0</v>
      </c>
      <c r="B2427" s="0" t="n">
        <v>49.2442890089805</v>
      </c>
      <c r="C2427" s="0" t="n">
        <f aca="false">A2427*A2427</f>
        <v>0</v>
      </c>
      <c r="E2427" s="0" t="n">
        <v>0</v>
      </c>
      <c r="G2427" s="0" t="n">
        <f aca="false">E2427*E2427</f>
        <v>0</v>
      </c>
      <c r="I2427" s="0" t="n">
        <v>0</v>
      </c>
      <c r="K2427" s="0" t="n">
        <f aca="false">I2427*I2427</f>
        <v>0</v>
      </c>
    </row>
    <row r="2428" customFormat="false" ht="12.75" hidden="false" customHeight="false" outlineLevel="0" collapsed="false">
      <c r="A2428" s="0" t="n">
        <v>4.54747350886464E-013</v>
      </c>
      <c r="B2428" s="0" t="n">
        <v>49.254441424099</v>
      </c>
      <c r="C2428" s="0" t="n">
        <f aca="false">A2428*A2428</f>
        <v>2.06795153138257E-025</v>
      </c>
      <c r="E2428" s="0" t="n">
        <v>0</v>
      </c>
      <c r="G2428" s="0" t="n">
        <f aca="false">E2428*E2428</f>
        <v>0</v>
      </c>
      <c r="I2428" s="0" t="n">
        <v>0</v>
      </c>
      <c r="K2428" s="0" t="n">
        <f aca="false">I2428*I2428</f>
        <v>0</v>
      </c>
    </row>
    <row r="2429" customFormat="false" ht="12.75" hidden="false" customHeight="false" outlineLevel="0" collapsed="false">
      <c r="A2429" s="0" t="n">
        <v>0</v>
      </c>
      <c r="B2429" s="0" t="n">
        <v>49.2645917470144</v>
      </c>
      <c r="C2429" s="0" t="n">
        <f aca="false">A2429*A2429</f>
        <v>0</v>
      </c>
      <c r="E2429" s="0" t="n">
        <v>0</v>
      </c>
      <c r="G2429" s="0" t="n">
        <f aca="false">E2429*E2429</f>
        <v>0</v>
      </c>
      <c r="I2429" s="0" t="n">
        <v>0</v>
      </c>
      <c r="K2429" s="0" t="n">
        <f aca="false">I2429*I2429</f>
        <v>0</v>
      </c>
    </row>
    <row r="2430" customFormat="false" ht="12.75" hidden="false" customHeight="false" outlineLevel="0" collapsed="false">
      <c r="A2430" s="0" t="n">
        <v>0</v>
      </c>
      <c r="B2430" s="0" t="n">
        <v>49.2747399790197</v>
      </c>
      <c r="C2430" s="0" t="n">
        <f aca="false">A2430*A2430</f>
        <v>0</v>
      </c>
      <c r="E2430" s="0" t="n">
        <v>0</v>
      </c>
      <c r="G2430" s="0" t="n">
        <f aca="false">E2430*E2430</f>
        <v>0</v>
      </c>
      <c r="I2430" s="0" t="n">
        <v>0</v>
      </c>
      <c r="K2430" s="0" t="n">
        <f aca="false">I2430*I2430</f>
        <v>0</v>
      </c>
    </row>
    <row r="2431" customFormat="false" ht="12.75" hidden="false" customHeight="false" outlineLevel="0" collapsed="false">
      <c r="A2431" s="0" t="n">
        <v>0</v>
      </c>
      <c r="B2431" s="0" t="n">
        <v>49.2848861214064</v>
      </c>
      <c r="C2431" s="0" t="n">
        <f aca="false">A2431*A2431</f>
        <v>0</v>
      </c>
      <c r="E2431" s="0" t="n">
        <v>0</v>
      </c>
      <c r="G2431" s="0" t="n">
        <f aca="false">E2431*E2431</f>
        <v>0</v>
      </c>
      <c r="I2431" s="0" t="n">
        <v>0</v>
      </c>
      <c r="K2431" s="0" t="n">
        <f aca="false">I2431*I2431</f>
        <v>0</v>
      </c>
    </row>
    <row r="2432" customFormat="false" ht="12.75" hidden="false" customHeight="false" outlineLevel="0" collapsed="false">
      <c r="A2432" s="0" t="n">
        <v>0</v>
      </c>
      <c r="B2432" s="0" t="n">
        <v>49.295030175465</v>
      </c>
      <c r="C2432" s="0" t="n">
        <f aca="false">A2432*A2432</f>
        <v>0</v>
      </c>
      <c r="E2432" s="0" t="n">
        <v>0</v>
      </c>
      <c r="G2432" s="0" t="n">
        <f aca="false">E2432*E2432</f>
        <v>0</v>
      </c>
      <c r="I2432" s="0" t="n">
        <v>0</v>
      </c>
      <c r="K2432" s="0" t="n">
        <f aca="false">I2432*I2432</f>
        <v>0</v>
      </c>
    </row>
    <row r="2433" customFormat="false" ht="12.75" hidden="false" customHeight="false" outlineLevel="0" collapsed="false">
      <c r="A2433" s="0" t="n">
        <v>-4.54747350886464E-013</v>
      </c>
      <c r="B2433" s="0" t="n">
        <v>49.3051721424842</v>
      </c>
      <c r="C2433" s="0" t="n">
        <f aca="false">A2433*A2433</f>
        <v>2.06795153138257E-025</v>
      </c>
      <c r="E2433" s="0" t="n">
        <v>-4.54747350886464E-013</v>
      </c>
      <c r="G2433" s="0" t="n">
        <f aca="false">E2433*E2433</f>
        <v>2.06795153138257E-025</v>
      </c>
      <c r="I2433" s="0" t="n">
        <v>-4.54747350886464E-013</v>
      </c>
      <c r="K2433" s="0" t="n">
        <f aca="false">I2433*I2433</f>
        <v>2.06795153138257E-025</v>
      </c>
    </row>
    <row r="2434" customFormat="false" ht="12.75" hidden="false" customHeight="false" outlineLevel="0" collapsed="false">
      <c r="A2434" s="0" t="n">
        <v>-4.54747350886464E-013</v>
      </c>
      <c r="B2434" s="0" t="n">
        <v>49.3153120237518</v>
      </c>
      <c r="C2434" s="0" t="n">
        <f aca="false">A2434*A2434</f>
        <v>2.06795153138257E-025</v>
      </c>
      <c r="E2434" s="0" t="n">
        <v>-4.54747350886464E-013</v>
      </c>
      <c r="G2434" s="0" t="n">
        <f aca="false">E2434*E2434</f>
        <v>2.06795153138257E-025</v>
      </c>
      <c r="I2434" s="0" t="n">
        <v>-4.54747350886464E-013</v>
      </c>
      <c r="K2434" s="0" t="n">
        <f aca="false">I2434*I2434</f>
        <v>2.06795153138257E-025</v>
      </c>
    </row>
    <row r="2435" customFormat="false" ht="12.75" hidden="false" customHeight="false" outlineLevel="0" collapsed="false">
      <c r="A2435" s="0" t="n">
        <v>4.54747350886464E-013</v>
      </c>
      <c r="B2435" s="0" t="n">
        <v>49.3254498205541</v>
      </c>
      <c r="C2435" s="0" t="n">
        <f aca="false">A2435*A2435</f>
        <v>2.06795153138257E-025</v>
      </c>
      <c r="E2435" s="0" t="n">
        <v>4.54747350886464E-013</v>
      </c>
      <c r="G2435" s="0" t="n">
        <f aca="false">E2435*E2435</f>
        <v>2.06795153138257E-025</v>
      </c>
      <c r="I2435" s="0" t="n">
        <v>4.54747350886464E-013</v>
      </c>
      <c r="K2435" s="0" t="n">
        <f aca="false">I2435*I2435</f>
        <v>2.06795153138257E-025</v>
      </c>
    </row>
    <row r="2436" customFormat="false" ht="12.75" hidden="false" customHeight="false" outlineLevel="0" collapsed="false">
      <c r="A2436" s="0" t="n">
        <v>4.54747350886464E-013</v>
      </c>
      <c r="B2436" s="0" t="n">
        <v>49.335585534176</v>
      </c>
      <c r="C2436" s="0" t="n">
        <f aca="false">A2436*A2436</f>
        <v>2.06795153138257E-025</v>
      </c>
      <c r="E2436" s="0" t="n">
        <v>0</v>
      </c>
      <c r="G2436" s="0" t="n">
        <f aca="false">E2436*E2436</f>
        <v>0</v>
      </c>
      <c r="I2436" s="0" t="n">
        <v>0</v>
      </c>
      <c r="K2436" s="0" t="n">
        <f aca="false">I2436*I2436</f>
        <v>0</v>
      </c>
    </row>
    <row r="2437" customFormat="false" ht="12.75" hidden="false" customHeight="false" outlineLevel="0" collapsed="false">
      <c r="A2437" s="0" t="n">
        <v>-4.54747350886464E-013</v>
      </c>
      <c r="B2437" s="0" t="n">
        <v>49.3457191659013</v>
      </c>
      <c r="C2437" s="0" t="n">
        <f aca="false">A2437*A2437</f>
        <v>2.06795153138257E-025</v>
      </c>
      <c r="E2437" s="0" t="n">
        <v>4.54747350886464E-013</v>
      </c>
      <c r="G2437" s="0" t="n">
        <f aca="false">E2437*E2437</f>
        <v>2.06795153138257E-025</v>
      </c>
      <c r="I2437" s="0" t="n">
        <v>4.54747350886464E-013</v>
      </c>
      <c r="K2437" s="0" t="n">
        <f aca="false">I2437*I2437</f>
        <v>2.06795153138257E-025</v>
      </c>
    </row>
    <row r="2438" customFormat="false" ht="12.75" hidden="false" customHeight="false" outlineLevel="0" collapsed="false">
      <c r="A2438" s="0" t="n">
        <v>4.54747350886464E-013</v>
      </c>
      <c r="B2438" s="0" t="n">
        <v>49.3558507170123</v>
      </c>
      <c r="C2438" s="0" t="n">
        <f aca="false">A2438*A2438</f>
        <v>2.06795153138257E-025</v>
      </c>
      <c r="E2438" s="0" t="n">
        <v>4.54747350886464E-013</v>
      </c>
      <c r="G2438" s="0" t="n">
        <f aca="false">E2438*E2438</f>
        <v>2.06795153138257E-025</v>
      </c>
      <c r="I2438" s="0" t="n">
        <v>4.54747350886464E-013</v>
      </c>
      <c r="K2438" s="0" t="n">
        <f aca="false">I2438*I2438</f>
        <v>2.06795153138257E-025</v>
      </c>
    </row>
    <row r="2439" customFormat="false" ht="12.75" hidden="false" customHeight="false" outlineLevel="0" collapsed="false">
      <c r="A2439" s="0" t="n">
        <v>0</v>
      </c>
      <c r="B2439" s="0" t="n">
        <v>49.3659801887899</v>
      </c>
      <c r="C2439" s="0" t="n">
        <f aca="false">A2439*A2439</f>
        <v>0</v>
      </c>
      <c r="E2439" s="0" t="n">
        <v>0</v>
      </c>
      <c r="G2439" s="0" t="n">
        <f aca="false">E2439*E2439</f>
        <v>0</v>
      </c>
      <c r="I2439" s="0" t="n">
        <v>0</v>
      </c>
      <c r="K2439" s="0" t="n">
        <f aca="false">I2439*I2439</f>
        <v>0</v>
      </c>
    </row>
    <row r="2440" customFormat="false" ht="12.75" hidden="false" customHeight="false" outlineLevel="0" collapsed="false">
      <c r="A2440" s="0" t="n">
        <v>-4.54747350886464E-013</v>
      </c>
      <c r="B2440" s="0" t="n">
        <v>49.376107582514</v>
      </c>
      <c r="C2440" s="0" t="n">
        <f aca="false">A2440*A2440</f>
        <v>2.06795153138257E-025</v>
      </c>
      <c r="E2440" s="0" t="n">
        <v>-4.54747350886464E-013</v>
      </c>
      <c r="G2440" s="0" t="n">
        <f aca="false">E2440*E2440</f>
        <v>2.06795153138257E-025</v>
      </c>
      <c r="I2440" s="0" t="n">
        <v>-4.54747350886464E-013</v>
      </c>
      <c r="K2440" s="0" t="n">
        <f aca="false">I2440*I2440</f>
        <v>2.06795153138257E-025</v>
      </c>
    </row>
    <row r="2441" customFormat="false" ht="12.75" hidden="false" customHeight="false" outlineLevel="0" collapsed="false">
      <c r="A2441" s="0" t="n">
        <v>0</v>
      </c>
      <c r="B2441" s="0" t="n">
        <v>49.386232899463</v>
      </c>
      <c r="C2441" s="0" t="n">
        <f aca="false">A2441*A2441</f>
        <v>0</v>
      </c>
      <c r="E2441" s="0" t="n">
        <v>0</v>
      </c>
      <c r="G2441" s="0" t="n">
        <f aca="false">E2441*E2441</f>
        <v>0</v>
      </c>
      <c r="I2441" s="0" t="n">
        <v>0</v>
      </c>
      <c r="K2441" s="0" t="n">
        <f aca="false">I2441*I2441</f>
        <v>0</v>
      </c>
    </row>
    <row r="2442" customFormat="false" ht="12.75" hidden="false" customHeight="false" outlineLevel="0" collapsed="false">
      <c r="A2442" s="0" t="n">
        <v>-4.54747350886464E-013</v>
      </c>
      <c r="B2442" s="0" t="n">
        <v>49.3963561409139</v>
      </c>
      <c r="C2442" s="0" t="n">
        <f aca="false">A2442*A2442</f>
        <v>2.06795153138257E-025</v>
      </c>
      <c r="E2442" s="0" t="n">
        <v>-4.54747350886464E-013</v>
      </c>
      <c r="G2442" s="0" t="n">
        <f aca="false">E2442*E2442</f>
        <v>2.06795153138257E-025</v>
      </c>
      <c r="I2442" s="0" t="n">
        <v>-4.54747350886464E-013</v>
      </c>
      <c r="K2442" s="0" t="n">
        <f aca="false">I2442*I2442</f>
        <v>2.06795153138257E-025</v>
      </c>
    </row>
    <row r="2443" customFormat="false" ht="12.75" hidden="false" customHeight="false" outlineLevel="0" collapsed="false">
      <c r="A2443" s="0" t="n">
        <v>-4.54747350886464E-013</v>
      </c>
      <c r="B2443" s="0" t="n">
        <v>49.4064773081425</v>
      </c>
      <c r="C2443" s="0" t="n">
        <f aca="false">A2443*A2443</f>
        <v>2.06795153138257E-025</v>
      </c>
      <c r="E2443" s="0" t="n">
        <v>4.54747350886464E-013</v>
      </c>
      <c r="G2443" s="0" t="n">
        <f aca="false">E2443*E2443</f>
        <v>2.06795153138257E-025</v>
      </c>
      <c r="I2443" s="0" t="n">
        <v>4.54747350886464E-013</v>
      </c>
      <c r="K2443" s="0" t="n">
        <f aca="false">I2443*I2443</f>
        <v>2.06795153138257E-025</v>
      </c>
    </row>
    <row r="2444" customFormat="false" ht="12.75" hidden="false" customHeight="false" outlineLevel="0" collapsed="false">
      <c r="A2444" s="0" t="n">
        <v>0</v>
      </c>
      <c r="B2444" s="0" t="n">
        <v>49.4165964024233</v>
      </c>
      <c r="C2444" s="0" t="n">
        <f aca="false">A2444*A2444</f>
        <v>0</v>
      </c>
      <c r="E2444" s="0" t="n">
        <v>0</v>
      </c>
      <c r="G2444" s="0" t="n">
        <f aca="false">E2444*E2444</f>
        <v>0</v>
      </c>
      <c r="I2444" s="0" t="n">
        <v>0</v>
      </c>
      <c r="K2444" s="0" t="n">
        <f aca="false">I2444*I2444</f>
        <v>0</v>
      </c>
    </row>
    <row r="2445" customFormat="false" ht="12.75" hidden="false" customHeight="false" outlineLevel="0" collapsed="false">
      <c r="A2445" s="0" t="n">
        <v>-4.54747350886464E-013</v>
      </c>
      <c r="B2445" s="0" t="n">
        <v>49.4267134250296</v>
      </c>
      <c r="C2445" s="0" t="n">
        <f aca="false">A2445*A2445</f>
        <v>2.06795153138257E-025</v>
      </c>
      <c r="E2445" s="0" t="n">
        <v>4.54747350886464E-013</v>
      </c>
      <c r="G2445" s="0" t="n">
        <f aca="false">E2445*E2445</f>
        <v>2.06795153138257E-025</v>
      </c>
      <c r="I2445" s="0" t="n">
        <v>4.54747350886464E-013</v>
      </c>
      <c r="K2445" s="0" t="n">
        <f aca="false">I2445*I2445</f>
        <v>2.06795153138257E-025</v>
      </c>
    </row>
    <row r="2446" customFormat="false" ht="12.75" hidden="false" customHeight="false" outlineLevel="0" collapsed="false">
      <c r="A2446" s="0" t="n">
        <v>4.54747350886464E-013</v>
      </c>
      <c r="B2446" s="0" t="n">
        <v>49.4368283772331</v>
      </c>
      <c r="C2446" s="0" t="n">
        <f aca="false">A2446*A2446</f>
        <v>2.06795153138257E-025</v>
      </c>
      <c r="E2446" s="0" t="n">
        <v>-4.54747350886464E-013</v>
      </c>
      <c r="G2446" s="0" t="n">
        <f aca="false">E2446*E2446</f>
        <v>2.06795153138257E-025</v>
      </c>
      <c r="I2446" s="0" t="n">
        <v>-4.54747350886464E-013</v>
      </c>
      <c r="K2446" s="0" t="n">
        <f aca="false">I2446*I2446</f>
        <v>2.06795153138257E-025</v>
      </c>
    </row>
    <row r="2447" customFormat="false" ht="12.75" hidden="false" customHeight="false" outlineLevel="0" collapsed="false">
      <c r="A2447" s="0" t="n">
        <v>0</v>
      </c>
      <c r="B2447" s="0" t="n">
        <v>49.4469412603045</v>
      </c>
      <c r="C2447" s="0" t="n">
        <f aca="false">A2447*A2447</f>
        <v>0</v>
      </c>
      <c r="E2447" s="0" t="n">
        <v>0</v>
      </c>
      <c r="G2447" s="0" t="n">
        <f aca="false">E2447*E2447</f>
        <v>0</v>
      </c>
      <c r="I2447" s="0" t="n">
        <v>0</v>
      </c>
      <c r="K2447" s="0" t="n">
        <f aca="false">I2447*I2447</f>
        <v>0</v>
      </c>
    </row>
    <row r="2448" customFormat="false" ht="12.75" hidden="false" customHeight="false" outlineLevel="0" collapsed="false">
      <c r="A2448" s="0" t="n">
        <v>-4.54747350886464E-013</v>
      </c>
      <c r="B2448" s="0" t="n">
        <v>49.457052075513</v>
      </c>
      <c r="C2448" s="0" t="n">
        <f aca="false">A2448*A2448</f>
        <v>2.06795153138257E-025</v>
      </c>
      <c r="E2448" s="0" t="n">
        <v>4.54747350886464E-013</v>
      </c>
      <c r="G2448" s="0" t="n">
        <f aca="false">E2448*E2448</f>
        <v>2.06795153138257E-025</v>
      </c>
      <c r="I2448" s="0" t="n">
        <v>4.54747350886464E-013</v>
      </c>
      <c r="K2448" s="0" t="n">
        <f aca="false">I2448*I2448</f>
        <v>2.06795153138257E-025</v>
      </c>
    </row>
    <row r="2449" customFormat="false" ht="12.75" hidden="false" customHeight="false" outlineLevel="0" collapsed="false">
      <c r="A2449" s="0" t="n">
        <v>0</v>
      </c>
      <c r="B2449" s="0" t="n">
        <v>49.4671608241265</v>
      </c>
      <c r="C2449" s="0" t="n">
        <f aca="false">A2449*A2449</f>
        <v>0</v>
      </c>
      <c r="E2449" s="0" t="n">
        <v>0</v>
      </c>
      <c r="G2449" s="0" t="n">
        <f aca="false">E2449*E2449</f>
        <v>0</v>
      </c>
      <c r="I2449" s="0" t="n">
        <v>0</v>
      </c>
      <c r="K2449" s="0" t="n">
        <f aca="false">I2449*I2449</f>
        <v>0</v>
      </c>
    </row>
    <row r="2450" customFormat="false" ht="12.75" hidden="false" customHeight="false" outlineLevel="0" collapsed="false">
      <c r="A2450" s="0" t="n">
        <v>-4.54747350886464E-013</v>
      </c>
      <c r="B2450" s="0" t="n">
        <v>49.4772675074119</v>
      </c>
      <c r="C2450" s="0" t="n">
        <f aca="false">A2450*A2450</f>
        <v>2.06795153138257E-025</v>
      </c>
      <c r="E2450" s="0" t="n">
        <v>4.54747350886464E-013</v>
      </c>
      <c r="G2450" s="0" t="n">
        <f aca="false">E2450*E2450</f>
        <v>2.06795153138257E-025</v>
      </c>
      <c r="I2450" s="0" t="n">
        <v>4.54747350886464E-013</v>
      </c>
      <c r="K2450" s="0" t="n">
        <f aca="false">I2450*I2450</f>
        <v>2.06795153138257E-025</v>
      </c>
    </row>
    <row r="2451" customFormat="false" ht="12.75" hidden="false" customHeight="false" outlineLevel="0" collapsed="false">
      <c r="A2451" s="0" t="n">
        <v>-4.54747350886464E-013</v>
      </c>
      <c r="B2451" s="0" t="n">
        <v>49.4873721266345</v>
      </c>
      <c r="C2451" s="0" t="n">
        <f aca="false">A2451*A2451</f>
        <v>2.06795153138257E-025</v>
      </c>
      <c r="E2451" s="0" t="n">
        <v>4.54747350886464E-013</v>
      </c>
      <c r="G2451" s="0" t="n">
        <f aca="false">E2451*E2451</f>
        <v>2.06795153138257E-025</v>
      </c>
      <c r="I2451" s="0" t="n">
        <v>4.54747350886464E-013</v>
      </c>
      <c r="K2451" s="0" t="n">
        <f aca="false">I2451*I2451</f>
        <v>2.06795153138257E-025</v>
      </c>
    </row>
    <row r="2452" customFormat="false" ht="12.75" hidden="false" customHeight="false" outlineLevel="0" collapsed="false">
      <c r="A2452" s="0" t="n">
        <v>0</v>
      </c>
      <c r="B2452" s="0" t="n">
        <v>49.4974746830583</v>
      </c>
      <c r="C2452" s="0" t="n">
        <f aca="false">A2452*A2452</f>
        <v>0</v>
      </c>
      <c r="E2452" s="0" t="n">
        <v>0</v>
      </c>
      <c r="G2452" s="0" t="n">
        <f aca="false">E2452*E2452</f>
        <v>0</v>
      </c>
      <c r="I2452" s="0" t="n">
        <v>0</v>
      </c>
      <c r="K2452" s="0" t="n">
        <f aca="false">I2452*I2452</f>
        <v>0</v>
      </c>
    </row>
    <row r="2453" customFormat="false" ht="12.75" hidden="false" customHeight="false" outlineLevel="0" collapsed="false">
      <c r="A2453" s="0" t="n">
        <v>4.54747350886464E-013</v>
      </c>
      <c r="B2453" s="0" t="n">
        <v>49.5075751779463</v>
      </c>
      <c r="C2453" s="0" t="n">
        <f aca="false">A2453*A2453</f>
        <v>2.06795153138257E-025</v>
      </c>
      <c r="E2453" s="0" t="n">
        <v>-4.54747350886464E-013</v>
      </c>
      <c r="G2453" s="0" t="n">
        <f aca="false">E2453*E2453</f>
        <v>2.06795153138257E-025</v>
      </c>
      <c r="I2453" s="0" t="n">
        <v>-4.54747350886464E-013</v>
      </c>
      <c r="K2453" s="0" t="n">
        <f aca="false">I2453*I2453</f>
        <v>2.06795153138257E-025</v>
      </c>
    </row>
    <row r="2454" customFormat="false" ht="12.75" hidden="false" customHeight="false" outlineLevel="0" collapsed="false">
      <c r="A2454" s="0" t="n">
        <v>0</v>
      </c>
      <c r="B2454" s="0" t="n">
        <v>49.5176736125598</v>
      </c>
      <c r="C2454" s="0" t="n">
        <f aca="false">A2454*A2454</f>
        <v>0</v>
      </c>
      <c r="E2454" s="0" t="n">
        <v>0</v>
      </c>
      <c r="G2454" s="0" t="n">
        <f aca="false">E2454*E2454</f>
        <v>0</v>
      </c>
      <c r="I2454" s="0" t="n">
        <v>0</v>
      </c>
      <c r="K2454" s="0" t="n">
        <f aca="false">I2454*I2454</f>
        <v>0</v>
      </c>
    </row>
    <row r="2455" customFormat="false" ht="12.75" hidden="false" customHeight="false" outlineLevel="0" collapsed="false">
      <c r="A2455" s="0" t="n">
        <v>4.54747350886464E-013</v>
      </c>
      <c r="B2455" s="0" t="n">
        <v>49.5277699881592</v>
      </c>
      <c r="C2455" s="0" t="n">
        <f aca="false">A2455*A2455</f>
        <v>2.06795153138257E-025</v>
      </c>
      <c r="E2455" s="0" t="n">
        <v>4.54747350886464E-013</v>
      </c>
      <c r="G2455" s="0" t="n">
        <f aca="false">E2455*E2455</f>
        <v>2.06795153138257E-025</v>
      </c>
      <c r="I2455" s="0" t="n">
        <v>4.54747350886464E-013</v>
      </c>
      <c r="K2455" s="0" t="n">
        <f aca="false">I2455*I2455</f>
        <v>2.06795153138257E-025</v>
      </c>
    </row>
    <row r="2456" customFormat="false" ht="12.75" hidden="false" customHeight="false" outlineLevel="0" collapsed="false">
      <c r="A2456" s="0" t="n">
        <v>0</v>
      </c>
      <c r="B2456" s="0" t="n">
        <v>49.5378643060033</v>
      </c>
      <c r="C2456" s="0" t="n">
        <f aca="false">A2456*A2456</f>
        <v>0</v>
      </c>
      <c r="E2456" s="0" t="n">
        <v>0</v>
      </c>
      <c r="G2456" s="0" t="n">
        <f aca="false">E2456*E2456</f>
        <v>0</v>
      </c>
      <c r="I2456" s="0" t="n">
        <v>0</v>
      </c>
      <c r="K2456" s="0" t="n">
        <f aca="false">I2456*I2456</f>
        <v>0</v>
      </c>
    </row>
    <row r="2457" customFormat="false" ht="12.75" hidden="false" customHeight="false" outlineLevel="0" collapsed="false">
      <c r="A2457" s="0" t="n">
        <v>0</v>
      </c>
      <c r="B2457" s="0" t="n">
        <v>49.54795656735</v>
      </c>
      <c r="C2457" s="0" t="n">
        <f aca="false">A2457*A2457</f>
        <v>0</v>
      </c>
      <c r="E2457" s="0" t="n">
        <v>0</v>
      </c>
      <c r="G2457" s="0" t="n">
        <f aca="false">E2457*E2457</f>
        <v>0</v>
      </c>
      <c r="I2457" s="0" t="n">
        <v>0</v>
      </c>
      <c r="K2457" s="0" t="n">
        <f aca="false">I2457*I2457</f>
        <v>0</v>
      </c>
    </row>
    <row r="2458" customFormat="false" ht="12.75" hidden="false" customHeight="false" outlineLevel="0" collapsed="false">
      <c r="A2458" s="0" t="n">
        <v>-4.54747350886464E-013</v>
      </c>
      <c r="B2458" s="0" t="n">
        <v>49.5580467734555</v>
      </c>
      <c r="C2458" s="0" t="n">
        <f aca="false">A2458*A2458</f>
        <v>2.06795153138257E-025</v>
      </c>
      <c r="E2458" s="0" t="n">
        <v>4.54747350886464E-013</v>
      </c>
      <c r="G2458" s="0" t="n">
        <f aca="false">E2458*E2458</f>
        <v>2.06795153138257E-025</v>
      </c>
      <c r="I2458" s="0" t="n">
        <v>4.54747350886464E-013</v>
      </c>
      <c r="K2458" s="0" t="n">
        <f aca="false">I2458*I2458</f>
        <v>2.06795153138257E-025</v>
      </c>
    </row>
    <row r="2459" customFormat="false" ht="12.75" hidden="false" customHeight="false" outlineLevel="0" collapsed="false">
      <c r="A2459" s="0" t="n">
        <v>0</v>
      </c>
      <c r="B2459" s="0" t="n">
        <v>49.5681349255749</v>
      </c>
      <c r="C2459" s="0" t="n">
        <f aca="false">A2459*A2459</f>
        <v>0</v>
      </c>
      <c r="E2459" s="0" t="n">
        <v>0</v>
      </c>
      <c r="G2459" s="0" t="n">
        <f aca="false">E2459*E2459</f>
        <v>0</v>
      </c>
      <c r="I2459" s="0" t="n">
        <v>0</v>
      </c>
      <c r="K2459" s="0" t="n">
        <f aca="false">I2459*I2459</f>
        <v>0</v>
      </c>
    </row>
    <row r="2460" customFormat="false" ht="12.75" hidden="false" customHeight="false" outlineLevel="0" collapsed="false">
      <c r="A2460" s="0" t="n">
        <v>0</v>
      </c>
      <c r="B2460" s="0" t="n">
        <v>49.5782210249622</v>
      </c>
      <c r="C2460" s="0" t="n">
        <f aca="false">A2460*A2460</f>
        <v>0</v>
      </c>
      <c r="E2460" s="0" t="n">
        <v>0</v>
      </c>
      <c r="G2460" s="0" t="n">
        <f aca="false">E2460*E2460</f>
        <v>0</v>
      </c>
      <c r="I2460" s="0" t="n">
        <v>0</v>
      </c>
      <c r="K2460" s="0" t="n">
        <f aca="false">I2460*I2460</f>
        <v>0</v>
      </c>
    </row>
    <row r="2461" customFormat="false" ht="12.75" hidden="false" customHeight="false" outlineLevel="0" collapsed="false">
      <c r="A2461" s="0" t="n">
        <v>0</v>
      </c>
      <c r="B2461" s="0" t="n">
        <v>49.5883050728698</v>
      </c>
      <c r="C2461" s="0" t="n">
        <f aca="false">A2461*A2461</f>
        <v>0</v>
      </c>
      <c r="E2461" s="0" t="n">
        <v>0</v>
      </c>
      <c r="G2461" s="0" t="n">
        <f aca="false">E2461*E2461</f>
        <v>0</v>
      </c>
      <c r="I2461" s="0" t="n">
        <v>0</v>
      </c>
      <c r="K2461" s="0" t="n">
        <f aca="false">I2461*I2461</f>
        <v>0</v>
      </c>
    </row>
    <row r="2462" customFormat="false" ht="12.75" hidden="false" customHeight="false" outlineLevel="0" collapsed="false">
      <c r="A2462" s="0" t="n">
        <v>-4.54747350886464E-013</v>
      </c>
      <c r="B2462" s="0" t="n">
        <v>49.598387070549</v>
      </c>
      <c r="C2462" s="0" t="n">
        <f aca="false">A2462*A2462</f>
        <v>2.06795153138257E-025</v>
      </c>
      <c r="E2462" s="0" t="n">
        <v>4.54747350886464E-013</v>
      </c>
      <c r="G2462" s="0" t="n">
        <f aca="false">E2462*E2462</f>
        <v>2.06795153138257E-025</v>
      </c>
      <c r="I2462" s="0" t="n">
        <v>4.54747350886464E-013</v>
      </c>
      <c r="K2462" s="0" t="n">
        <f aca="false">I2462*I2462</f>
        <v>2.06795153138257E-025</v>
      </c>
    </row>
    <row r="2463" customFormat="false" ht="12.75" hidden="false" customHeight="false" outlineLevel="0" collapsed="false">
      <c r="A2463" s="0" t="n">
        <v>0</v>
      </c>
      <c r="B2463" s="0" t="n">
        <v>49.6084670192499</v>
      </c>
      <c r="C2463" s="0" t="n">
        <f aca="false">A2463*A2463</f>
        <v>0</v>
      </c>
      <c r="E2463" s="0" t="n">
        <v>0</v>
      </c>
      <c r="G2463" s="0" t="n">
        <f aca="false">E2463*E2463</f>
        <v>0</v>
      </c>
      <c r="I2463" s="0" t="n">
        <v>0</v>
      </c>
      <c r="K2463" s="0" t="n">
        <f aca="false">I2463*I2463</f>
        <v>0</v>
      </c>
    </row>
    <row r="2464" customFormat="false" ht="12.75" hidden="false" customHeight="false" outlineLevel="0" collapsed="false">
      <c r="A2464" s="0" t="n">
        <v>4.54747350886464E-013</v>
      </c>
      <c r="B2464" s="0" t="n">
        <v>49.6185449202211</v>
      </c>
      <c r="C2464" s="0" t="n">
        <f aca="false">A2464*A2464</f>
        <v>2.06795153138257E-025</v>
      </c>
      <c r="E2464" s="0" t="n">
        <v>4.54747350886464E-013</v>
      </c>
      <c r="G2464" s="0" t="n">
        <f aca="false">E2464*E2464</f>
        <v>2.06795153138257E-025</v>
      </c>
      <c r="I2464" s="0" t="n">
        <v>4.54747350886464E-013</v>
      </c>
      <c r="K2464" s="0" t="n">
        <f aca="false">I2464*I2464</f>
        <v>2.06795153138257E-025</v>
      </c>
    </row>
    <row r="2465" customFormat="false" ht="12.75" hidden="false" customHeight="false" outlineLevel="0" collapsed="false">
      <c r="A2465" s="0" t="n">
        <v>4.54747350886464E-013</v>
      </c>
      <c r="B2465" s="0" t="n">
        <v>49.6286207747102</v>
      </c>
      <c r="C2465" s="0" t="n">
        <f aca="false">A2465*A2465</f>
        <v>2.06795153138257E-025</v>
      </c>
      <c r="E2465" s="0" t="n">
        <v>4.54747350886464E-013</v>
      </c>
      <c r="G2465" s="0" t="n">
        <f aca="false">E2465*E2465</f>
        <v>2.06795153138257E-025</v>
      </c>
      <c r="I2465" s="0" t="n">
        <v>4.54747350886464E-013</v>
      </c>
      <c r="K2465" s="0" t="n">
        <f aca="false">I2465*I2465</f>
        <v>2.06795153138257E-025</v>
      </c>
    </row>
    <row r="2466" customFormat="false" ht="12.75" hidden="false" customHeight="false" outlineLevel="0" collapsed="false">
      <c r="A2466" s="0" t="n">
        <v>0</v>
      </c>
      <c r="B2466" s="0" t="n">
        <v>49.6386945839634</v>
      </c>
      <c r="C2466" s="0" t="n">
        <f aca="false">A2466*A2466</f>
        <v>0</v>
      </c>
      <c r="E2466" s="0" t="n">
        <v>0</v>
      </c>
      <c r="G2466" s="0" t="n">
        <f aca="false">E2466*E2466</f>
        <v>0</v>
      </c>
      <c r="I2466" s="0" t="n">
        <v>0</v>
      </c>
      <c r="K2466" s="0" t="n">
        <f aca="false">I2466*I2466</f>
        <v>0</v>
      </c>
    </row>
    <row r="2467" customFormat="false" ht="12.75" hidden="false" customHeight="false" outlineLevel="0" collapsed="false">
      <c r="A2467" s="0" t="n">
        <v>0</v>
      </c>
      <c r="B2467" s="0" t="n">
        <v>49.6487663492256</v>
      </c>
      <c r="C2467" s="0" t="n">
        <f aca="false">A2467*A2467</f>
        <v>0</v>
      </c>
      <c r="E2467" s="0" t="n">
        <v>0</v>
      </c>
      <c r="G2467" s="0" t="n">
        <f aca="false">E2467*E2467</f>
        <v>0</v>
      </c>
      <c r="I2467" s="0" t="n">
        <v>0</v>
      </c>
      <c r="K2467" s="0" t="n">
        <f aca="false">I2467*I2467</f>
        <v>0</v>
      </c>
    </row>
    <row r="2468" customFormat="false" ht="12.75" hidden="false" customHeight="false" outlineLevel="0" collapsed="false">
      <c r="A2468" s="0" t="n">
        <v>0</v>
      </c>
      <c r="B2468" s="0" t="n">
        <v>49.6588360717405</v>
      </c>
      <c r="C2468" s="0" t="n">
        <f aca="false">A2468*A2468</f>
        <v>0</v>
      </c>
      <c r="E2468" s="0" t="n">
        <v>0</v>
      </c>
      <c r="G2468" s="0" t="n">
        <f aca="false">E2468*E2468</f>
        <v>0</v>
      </c>
      <c r="I2468" s="0" t="n">
        <v>0</v>
      </c>
      <c r="K2468" s="0" t="n">
        <f aca="false">I2468*I2468</f>
        <v>0</v>
      </c>
    </row>
    <row r="2469" customFormat="false" ht="12.75" hidden="false" customHeight="false" outlineLevel="0" collapsed="false">
      <c r="A2469" s="0" t="n">
        <v>0</v>
      </c>
      <c r="B2469" s="0" t="n">
        <v>49.6689037527506</v>
      </c>
      <c r="C2469" s="0" t="n">
        <f aca="false">A2469*A2469</f>
        <v>0</v>
      </c>
      <c r="E2469" s="0" t="n">
        <v>0</v>
      </c>
      <c r="G2469" s="0" t="n">
        <f aca="false">E2469*E2469</f>
        <v>0</v>
      </c>
      <c r="I2469" s="0" t="n">
        <v>0</v>
      </c>
      <c r="K2469" s="0" t="n">
        <f aca="false">I2469*I2469</f>
        <v>0</v>
      </c>
    </row>
    <row r="2470" customFormat="false" ht="12.75" hidden="false" customHeight="false" outlineLevel="0" collapsed="false">
      <c r="A2470" s="0" t="n">
        <v>4.54747350886464E-013</v>
      </c>
      <c r="B2470" s="0" t="n">
        <v>49.6789693934969</v>
      </c>
      <c r="C2470" s="0" t="n">
        <f aca="false">A2470*A2470</f>
        <v>2.06795153138257E-025</v>
      </c>
      <c r="E2470" s="0" t="n">
        <v>4.54747350886464E-013</v>
      </c>
      <c r="G2470" s="0" t="n">
        <f aca="false">E2470*E2470</f>
        <v>2.06795153138257E-025</v>
      </c>
      <c r="I2470" s="0" t="n">
        <v>4.54747350886464E-013</v>
      </c>
      <c r="K2470" s="0" t="n">
        <f aca="false">I2470*I2470</f>
        <v>2.06795153138257E-025</v>
      </c>
    </row>
    <row r="2471" customFormat="false" ht="12.75" hidden="false" customHeight="false" outlineLevel="0" collapsed="false">
      <c r="A2471" s="0" t="n">
        <v>0</v>
      </c>
      <c r="B2471" s="0" t="n">
        <v>49.6890329952194</v>
      </c>
      <c r="C2471" s="0" t="n">
        <f aca="false">A2471*A2471</f>
        <v>0</v>
      </c>
      <c r="E2471" s="0" t="n">
        <v>0</v>
      </c>
      <c r="G2471" s="0" t="n">
        <f aca="false">E2471*E2471</f>
        <v>0</v>
      </c>
      <c r="I2471" s="0" t="n">
        <v>0</v>
      </c>
      <c r="K2471" s="0" t="n">
        <f aca="false">I2471*I2471</f>
        <v>0</v>
      </c>
    </row>
    <row r="2472" customFormat="false" ht="12.75" hidden="false" customHeight="false" outlineLevel="0" collapsed="false">
      <c r="A2472" s="0" t="n">
        <v>4.54747350886464E-013</v>
      </c>
      <c r="B2472" s="0" t="n">
        <v>49.6990945591567</v>
      </c>
      <c r="C2472" s="0" t="n">
        <f aca="false">A2472*A2472</f>
        <v>2.06795153138257E-025</v>
      </c>
      <c r="E2472" s="0" t="n">
        <v>4.54747350886464E-013</v>
      </c>
      <c r="G2472" s="0" t="n">
        <f aca="false">E2472*E2472</f>
        <v>2.06795153138257E-025</v>
      </c>
      <c r="I2472" s="0" t="n">
        <v>4.54747350886464E-013</v>
      </c>
      <c r="K2472" s="0" t="n">
        <f aca="false">I2472*I2472</f>
        <v>2.06795153138257E-025</v>
      </c>
    </row>
    <row r="2473" customFormat="false" ht="12.75" hidden="false" customHeight="false" outlineLevel="0" collapsed="false">
      <c r="A2473" s="0" t="n">
        <v>-4.54747350886464E-013</v>
      </c>
      <c r="B2473" s="0" t="n">
        <v>49.7091540865463</v>
      </c>
      <c r="C2473" s="0" t="n">
        <f aca="false">A2473*A2473</f>
        <v>2.06795153138257E-025</v>
      </c>
      <c r="E2473" s="0" t="n">
        <v>0</v>
      </c>
      <c r="G2473" s="0" t="n">
        <f aca="false">E2473*E2473</f>
        <v>0</v>
      </c>
      <c r="I2473" s="0" t="n">
        <v>0</v>
      </c>
      <c r="K2473" s="0" t="n">
        <f aca="false">I2473*I2473</f>
        <v>0</v>
      </c>
    </row>
    <row r="2474" customFormat="false" ht="12.75" hidden="false" customHeight="false" outlineLevel="0" collapsed="false">
      <c r="A2474" s="0" t="n">
        <v>0</v>
      </c>
      <c r="B2474" s="0" t="n">
        <v>49.7192115786242</v>
      </c>
      <c r="C2474" s="0" t="n">
        <f aca="false">A2474*A2474</f>
        <v>0</v>
      </c>
      <c r="E2474" s="0" t="n">
        <v>0</v>
      </c>
      <c r="G2474" s="0" t="n">
        <f aca="false">E2474*E2474</f>
        <v>0</v>
      </c>
      <c r="I2474" s="0" t="n">
        <v>0</v>
      </c>
      <c r="K2474" s="0" t="n">
        <f aca="false">I2474*I2474</f>
        <v>0</v>
      </c>
    </row>
    <row r="2475" customFormat="false" ht="12.75" hidden="false" customHeight="false" outlineLevel="0" collapsed="false">
      <c r="A2475" s="0" t="n">
        <v>0</v>
      </c>
      <c r="B2475" s="0" t="n">
        <v>49.7292670366254</v>
      </c>
      <c r="C2475" s="0" t="n">
        <f aca="false">A2475*A2475</f>
        <v>0</v>
      </c>
      <c r="E2475" s="0" t="n">
        <v>0</v>
      </c>
      <c r="G2475" s="0" t="n">
        <f aca="false">E2475*E2475</f>
        <v>0</v>
      </c>
      <c r="I2475" s="0" t="n">
        <v>0</v>
      </c>
      <c r="K2475" s="0" t="n">
        <f aca="false">I2475*I2475</f>
        <v>0</v>
      </c>
    </row>
    <row r="2476" customFormat="false" ht="12.75" hidden="false" customHeight="false" outlineLevel="0" collapsed="false">
      <c r="A2476" s="0" t="n">
        <v>-4.54747350886464E-013</v>
      </c>
      <c r="B2476" s="0" t="n">
        <v>49.7393204617836</v>
      </c>
      <c r="C2476" s="0" t="n">
        <f aca="false">A2476*A2476</f>
        <v>2.06795153138257E-025</v>
      </c>
      <c r="E2476" s="0" t="n">
        <v>-4.54747350886464E-013</v>
      </c>
      <c r="G2476" s="0" t="n">
        <f aca="false">E2476*E2476</f>
        <v>2.06795153138257E-025</v>
      </c>
      <c r="I2476" s="0" t="n">
        <v>-4.54747350886464E-013</v>
      </c>
      <c r="K2476" s="0" t="n">
        <f aca="false">I2476*I2476</f>
        <v>2.06795153138257E-025</v>
      </c>
    </row>
    <row r="2477" customFormat="false" ht="12.75" hidden="false" customHeight="false" outlineLevel="0" collapsed="false">
      <c r="A2477" s="0" t="n">
        <v>0</v>
      </c>
      <c r="B2477" s="0" t="n">
        <v>49.749371855331</v>
      </c>
      <c r="C2477" s="0" t="n">
        <f aca="false">A2477*A2477</f>
        <v>0</v>
      </c>
      <c r="E2477" s="0" t="n">
        <v>0</v>
      </c>
      <c r="G2477" s="0" t="n">
        <f aca="false">E2477*E2477</f>
        <v>0</v>
      </c>
      <c r="I2477" s="0" t="n">
        <v>0</v>
      </c>
      <c r="K2477" s="0" t="n">
        <f aca="false">I2477*I2477</f>
        <v>0</v>
      </c>
    </row>
    <row r="2478" customFormat="false" ht="12.75" hidden="false" customHeight="false" outlineLevel="0" collapsed="false">
      <c r="A2478" s="0" t="n">
        <v>0</v>
      </c>
      <c r="B2478" s="0" t="n">
        <v>49.7594212184989</v>
      </c>
      <c r="C2478" s="0" t="n">
        <f aca="false">A2478*A2478</f>
        <v>0</v>
      </c>
      <c r="E2478" s="0" t="n">
        <v>0</v>
      </c>
      <c r="G2478" s="0" t="n">
        <f aca="false">E2478*E2478</f>
        <v>0</v>
      </c>
      <c r="I2478" s="0" t="n">
        <v>0</v>
      </c>
      <c r="K2478" s="0" t="n">
        <f aca="false">I2478*I2478</f>
        <v>0</v>
      </c>
    </row>
    <row r="2479" customFormat="false" ht="12.75" hidden="false" customHeight="false" outlineLevel="0" collapsed="false">
      <c r="A2479" s="0" t="n">
        <v>4.54747350886464E-013</v>
      </c>
      <c r="B2479" s="0" t="n">
        <v>49.7694685525172</v>
      </c>
      <c r="C2479" s="0" t="n">
        <f aca="false">A2479*A2479</f>
        <v>2.06795153138257E-025</v>
      </c>
      <c r="E2479" s="0" t="n">
        <v>-4.54747350886464E-013</v>
      </c>
      <c r="G2479" s="0" t="n">
        <f aca="false">E2479*E2479</f>
        <v>2.06795153138257E-025</v>
      </c>
      <c r="I2479" s="0" t="n">
        <v>-4.54747350886464E-013</v>
      </c>
      <c r="K2479" s="0" t="n">
        <f aca="false">I2479*I2479</f>
        <v>2.06795153138257E-025</v>
      </c>
    </row>
    <row r="2480" customFormat="false" ht="12.75" hidden="false" customHeight="false" outlineLevel="0" collapsed="false">
      <c r="A2480" s="0" t="n">
        <v>0</v>
      </c>
      <c r="B2480" s="0" t="n">
        <v>49.7795138586146</v>
      </c>
      <c r="C2480" s="0" t="n">
        <f aca="false">A2480*A2480</f>
        <v>0</v>
      </c>
      <c r="E2480" s="0" t="n">
        <v>0</v>
      </c>
      <c r="G2480" s="0" t="n">
        <f aca="false">E2480*E2480</f>
        <v>0</v>
      </c>
      <c r="I2480" s="0" t="n">
        <v>0</v>
      </c>
      <c r="K2480" s="0" t="n">
        <f aca="false">I2480*I2480</f>
        <v>0</v>
      </c>
    </row>
    <row r="2481" customFormat="false" ht="12.75" hidden="false" customHeight="false" outlineLevel="0" collapsed="false">
      <c r="A2481" s="0" t="n">
        <v>0</v>
      </c>
      <c r="B2481" s="0" t="n">
        <v>49.7895571380184</v>
      </c>
      <c r="C2481" s="0" t="n">
        <f aca="false">A2481*A2481</f>
        <v>0</v>
      </c>
      <c r="E2481" s="0" t="n">
        <v>0</v>
      </c>
      <c r="G2481" s="0" t="n">
        <f aca="false">E2481*E2481</f>
        <v>0</v>
      </c>
      <c r="I2481" s="0" t="n">
        <v>0</v>
      </c>
      <c r="K2481" s="0" t="n">
        <f aca="false">I2481*I2481</f>
        <v>0</v>
      </c>
    </row>
    <row r="2482" customFormat="false" ht="12.75" hidden="false" customHeight="false" outlineLevel="0" collapsed="false">
      <c r="A2482" s="0" t="n">
        <v>0</v>
      </c>
      <c r="B2482" s="0" t="n">
        <v>49.7995983919549</v>
      </c>
      <c r="C2482" s="0" t="n">
        <f aca="false">A2482*A2482</f>
        <v>0</v>
      </c>
      <c r="E2482" s="0" t="n">
        <v>0</v>
      </c>
      <c r="G2482" s="0" t="n">
        <f aca="false">E2482*E2482</f>
        <v>0</v>
      </c>
      <c r="I2482" s="0" t="n">
        <v>0</v>
      </c>
      <c r="K2482" s="0" t="n">
        <f aca="false">I2482*I2482</f>
        <v>0</v>
      </c>
    </row>
    <row r="2483" customFormat="false" ht="12.75" hidden="false" customHeight="false" outlineLevel="0" collapsed="false">
      <c r="A2483" s="0" t="n">
        <v>-4.54747350886464E-013</v>
      </c>
      <c r="B2483" s="0" t="n">
        <v>49.8096376216491</v>
      </c>
      <c r="C2483" s="0" t="n">
        <f aca="false">A2483*A2483</f>
        <v>2.06795153138257E-025</v>
      </c>
      <c r="E2483" s="0" t="n">
        <v>4.54747350886464E-013</v>
      </c>
      <c r="G2483" s="0" t="n">
        <f aca="false">E2483*E2483</f>
        <v>2.06795153138257E-025</v>
      </c>
      <c r="I2483" s="0" t="n">
        <v>4.54747350886464E-013</v>
      </c>
      <c r="K2483" s="0" t="n">
        <f aca="false">I2483*I2483</f>
        <v>2.06795153138257E-025</v>
      </c>
    </row>
    <row r="2484" customFormat="false" ht="12.75" hidden="false" customHeight="false" outlineLevel="0" collapsed="false">
      <c r="A2484" s="0" t="n">
        <v>0</v>
      </c>
      <c r="B2484" s="0" t="n">
        <v>49.8196748283246</v>
      </c>
      <c r="C2484" s="0" t="n">
        <f aca="false">A2484*A2484</f>
        <v>0</v>
      </c>
      <c r="E2484" s="0" t="n">
        <v>0</v>
      </c>
      <c r="G2484" s="0" t="n">
        <f aca="false">E2484*E2484</f>
        <v>0</v>
      </c>
      <c r="I2484" s="0" t="n">
        <v>0</v>
      </c>
      <c r="K2484" s="0" t="n">
        <f aca="false">I2484*I2484</f>
        <v>0</v>
      </c>
    </row>
    <row r="2485" customFormat="false" ht="12.75" hidden="false" customHeight="false" outlineLevel="0" collapsed="false">
      <c r="A2485" s="0" t="n">
        <v>0</v>
      </c>
      <c r="B2485" s="0" t="n">
        <v>49.829710013204</v>
      </c>
      <c r="C2485" s="0" t="n">
        <f aca="false">A2485*A2485</f>
        <v>0</v>
      </c>
      <c r="E2485" s="0" t="n">
        <v>0</v>
      </c>
      <c r="G2485" s="0" t="n">
        <f aca="false">E2485*E2485</f>
        <v>0</v>
      </c>
      <c r="I2485" s="0" t="n">
        <v>0</v>
      </c>
      <c r="K2485" s="0" t="n">
        <f aca="false">I2485*I2485</f>
        <v>0</v>
      </c>
    </row>
    <row r="2486" customFormat="false" ht="12.75" hidden="false" customHeight="false" outlineLevel="0" collapsed="false">
      <c r="A2486" s="0" t="n">
        <v>-4.54747350886464E-013</v>
      </c>
      <c r="B2486" s="0" t="n">
        <v>49.8397431775085</v>
      </c>
      <c r="C2486" s="0" t="n">
        <f aca="false">A2486*A2486</f>
        <v>2.06795153138257E-025</v>
      </c>
      <c r="E2486" s="0" t="n">
        <v>4.54747350886464E-013</v>
      </c>
      <c r="G2486" s="0" t="n">
        <f aca="false">E2486*E2486</f>
        <v>2.06795153138257E-025</v>
      </c>
      <c r="I2486" s="0" t="n">
        <v>4.54747350886464E-013</v>
      </c>
      <c r="K2486" s="0" t="n">
        <f aca="false">I2486*I2486</f>
        <v>2.06795153138257E-025</v>
      </c>
    </row>
    <row r="2487" customFormat="false" ht="12.75" hidden="false" customHeight="false" outlineLevel="0" collapsed="false">
      <c r="A2487" s="0" t="n">
        <v>4.54747350886464E-013</v>
      </c>
      <c r="B2487" s="0" t="n">
        <v>49.8497743224581</v>
      </c>
      <c r="C2487" s="0" t="n">
        <f aca="false">A2487*A2487</f>
        <v>2.06795153138257E-025</v>
      </c>
      <c r="E2487" s="0" t="n">
        <v>-4.54747350886464E-013</v>
      </c>
      <c r="G2487" s="0" t="n">
        <f aca="false">E2487*E2487</f>
        <v>2.06795153138257E-025</v>
      </c>
      <c r="I2487" s="0" t="n">
        <v>-4.54747350886464E-013</v>
      </c>
      <c r="K2487" s="0" t="n">
        <f aca="false">I2487*I2487</f>
        <v>2.06795153138257E-025</v>
      </c>
    </row>
    <row r="2488" customFormat="false" ht="12.75" hidden="false" customHeight="false" outlineLevel="0" collapsed="false">
      <c r="A2488" s="0" t="n">
        <v>0</v>
      </c>
      <c r="B2488" s="0" t="n">
        <v>49.8598034492716</v>
      </c>
      <c r="C2488" s="0" t="n">
        <f aca="false">A2488*A2488</f>
        <v>0</v>
      </c>
      <c r="E2488" s="0" t="n">
        <v>0</v>
      </c>
      <c r="G2488" s="0" t="n">
        <f aca="false">E2488*E2488</f>
        <v>0</v>
      </c>
      <c r="I2488" s="0" t="n">
        <v>0</v>
      </c>
      <c r="K2488" s="0" t="n">
        <f aca="false">I2488*I2488</f>
        <v>0</v>
      </c>
    </row>
    <row r="2489" customFormat="false" ht="12.75" hidden="false" customHeight="false" outlineLevel="0" collapsed="false">
      <c r="A2489" s="0" t="n">
        <v>4.54747350886464E-013</v>
      </c>
      <c r="B2489" s="0" t="n">
        <v>49.8698305591667</v>
      </c>
      <c r="C2489" s="0" t="n">
        <f aca="false">A2489*A2489</f>
        <v>2.06795153138257E-025</v>
      </c>
      <c r="E2489" s="0" t="n">
        <v>-4.54747350886464E-013</v>
      </c>
      <c r="G2489" s="0" t="n">
        <f aca="false">E2489*E2489</f>
        <v>2.06795153138257E-025</v>
      </c>
      <c r="I2489" s="0" t="n">
        <v>-4.54747350886464E-013</v>
      </c>
      <c r="K2489" s="0" t="n">
        <f aca="false">I2489*I2489</f>
        <v>2.06795153138257E-025</v>
      </c>
    </row>
    <row r="2490" customFormat="false" ht="12.75" hidden="false" customHeight="false" outlineLevel="0" collapsed="false">
      <c r="A2490" s="0" t="n">
        <v>0</v>
      </c>
      <c r="B2490" s="0" t="n">
        <v>49.8798556533597</v>
      </c>
      <c r="C2490" s="0" t="n">
        <f aca="false">A2490*A2490</f>
        <v>0</v>
      </c>
      <c r="E2490" s="0" t="n">
        <v>0</v>
      </c>
      <c r="G2490" s="0" t="n">
        <f aca="false">E2490*E2490</f>
        <v>0</v>
      </c>
      <c r="I2490" s="0" t="n">
        <v>0</v>
      </c>
      <c r="K2490" s="0" t="n">
        <f aca="false">I2490*I2490</f>
        <v>0</v>
      </c>
    </row>
    <row r="2491" customFormat="false" ht="12.75" hidden="false" customHeight="false" outlineLevel="0" collapsed="false">
      <c r="A2491" s="0" t="n">
        <v>0</v>
      </c>
      <c r="B2491" s="0" t="n">
        <v>49.8898787330657</v>
      </c>
      <c r="C2491" s="0" t="n">
        <f aca="false">A2491*A2491</f>
        <v>0</v>
      </c>
      <c r="E2491" s="0" t="n">
        <v>0</v>
      </c>
      <c r="G2491" s="0" t="n">
        <f aca="false">E2491*E2491</f>
        <v>0</v>
      </c>
      <c r="I2491" s="0" t="n">
        <v>0</v>
      </c>
      <c r="K2491" s="0" t="n">
        <f aca="false">I2491*I2491</f>
        <v>0</v>
      </c>
    </row>
    <row r="2492" customFormat="false" ht="12.75" hidden="false" customHeight="false" outlineLevel="0" collapsed="false">
      <c r="A2492" s="0" t="n">
        <v>-4.54747350886464E-013</v>
      </c>
      <c r="B2492" s="0" t="n">
        <v>49.8998997994986</v>
      </c>
      <c r="C2492" s="0" t="n">
        <f aca="false">A2492*A2492</f>
        <v>2.06795153138257E-025</v>
      </c>
      <c r="E2492" s="0" t="n">
        <v>4.54747350886464E-013</v>
      </c>
      <c r="G2492" s="0" t="n">
        <f aca="false">E2492*E2492</f>
        <v>2.06795153138257E-025</v>
      </c>
      <c r="I2492" s="0" t="n">
        <v>4.54747350886464E-013</v>
      </c>
      <c r="K2492" s="0" t="n">
        <f aca="false">I2492*I2492</f>
        <v>2.06795153138257E-025</v>
      </c>
    </row>
    <row r="2493" customFormat="false" ht="12.75" hidden="false" customHeight="false" outlineLevel="0" collapsed="false">
      <c r="A2493" s="0" t="n">
        <v>-4.54747350886464E-013</v>
      </c>
      <c r="B2493" s="0" t="n">
        <v>49.9099188538711</v>
      </c>
      <c r="C2493" s="0" t="n">
        <f aca="false">A2493*A2493</f>
        <v>2.06795153138257E-025</v>
      </c>
      <c r="E2493" s="0" t="n">
        <v>0</v>
      </c>
      <c r="G2493" s="0" t="n">
        <f aca="false">E2493*E2493</f>
        <v>0</v>
      </c>
      <c r="I2493" s="0" t="n">
        <v>0</v>
      </c>
      <c r="K2493" s="0" t="n">
        <f aca="false">I2493*I2493</f>
        <v>0</v>
      </c>
    </row>
    <row r="2494" customFormat="false" ht="12.75" hidden="false" customHeight="false" outlineLevel="0" collapsed="false">
      <c r="A2494" s="0" t="n">
        <v>4.54747350886464E-013</v>
      </c>
      <c r="B2494" s="0" t="n">
        <v>49.9199358973947</v>
      </c>
      <c r="C2494" s="0" t="n">
        <f aca="false">A2494*A2494</f>
        <v>2.06795153138257E-025</v>
      </c>
      <c r="E2494" s="0" t="n">
        <v>4.54747350886464E-013</v>
      </c>
      <c r="G2494" s="0" t="n">
        <f aca="false">E2494*E2494</f>
        <v>2.06795153138257E-025</v>
      </c>
      <c r="I2494" s="0" t="n">
        <v>4.54747350886464E-013</v>
      </c>
      <c r="K2494" s="0" t="n">
        <f aca="false">I2494*I2494</f>
        <v>2.06795153138257E-025</v>
      </c>
    </row>
    <row r="2495" customFormat="false" ht="12.75" hidden="false" customHeight="false" outlineLevel="0" collapsed="false">
      <c r="A2495" s="0" t="n">
        <v>0</v>
      </c>
      <c r="B2495" s="0" t="n">
        <v>49.9299509312797</v>
      </c>
      <c r="C2495" s="0" t="n">
        <f aca="false">A2495*A2495</f>
        <v>0</v>
      </c>
      <c r="E2495" s="0" t="n">
        <v>0</v>
      </c>
      <c r="G2495" s="0" t="n">
        <f aca="false">E2495*E2495</f>
        <v>0</v>
      </c>
      <c r="I2495" s="0" t="n">
        <v>0</v>
      </c>
      <c r="K2495" s="0" t="n">
        <f aca="false">I2495*I2495</f>
        <v>0</v>
      </c>
    </row>
    <row r="2496" customFormat="false" ht="12.75" hidden="false" customHeight="false" outlineLevel="0" collapsed="false">
      <c r="A2496" s="0" t="n">
        <v>0</v>
      </c>
      <c r="B2496" s="0" t="n">
        <v>49.9399639567351</v>
      </c>
      <c r="C2496" s="0" t="n">
        <f aca="false">A2496*A2496</f>
        <v>0</v>
      </c>
      <c r="E2496" s="0" t="n">
        <v>0</v>
      </c>
      <c r="G2496" s="0" t="n">
        <f aca="false">E2496*E2496</f>
        <v>0</v>
      </c>
      <c r="I2496" s="0" t="n">
        <v>0</v>
      </c>
      <c r="K2496" s="0" t="n">
        <f aca="false">I2496*I2496</f>
        <v>0</v>
      </c>
    </row>
    <row r="2497" customFormat="false" ht="12.75" hidden="false" customHeight="false" outlineLevel="0" collapsed="false">
      <c r="A2497" s="0" t="n">
        <v>-4.54747350886464E-013</v>
      </c>
      <c r="B2497" s="0" t="n">
        <v>49.9499749749687</v>
      </c>
      <c r="C2497" s="0" t="n">
        <f aca="false">A2497*A2497</f>
        <v>2.06795153138257E-025</v>
      </c>
      <c r="E2497" s="0" t="n">
        <v>0</v>
      </c>
      <c r="G2497" s="0" t="n">
        <f aca="false">E2497*E2497</f>
        <v>0</v>
      </c>
      <c r="I2497" s="0" t="n">
        <v>0</v>
      </c>
      <c r="K2497" s="0" t="n">
        <f aca="false">I2497*I2497</f>
        <v>0</v>
      </c>
    </row>
    <row r="2498" customFormat="false" ht="12.75" hidden="false" customHeight="false" outlineLevel="0" collapsed="false">
      <c r="A2498" s="0" t="n">
        <v>0</v>
      </c>
      <c r="B2498" s="0" t="n">
        <v>49.9599839871872</v>
      </c>
      <c r="C2498" s="0" t="n">
        <f aca="false">A2498*A2498</f>
        <v>0</v>
      </c>
      <c r="E2498" s="0" t="n">
        <v>0</v>
      </c>
      <c r="G2498" s="0" t="n">
        <f aca="false">E2498*E2498</f>
        <v>0</v>
      </c>
      <c r="I2498" s="0" t="n">
        <v>0</v>
      </c>
      <c r="K2498" s="0" t="n">
        <f aca="false">I2498*I2498</f>
        <v>0</v>
      </c>
    </row>
    <row r="2499" customFormat="false" ht="12.75" hidden="false" customHeight="false" outlineLevel="0" collapsed="false">
      <c r="A2499" s="0" t="n">
        <v>0</v>
      </c>
      <c r="B2499" s="0" t="n">
        <v>49.9699909945959</v>
      </c>
      <c r="C2499" s="0" t="n">
        <f aca="false">A2499*A2499</f>
        <v>0</v>
      </c>
      <c r="E2499" s="0" t="n">
        <v>0</v>
      </c>
      <c r="G2499" s="0" t="n">
        <f aca="false">E2499*E2499</f>
        <v>0</v>
      </c>
      <c r="I2499" s="0" t="n">
        <v>0</v>
      </c>
      <c r="K2499" s="0" t="n">
        <f aca="false">I2499*I2499</f>
        <v>0</v>
      </c>
    </row>
    <row r="2500" customFormat="false" ht="12.75" hidden="false" customHeight="false" outlineLevel="0" collapsed="false">
      <c r="A2500" s="0" t="n">
        <v>4.54747350886464E-013</v>
      </c>
      <c r="B2500" s="0" t="n">
        <v>49.9799959983992</v>
      </c>
      <c r="C2500" s="0" t="n">
        <f aca="false">A2500*A2500</f>
        <v>2.06795153138257E-025</v>
      </c>
      <c r="E2500" s="0" t="n">
        <v>-4.54747350886464E-013</v>
      </c>
      <c r="G2500" s="0" t="n">
        <f aca="false">E2500*E2500</f>
        <v>2.06795153138257E-025</v>
      </c>
      <c r="I2500" s="0" t="n">
        <v>-4.54747350886464E-013</v>
      </c>
      <c r="K2500" s="0" t="n">
        <f aca="false">I2500*I2500</f>
        <v>2.06795153138257E-025</v>
      </c>
    </row>
    <row r="2501" customFormat="false" ht="12.75" hidden="false" customHeight="false" outlineLevel="0" collapsed="false">
      <c r="A2501" s="0" t="n">
        <v>0</v>
      </c>
      <c r="B2501" s="0" t="n">
        <v>49.9899989998</v>
      </c>
      <c r="C2501" s="0" t="n">
        <f aca="false">A2501*A2501</f>
        <v>0</v>
      </c>
      <c r="E2501" s="0" t="n">
        <v>0</v>
      </c>
      <c r="G2501" s="0" t="n">
        <f aca="false">E2501*E2501</f>
        <v>0</v>
      </c>
      <c r="I2501" s="0" t="n">
        <v>0</v>
      </c>
      <c r="K2501" s="0" t="n">
        <f aca="false">I2501*I2501</f>
        <v>0</v>
      </c>
    </row>
    <row r="2502" customFormat="false" ht="12.75" hidden="false" customHeight="false" outlineLevel="0" collapsed="false">
      <c r="A2502" s="0" t="n">
        <v>0</v>
      </c>
      <c r="B2502" s="0" t="n">
        <v>50</v>
      </c>
      <c r="C2502" s="0" t="n">
        <f aca="false">A2502*A2502</f>
        <v>0</v>
      </c>
      <c r="E2502" s="0" t="n">
        <v>0</v>
      </c>
      <c r="G2502" s="0" t="n">
        <f aca="false">E2502*E2502</f>
        <v>0</v>
      </c>
      <c r="I2502" s="0" t="n">
        <v>0</v>
      </c>
      <c r="K2502" s="0" t="n">
        <f aca="false">I2502*I2502</f>
        <v>0</v>
      </c>
    </row>
    <row r="2503" customFormat="false" ht="12.75" hidden="false" customHeight="false" outlineLevel="0" collapsed="false">
      <c r="A2503" s="0" t="n">
        <v>4.54747350886464E-013</v>
      </c>
      <c r="B2503" s="0" t="n">
        <v>50.0099990002</v>
      </c>
      <c r="C2503" s="0" t="n">
        <f aca="false">A2503*A2503</f>
        <v>2.06795153138257E-025</v>
      </c>
      <c r="E2503" s="0" t="n">
        <v>-4.54747350886464E-013</v>
      </c>
      <c r="G2503" s="0" t="n">
        <f aca="false">E2503*E2503</f>
        <v>2.06795153138257E-025</v>
      </c>
      <c r="I2503" s="0" t="n">
        <v>-4.54747350886464E-013</v>
      </c>
      <c r="K2503" s="0" t="n">
        <f aca="false">I2503*I2503</f>
        <v>2.06795153138257E-025</v>
      </c>
    </row>
    <row r="2504" customFormat="false" ht="12.75" hidden="false" customHeight="false" outlineLevel="0" collapsed="false">
      <c r="A2504" s="0" t="n">
        <v>-4.54747350886464E-013</v>
      </c>
      <c r="B2504" s="0" t="n">
        <v>50.0199960015992</v>
      </c>
      <c r="C2504" s="0" t="n">
        <f aca="false">A2504*A2504</f>
        <v>2.06795153138257E-025</v>
      </c>
      <c r="E2504" s="0" t="n">
        <v>-4.54747350886464E-013</v>
      </c>
      <c r="G2504" s="0" t="n">
        <f aca="false">E2504*E2504</f>
        <v>2.06795153138257E-025</v>
      </c>
      <c r="I2504" s="0" t="n">
        <v>-4.54747350886464E-013</v>
      </c>
      <c r="K2504" s="0" t="n">
        <f aca="false">I2504*I2504</f>
        <v>2.06795153138257E-025</v>
      </c>
    </row>
    <row r="2505" customFormat="false" ht="12.75" hidden="false" customHeight="false" outlineLevel="0" collapsed="false">
      <c r="A2505" s="0" t="n">
        <v>-4.54747350886464E-013</v>
      </c>
      <c r="B2505" s="0" t="n">
        <v>50.029991005396</v>
      </c>
      <c r="C2505" s="0" t="n">
        <f aca="false">A2505*A2505</f>
        <v>2.06795153138257E-025</v>
      </c>
      <c r="E2505" s="0" t="n">
        <v>-4.54747350886464E-013</v>
      </c>
      <c r="G2505" s="0" t="n">
        <f aca="false">E2505*E2505</f>
        <v>2.06795153138257E-025</v>
      </c>
      <c r="I2505" s="0" t="n">
        <v>-4.54747350886464E-013</v>
      </c>
      <c r="K2505" s="0" t="n">
        <f aca="false">I2505*I2505</f>
        <v>2.06795153138257E-025</v>
      </c>
    </row>
    <row r="2506" customFormat="false" ht="12.75" hidden="false" customHeight="false" outlineLevel="0" collapsed="false">
      <c r="A2506" s="0" t="n">
        <v>0</v>
      </c>
      <c r="B2506" s="0" t="n">
        <v>50.0399840127872</v>
      </c>
      <c r="C2506" s="0" t="n">
        <f aca="false">A2506*A2506</f>
        <v>0</v>
      </c>
      <c r="E2506" s="0" t="n">
        <v>0</v>
      </c>
      <c r="G2506" s="0" t="n">
        <f aca="false">E2506*E2506</f>
        <v>0</v>
      </c>
      <c r="I2506" s="0" t="n">
        <v>0</v>
      </c>
      <c r="K2506" s="0" t="n">
        <f aca="false">I2506*I2506</f>
        <v>0</v>
      </c>
    </row>
    <row r="2507" customFormat="false" ht="12.75" hidden="false" customHeight="false" outlineLevel="0" collapsed="false">
      <c r="A2507" s="0" t="n">
        <v>0</v>
      </c>
      <c r="B2507" s="0" t="n">
        <v>50.0499750249688</v>
      </c>
      <c r="C2507" s="0" t="n">
        <f aca="false">A2507*A2507</f>
        <v>0</v>
      </c>
      <c r="E2507" s="0" t="n">
        <v>0</v>
      </c>
      <c r="G2507" s="0" t="n">
        <f aca="false">E2507*E2507</f>
        <v>0</v>
      </c>
      <c r="I2507" s="0" t="n">
        <v>0</v>
      </c>
      <c r="K2507" s="0" t="n">
        <f aca="false">I2507*I2507</f>
        <v>0</v>
      </c>
    </row>
    <row r="2508" customFormat="false" ht="12.75" hidden="false" customHeight="false" outlineLevel="0" collapsed="false">
      <c r="A2508" s="0" t="n">
        <v>0</v>
      </c>
      <c r="B2508" s="0" t="n">
        <v>50.0599640431353</v>
      </c>
      <c r="C2508" s="0" t="n">
        <f aca="false">A2508*A2508</f>
        <v>0</v>
      </c>
      <c r="E2508" s="0" t="n">
        <v>0</v>
      </c>
      <c r="G2508" s="0" t="n">
        <f aca="false">E2508*E2508</f>
        <v>0</v>
      </c>
      <c r="I2508" s="0" t="n">
        <v>0</v>
      </c>
      <c r="K2508" s="0" t="n">
        <f aca="false">I2508*I2508</f>
        <v>0</v>
      </c>
    </row>
    <row r="2509" customFormat="false" ht="12.75" hidden="false" customHeight="false" outlineLevel="0" collapsed="false">
      <c r="A2509" s="0" t="n">
        <v>0</v>
      </c>
      <c r="B2509" s="0" t="n">
        <v>50.0699510684802</v>
      </c>
      <c r="C2509" s="0" t="n">
        <f aca="false">A2509*A2509</f>
        <v>0</v>
      </c>
      <c r="E2509" s="0" t="n">
        <v>0</v>
      </c>
      <c r="G2509" s="0" t="n">
        <f aca="false">E2509*E2509</f>
        <v>0</v>
      </c>
      <c r="I2509" s="0" t="n">
        <v>0</v>
      </c>
      <c r="K2509" s="0" t="n">
        <f aca="false">I2509*I2509</f>
        <v>0</v>
      </c>
    </row>
    <row r="2510" customFormat="false" ht="12.75" hidden="false" customHeight="false" outlineLevel="0" collapsed="false">
      <c r="A2510" s="0" t="n">
        <v>-4.54747350886464E-013</v>
      </c>
      <c r="B2510" s="0" t="n">
        <v>50.0799361021957</v>
      </c>
      <c r="C2510" s="0" t="n">
        <f aca="false">A2510*A2510</f>
        <v>2.06795153138257E-025</v>
      </c>
      <c r="E2510" s="0" t="n">
        <v>4.54747350886464E-013</v>
      </c>
      <c r="G2510" s="0" t="n">
        <f aca="false">E2510*E2510</f>
        <v>2.06795153138257E-025</v>
      </c>
      <c r="I2510" s="0" t="n">
        <v>4.54747350886464E-013</v>
      </c>
      <c r="K2510" s="0" t="n">
        <f aca="false">I2510*I2510</f>
        <v>2.06795153138257E-025</v>
      </c>
    </row>
    <row r="2511" customFormat="false" ht="12.75" hidden="false" customHeight="false" outlineLevel="0" collapsed="false">
      <c r="A2511" s="0" t="n">
        <v>-4.54747350886464E-013</v>
      </c>
      <c r="B2511" s="0" t="n">
        <v>50.0899191454728</v>
      </c>
      <c r="C2511" s="0" t="n">
        <f aca="false">A2511*A2511</f>
        <v>2.06795153138257E-025</v>
      </c>
      <c r="E2511" s="0" t="n">
        <v>-4.54747350886464E-013</v>
      </c>
      <c r="G2511" s="0" t="n">
        <f aca="false">E2511*E2511</f>
        <v>2.06795153138257E-025</v>
      </c>
      <c r="I2511" s="0" t="n">
        <v>-4.54747350886464E-013</v>
      </c>
      <c r="K2511" s="0" t="n">
        <f aca="false">I2511*I2511</f>
        <v>2.06795153138257E-025</v>
      </c>
    </row>
    <row r="2512" customFormat="false" ht="12.75" hidden="false" customHeight="false" outlineLevel="0" collapsed="false">
      <c r="A2512" s="0" t="n">
        <v>-4.54747350886464E-013</v>
      </c>
      <c r="B2512" s="0" t="n">
        <v>50.0999001995014</v>
      </c>
      <c r="C2512" s="0" t="n">
        <f aca="false">A2512*A2512</f>
        <v>2.06795153138257E-025</v>
      </c>
      <c r="E2512" s="0" t="n">
        <v>-4.54747350886464E-013</v>
      </c>
      <c r="G2512" s="0" t="n">
        <f aca="false">E2512*E2512</f>
        <v>2.06795153138257E-025</v>
      </c>
      <c r="I2512" s="0" t="n">
        <v>-4.54747350886464E-013</v>
      </c>
      <c r="K2512" s="0" t="n">
        <f aca="false">I2512*I2512</f>
        <v>2.06795153138257E-025</v>
      </c>
    </row>
    <row r="2513" customFormat="false" ht="12.75" hidden="false" customHeight="false" outlineLevel="0" collapsed="false">
      <c r="A2513" s="0" t="n">
        <v>0</v>
      </c>
      <c r="B2513" s="0" t="n">
        <v>50.1098792654702</v>
      </c>
      <c r="C2513" s="0" t="n">
        <f aca="false">A2513*A2513</f>
        <v>0</v>
      </c>
      <c r="E2513" s="0" t="n">
        <v>0</v>
      </c>
      <c r="G2513" s="0" t="n">
        <f aca="false">E2513*E2513</f>
        <v>0</v>
      </c>
      <c r="I2513" s="0" t="n">
        <v>0</v>
      </c>
      <c r="K2513" s="0" t="n">
        <f aca="false">I2513*I2513</f>
        <v>0</v>
      </c>
    </row>
    <row r="2514" customFormat="false" ht="12.75" hidden="false" customHeight="false" outlineLevel="0" collapsed="false">
      <c r="A2514" s="0" t="n">
        <v>0</v>
      </c>
      <c r="B2514" s="0" t="n">
        <v>50.1198563445667</v>
      </c>
      <c r="C2514" s="0" t="n">
        <f aca="false">A2514*A2514</f>
        <v>0</v>
      </c>
      <c r="E2514" s="0" t="n">
        <v>0</v>
      </c>
      <c r="G2514" s="0" t="n">
        <f aca="false">E2514*E2514</f>
        <v>0</v>
      </c>
      <c r="I2514" s="0" t="n">
        <v>0</v>
      </c>
      <c r="K2514" s="0" t="n">
        <f aca="false">I2514*I2514</f>
        <v>0</v>
      </c>
    </row>
    <row r="2515" customFormat="false" ht="12.75" hidden="false" customHeight="false" outlineLevel="0" collapsed="false">
      <c r="A2515" s="0" t="n">
        <v>4.54747350886464E-013</v>
      </c>
      <c r="B2515" s="0" t="n">
        <v>50.1298314379771</v>
      </c>
      <c r="C2515" s="0" t="n">
        <f aca="false">A2515*A2515</f>
        <v>2.06795153138257E-025</v>
      </c>
      <c r="E2515" s="0" t="n">
        <v>4.54747350886464E-013</v>
      </c>
      <c r="G2515" s="0" t="n">
        <f aca="false">E2515*E2515</f>
        <v>2.06795153138257E-025</v>
      </c>
      <c r="I2515" s="0" t="n">
        <v>4.54747350886464E-013</v>
      </c>
      <c r="K2515" s="0" t="n">
        <f aca="false">I2515*I2515</f>
        <v>2.06795153138257E-025</v>
      </c>
    </row>
    <row r="2516" customFormat="false" ht="12.75" hidden="false" customHeight="false" outlineLevel="0" collapsed="false">
      <c r="A2516" s="0" t="n">
        <v>-4.54747350886464E-013</v>
      </c>
      <c r="B2516" s="0" t="n">
        <v>50.1398045468867</v>
      </c>
      <c r="C2516" s="0" t="n">
        <f aca="false">A2516*A2516</f>
        <v>2.06795153138257E-025</v>
      </c>
      <c r="E2516" s="0" t="n">
        <v>4.54747350886464E-013</v>
      </c>
      <c r="G2516" s="0" t="n">
        <f aca="false">E2516*E2516</f>
        <v>2.06795153138257E-025</v>
      </c>
      <c r="I2516" s="0" t="n">
        <v>4.54747350886464E-013</v>
      </c>
      <c r="K2516" s="0" t="n">
        <f aca="false">I2516*I2516</f>
        <v>2.06795153138257E-025</v>
      </c>
    </row>
    <row r="2517" customFormat="false" ht="12.75" hidden="false" customHeight="false" outlineLevel="0" collapsed="false">
      <c r="A2517" s="0" t="n">
        <v>-4.54747350886464E-013</v>
      </c>
      <c r="B2517" s="0" t="n">
        <v>50.1497756724793</v>
      </c>
      <c r="C2517" s="0" t="n">
        <f aca="false">A2517*A2517</f>
        <v>2.06795153138257E-025</v>
      </c>
      <c r="E2517" s="0" t="n">
        <v>4.54747350886464E-013</v>
      </c>
      <c r="G2517" s="0" t="n">
        <f aca="false">E2517*E2517</f>
        <v>2.06795153138257E-025</v>
      </c>
      <c r="I2517" s="0" t="n">
        <v>4.54747350886464E-013</v>
      </c>
      <c r="K2517" s="0" t="n">
        <f aca="false">I2517*I2517</f>
        <v>2.06795153138257E-025</v>
      </c>
    </row>
    <row r="2518" customFormat="false" ht="12.75" hidden="false" customHeight="false" outlineLevel="0" collapsed="false">
      <c r="A2518" s="0" t="n">
        <v>4.54747350886464E-013</v>
      </c>
      <c r="B2518" s="0" t="n">
        <v>50.1597448159378</v>
      </c>
      <c r="C2518" s="0" t="n">
        <f aca="false">A2518*A2518</f>
        <v>2.06795153138257E-025</v>
      </c>
      <c r="E2518" s="0" t="n">
        <v>-4.54747350886464E-013</v>
      </c>
      <c r="G2518" s="0" t="n">
        <f aca="false">E2518*E2518</f>
        <v>2.06795153138257E-025</v>
      </c>
      <c r="I2518" s="0" t="n">
        <v>-4.54747350886464E-013</v>
      </c>
      <c r="K2518" s="0" t="n">
        <f aca="false">I2518*I2518</f>
        <v>2.06795153138257E-025</v>
      </c>
    </row>
    <row r="2519" customFormat="false" ht="12.75" hidden="false" customHeight="false" outlineLevel="0" collapsed="false">
      <c r="A2519" s="0" t="n">
        <v>0</v>
      </c>
      <c r="B2519" s="0" t="n">
        <v>50.1697119784437</v>
      </c>
      <c r="C2519" s="0" t="n">
        <f aca="false">A2519*A2519</f>
        <v>0</v>
      </c>
      <c r="E2519" s="0" t="n">
        <v>0</v>
      </c>
      <c r="G2519" s="0" t="n">
        <f aca="false">E2519*E2519</f>
        <v>0</v>
      </c>
      <c r="I2519" s="0" t="n">
        <v>0</v>
      </c>
      <c r="K2519" s="0" t="n">
        <f aca="false">I2519*I2519</f>
        <v>0</v>
      </c>
    </row>
    <row r="2520" customFormat="false" ht="12.75" hidden="false" customHeight="false" outlineLevel="0" collapsed="false">
      <c r="A2520" s="0" t="n">
        <v>-4.54747350886464E-013</v>
      </c>
      <c r="B2520" s="0" t="n">
        <v>50.1796771611775</v>
      </c>
      <c r="C2520" s="0" t="n">
        <f aca="false">A2520*A2520</f>
        <v>2.06795153138257E-025</v>
      </c>
      <c r="E2520" s="0" t="n">
        <v>-4.54747350886464E-013</v>
      </c>
      <c r="G2520" s="0" t="n">
        <f aca="false">E2520*E2520</f>
        <v>2.06795153138257E-025</v>
      </c>
      <c r="I2520" s="0" t="n">
        <v>-4.54747350886464E-013</v>
      </c>
      <c r="K2520" s="0" t="n">
        <f aca="false">I2520*I2520</f>
        <v>2.06795153138257E-025</v>
      </c>
    </row>
    <row r="2521" customFormat="false" ht="12.75" hidden="false" customHeight="false" outlineLevel="0" collapsed="false">
      <c r="A2521" s="0" t="n">
        <v>0</v>
      </c>
      <c r="B2521" s="0" t="n">
        <v>50.1896403653184</v>
      </c>
      <c r="C2521" s="0" t="n">
        <f aca="false">A2521*A2521</f>
        <v>0</v>
      </c>
      <c r="E2521" s="0" t="n">
        <v>0</v>
      </c>
      <c r="G2521" s="0" t="n">
        <f aca="false">E2521*E2521</f>
        <v>0</v>
      </c>
      <c r="I2521" s="0" t="n">
        <v>0</v>
      </c>
      <c r="K2521" s="0" t="n">
        <f aca="false">I2521*I2521</f>
        <v>0</v>
      </c>
    </row>
    <row r="2522" customFormat="false" ht="12.75" hidden="false" customHeight="false" outlineLevel="0" collapsed="false">
      <c r="A2522" s="0" t="n">
        <v>4.54747350886464E-013</v>
      </c>
      <c r="B2522" s="0" t="n">
        <v>50.1996015920445</v>
      </c>
      <c r="C2522" s="0" t="n">
        <f aca="false">A2522*A2522</f>
        <v>2.06795153138257E-025</v>
      </c>
      <c r="E2522" s="0" t="n">
        <v>-4.54747350886464E-013</v>
      </c>
      <c r="G2522" s="0" t="n">
        <f aca="false">E2522*E2522</f>
        <v>2.06795153138257E-025</v>
      </c>
      <c r="I2522" s="0" t="n">
        <v>-4.54747350886464E-013</v>
      </c>
      <c r="K2522" s="0" t="n">
        <f aca="false">I2522*I2522</f>
        <v>2.06795153138257E-025</v>
      </c>
    </row>
    <row r="2523" customFormat="false" ht="12.75" hidden="false" customHeight="false" outlineLevel="0" collapsed="false">
      <c r="A2523" s="0" t="n">
        <v>-4.54747350886464E-013</v>
      </c>
      <c r="B2523" s="0" t="n">
        <v>50.2095608425328</v>
      </c>
      <c r="C2523" s="0" t="n">
        <f aca="false">A2523*A2523</f>
        <v>2.06795153138257E-025</v>
      </c>
      <c r="E2523" s="0" t="n">
        <v>-4.54747350886464E-013</v>
      </c>
      <c r="G2523" s="0" t="n">
        <f aca="false">E2523*E2523</f>
        <v>2.06795153138257E-025</v>
      </c>
      <c r="I2523" s="0" t="n">
        <v>-4.54747350886464E-013</v>
      </c>
      <c r="K2523" s="0" t="n">
        <f aca="false">I2523*I2523</f>
        <v>2.06795153138257E-025</v>
      </c>
    </row>
    <row r="2524" customFormat="false" ht="12.75" hidden="false" customHeight="false" outlineLevel="0" collapsed="false">
      <c r="A2524" s="0" t="n">
        <v>0</v>
      </c>
      <c r="B2524" s="0" t="n">
        <v>50.2195181179589</v>
      </c>
      <c r="C2524" s="0" t="n">
        <f aca="false">A2524*A2524</f>
        <v>0</v>
      </c>
      <c r="E2524" s="0" t="n">
        <v>0</v>
      </c>
      <c r="G2524" s="0" t="n">
        <f aca="false">E2524*E2524</f>
        <v>0</v>
      </c>
      <c r="I2524" s="0" t="n">
        <v>0</v>
      </c>
      <c r="K2524" s="0" t="n">
        <f aca="false">I2524*I2524</f>
        <v>0</v>
      </c>
    </row>
    <row r="2525" customFormat="false" ht="12.75" hidden="false" customHeight="false" outlineLevel="0" collapsed="false">
      <c r="A2525" s="0" t="n">
        <v>4.54747350886464E-013</v>
      </c>
      <c r="B2525" s="0" t="n">
        <v>50.2294734194974</v>
      </c>
      <c r="C2525" s="0" t="n">
        <f aca="false">A2525*A2525</f>
        <v>2.06795153138257E-025</v>
      </c>
      <c r="E2525" s="0" t="n">
        <v>4.54747350886464E-013</v>
      </c>
      <c r="G2525" s="0" t="n">
        <f aca="false">E2525*E2525</f>
        <v>2.06795153138257E-025</v>
      </c>
      <c r="I2525" s="0" t="n">
        <v>4.54747350886464E-013</v>
      </c>
      <c r="K2525" s="0" t="n">
        <f aca="false">I2525*I2525</f>
        <v>2.06795153138257E-025</v>
      </c>
    </row>
    <row r="2526" customFormat="false" ht="12.75" hidden="false" customHeight="false" outlineLevel="0" collapsed="false">
      <c r="A2526" s="0" t="n">
        <v>4.54747350886464E-013</v>
      </c>
      <c r="B2526" s="0" t="n">
        <v>50.2394267483219</v>
      </c>
      <c r="C2526" s="0" t="n">
        <f aca="false">A2526*A2526</f>
        <v>2.06795153138257E-025</v>
      </c>
      <c r="E2526" s="0" t="n">
        <v>4.54747350886464E-013</v>
      </c>
      <c r="G2526" s="0" t="n">
        <f aca="false">E2526*E2526</f>
        <v>2.06795153138257E-025</v>
      </c>
      <c r="I2526" s="0" t="n">
        <v>4.54747350886464E-013</v>
      </c>
      <c r="K2526" s="0" t="n">
        <f aca="false">I2526*I2526</f>
        <v>2.06795153138257E-025</v>
      </c>
    </row>
    <row r="2527" customFormat="false" ht="12.75" hidden="false" customHeight="false" outlineLevel="0" collapsed="false">
      <c r="A2527" s="0" t="n">
        <v>0</v>
      </c>
      <c r="B2527" s="0" t="n">
        <v>50.2493781056045</v>
      </c>
      <c r="C2527" s="0" t="n">
        <f aca="false">A2527*A2527</f>
        <v>0</v>
      </c>
      <c r="E2527" s="0" t="n">
        <v>0</v>
      </c>
      <c r="G2527" s="0" t="n">
        <f aca="false">E2527*E2527</f>
        <v>0</v>
      </c>
      <c r="I2527" s="0" t="n">
        <v>0</v>
      </c>
      <c r="K2527" s="0" t="n">
        <f aca="false">I2527*I2527</f>
        <v>0</v>
      </c>
    </row>
    <row r="2528" customFormat="false" ht="12.75" hidden="false" customHeight="false" outlineLevel="0" collapsed="false">
      <c r="A2528" s="0" t="n">
        <v>4.54747350886464E-013</v>
      </c>
      <c r="B2528" s="0" t="n">
        <v>50.2593274925163</v>
      </c>
      <c r="C2528" s="0" t="n">
        <f aca="false">A2528*A2528</f>
        <v>2.06795153138257E-025</v>
      </c>
      <c r="E2528" s="0" t="n">
        <v>-4.54747350886464E-013</v>
      </c>
      <c r="G2528" s="0" t="n">
        <f aca="false">E2528*E2528</f>
        <v>2.06795153138257E-025</v>
      </c>
      <c r="I2528" s="0" t="n">
        <v>-4.54747350886464E-013</v>
      </c>
      <c r="K2528" s="0" t="n">
        <f aca="false">I2528*I2528</f>
        <v>2.06795153138257E-025</v>
      </c>
    </row>
    <row r="2529" customFormat="false" ht="12.75" hidden="false" customHeight="false" outlineLevel="0" collapsed="false">
      <c r="A2529" s="0" t="n">
        <v>-4.54747350886464E-013</v>
      </c>
      <c r="B2529" s="0" t="n">
        <v>50.2692749102272</v>
      </c>
      <c r="C2529" s="0" t="n">
        <f aca="false">A2529*A2529</f>
        <v>2.06795153138257E-025</v>
      </c>
      <c r="E2529" s="0" t="n">
        <v>4.54747350886464E-013</v>
      </c>
      <c r="G2529" s="0" t="n">
        <f aca="false">E2529*E2529</f>
        <v>2.06795153138257E-025</v>
      </c>
      <c r="I2529" s="0" t="n">
        <v>4.54747350886464E-013</v>
      </c>
      <c r="K2529" s="0" t="n">
        <f aca="false">I2529*I2529</f>
        <v>2.06795153138257E-025</v>
      </c>
    </row>
    <row r="2530" customFormat="false" ht="12.75" hidden="false" customHeight="false" outlineLevel="0" collapsed="false">
      <c r="A2530" s="0" t="n">
        <v>0</v>
      </c>
      <c r="B2530" s="0" t="n">
        <v>50.2792203599061</v>
      </c>
      <c r="C2530" s="0" t="n">
        <f aca="false">A2530*A2530</f>
        <v>0</v>
      </c>
      <c r="E2530" s="0" t="n">
        <v>0</v>
      </c>
      <c r="G2530" s="0" t="n">
        <f aca="false">E2530*E2530</f>
        <v>0</v>
      </c>
      <c r="I2530" s="0" t="n">
        <v>0</v>
      </c>
      <c r="K2530" s="0" t="n">
        <f aca="false">I2530*I2530</f>
        <v>0</v>
      </c>
    </row>
    <row r="2531" customFormat="false" ht="12.75" hidden="false" customHeight="false" outlineLevel="0" collapsed="false">
      <c r="A2531" s="0" t="n">
        <v>-4.54747350886464E-013</v>
      </c>
      <c r="B2531" s="0" t="n">
        <v>50.2891638427206</v>
      </c>
      <c r="C2531" s="0" t="n">
        <f aca="false">A2531*A2531</f>
        <v>2.06795153138257E-025</v>
      </c>
      <c r="E2531" s="0" t="n">
        <v>-4.54747350886464E-013</v>
      </c>
      <c r="G2531" s="0" t="n">
        <f aca="false">E2531*E2531</f>
        <v>2.06795153138257E-025</v>
      </c>
      <c r="I2531" s="0" t="n">
        <v>-4.54747350886464E-013</v>
      </c>
      <c r="K2531" s="0" t="n">
        <f aca="false">I2531*I2531</f>
        <v>2.06795153138257E-025</v>
      </c>
    </row>
    <row r="2532" customFormat="false" ht="12.75" hidden="false" customHeight="false" outlineLevel="0" collapsed="false">
      <c r="A2532" s="0" t="n">
        <v>-4.54747350886464E-013</v>
      </c>
      <c r="B2532" s="0" t="n">
        <v>50.2991053598372</v>
      </c>
      <c r="C2532" s="0" t="n">
        <f aca="false">A2532*A2532</f>
        <v>2.06795153138257E-025</v>
      </c>
      <c r="E2532" s="0" t="n">
        <v>4.54747350886464E-013</v>
      </c>
      <c r="G2532" s="0" t="n">
        <f aca="false">E2532*E2532</f>
        <v>2.06795153138257E-025</v>
      </c>
      <c r="I2532" s="0" t="n">
        <v>4.54747350886464E-013</v>
      </c>
      <c r="K2532" s="0" t="n">
        <f aca="false">I2532*I2532</f>
        <v>2.06795153138257E-025</v>
      </c>
    </row>
    <row r="2533" customFormat="false" ht="12.75" hidden="false" customHeight="false" outlineLevel="0" collapsed="false">
      <c r="A2533" s="0" t="n">
        <v>0</v>
      </c>
      <c r="B2533" s="0" t="n">
        <v>50.3090449124211</v>
      </c>
      <c r="C2533" s="0" t="n">
        <f aca="false">A2533*A2533</f>
        <v>0</v>
      </c>
      <c r="E2533" s="0" t="n">
        <v>0</v>
      </c>
      <c r="G2533" s="0" t="n">
        <f aca="false">E2533*E2533</f>
        <v>0</v>
      </c>
      <c r="I2533" s="0" t="n">
        <v>0</v>
      </c>
      <c r="K2533" s="0" t="n">
        <f aca="false">I2533*I2533</f>
        <v>0</v>
      </c>
    </row>
    <row r="2534" customFormat="false" ht="12.75" hidden="false" customHeight="false" outlineLevel="0" collapsed="false">
      <c r="A2534" s="0" t="n">
        <v>0</v>
      </c>
      <c r="B2534" s="0" t="n">
        <v>50.3189825016365</v>
      </c>
      <c r="C2534" s="0" t="n">
        <f aca="false">A2534*A2534</f>
        <v>0</v>
      </c>
      <c r="E2534" s="0" t="n">
        <v>0</v>
      </c>
      <c r="G2534" s="0" t="n">
        <f aca="false">E2534*E2534</f>
        <v>0</v>
      </c>
      <c r="I2534" s="0" t="n">
        <v>0</v>
      </c>
      <c r="K2534" s="0" t="n">
        <f aca="false">I2534*I2534</f>
        <v>0</v>
      </c>
    </row>
    <row r="2535" customFormat="false" ht="12.75" hidden="false" customHeight="false" outlineLevel="0" collapsed="false">
      <c r="A2535" s="0" t="n">
        <v>0</v>
      </c>
      <c r="B2535" s="0" t="n">
        <v>50.3289181286465</v>
      </c>
      <c r="C2535" s="0" t="n">
        <f aca="false">A2535*A2535</f>
        <v>0</v>
      </c>
      <c r="E2535" s="0" t="n">
        <v>0</v>
      </c>
      <c r="G2535" s="0" t="n">
        <f aca="false">E2535*E2535</f>
        <v>0</v>
      </c>
      <c r="I2535" s="0" t="n">
        <v>0</v>
      </c>
      <c r="K2535" s="0" t="n">
        <f aca="false">I2535*I2535</f>
        <v>0</v>
      </c>
    </row>
    <row r="2536" customFormat="false" ht="12.75" hidden="false" customHeight="false" outlineLevel="0" collapsed="false">
      <c r="A2536" s="0" t="n">
        <v>-4.54747350886464E-013</v>
      </c>
      <c r="B2536" s="0" t="n">
        <v>50.3388517946129</v>
      </c>
      <c r="C2536" s="0" t="n">
        <f aca="false">A2536*A2536</f>
        <v>2.06795153138257E-025</v>
      </c>
      <c r="E2536" s="0" t="n">
        <v>4.54747350886464E-013</v>
      </c>
      <c r="G2536" s="0" t="n">
        <f aca="false">E2536*E2536</f>
        <v>2.06795153138257E-025</v>
      </c>
      <c r="I2536" s="0" t="n">
        <v>4.54747350886464E-013</v>
      </c>
      <c r="K2536" s="0" t="n">
        <f aca="false">I2536*I2536</f>
        <v>2.06795153138257E-025</v>
      </c>
    </row>
    <row r="2537" customFormat="false" ht="12.75" hidden="false" customHeight="false" outlineLevel="0" collapsed="false">
      <c r="A2537" s="0" t="n">
        <v>0</v>
      </c>
      <c r="B2537" s="0" t="n">
        <v>50.3487835006964</v>
      </c>
      <c r="C2537" s="0" t="n">
        <f aca="false">A2537*A2537</f>
        <v>0</v>
      </c>
      <c r="E2537" s="0" t="n">
        <v>0</v>
      </c>
      <c r="G2537" s="0" t="n">
        <f aca="false">E2537*E2537</f>
        <v>0</v>
      </c>
      <c r="I2537" s="0" t="n">
        <v>0</v>
      </c>
      <c r="K2537" s="0" t="n">
        <f aca="false">I2537*I2537</f>
        <v>0</v>
      </c>
    </row>
    <row r="2538" customFormat="false" ht="12.75" hidden="false" customHeight="false" outlineLevel="0" collapsed="false">
      <c r="A2538" s="0" t="n">
        <v>0</v>
      </c>
      <c r="B2538" s="0" t="n">
        <v>50.3587132480567</v>
      </c>
      <c r="C2538" s="0" t="n">
        <f aca="false">A2538*A2538</f>
        <v>0</v>
      </c>
      <c r="E2538" s="0" t="n">
        <v>0</v>
      </c>
      <c r="G2538" s="0" t="n">
        <f aca="false">E2538*E2538</f>
        <v>0</v>
      </c>
      <c r="I2538" s="0" t="n">
        <v>0</v>
      </c>
      <c r="K2538" s="0" t="n">
        <f aca="false">I2538*I2538</f>
        <v>0</v>
      </c>
    </row>
    <row r="2539" customFormat="false" ht="12.75" hidden="false" customHeight="false" outlineLevel="0" collapsed="false">
      <c r="A2539" s="0" t="n">
        <v>0</v>
      </c>
      <c r="B2539" s="0" t="n">
        <v>50.3686410378521</v>
      </c>
      <c r="C2539" s="0" t="n">
        <f aca="false">A2539*A2539</f>
        <v>0</v>
      </c>
      <c r="E2539" s="0" t="n">
        <v>0</v>
      </c>
      <c r="G2539" s="0" t="n">
        <f aca="false">E2539*E2539</f>
        <v>0</v>
      </c>
      <c r="I2539" s="0" t="n">
        <v>0</v>
      </c>
      <c r="K2539" s="0" t="n">
        <f aca="false">I2539*I2539</f>
        <v>0</v>
      </c>
    </row>
    <row r="2540" customFormat="false" ht="12.75" hidden="false" customHeight="false" outlineLevel="0" collapsed="false">
      <c r="A2540" s="0" t="n">
        <v>0</v>
      </c>
      <c r="B2540" s="0" t="n">
        <v>50.37856687124</v>
      </c>
      <c r="C2540" s="0" t="n">
        <f aca="false">A2540*A2540</f>
        <v>0</v>
      </c>
      <c r="E2540" s="0" t="n">
        <v>0</v>
      </c>
      <c r="G2540" s="0" t="n">
        <f aca="false">E2540*E2540</f>
        <v>0</v>
      </c>
      <c r="I2540" s="0" t="n">
        <v>0</v>
      </c>
      <c r="K2540" s="0" t="n">
        <f aca="false">I2540*I2540</f>
        <v>0</v>
      </c>
    </row>
    <row r="2541" customFormat="false" ht="12.75" hidden="false" customHeight="false" outlineLevel="0" collapsed="false">
      <c r="A2541" s="0" t="n">
        <v>0</v>
      </c>
      <c r="B2541" s="0" t="n">
        <v>50.3884907493765</v>
      </c>
      <c r="C2541" s="0" t="n">
        <f aca="false">A2541*A2541</f>
        <v>0</v>
      </c>
      <c r="E2541" s="0" t="n">
        <v>0</v>
      </c>
      <c r="G2541" s="0" t="n">
        <f aca="false">E2541*E2541</f>
        <v>0</v>
      </c>
      <c r="I2541" s="0" t="n">
        <v>0</v>
      </c>
      <c r="K2541" s="0" t="n">
        <f aca="false">I2541*I2541</f>
        <v>0</v>
      </c>
    </row>
    <row r="2542" customFormat="false" ht="12.75" hidden="false" customHeight="false" outlineLevel="0" collapsed="false">
      <c r="A2542" s="0" t="n">
        <v>0</v>
      </c>
      <c r="B2542" s="0" t="n">
        <v>50.3984126734166</v>
      </c>
      <c r="C2542" s="0" t="n">
        <f aca="false">A2542*A2542</f>
        <v>0</v>
      </c>
      <c r="E2542" s="0" t="n">
        <v>0</v>
      </c>
      <c r="G2542" s="0" t="n">
        <f aca="false">E2542*E2542</f>
        <v>0</v>
      </c>
      <c r="I2542" s="0" t="n">
        <v>0</v>
      </c>
      <c r="K2542" s="0" t="n">
        <f aca="false">I2542*I2542</f>
        <v>0</v>
      </c>
    </row>
    <row r="2543" customFormat="false" ht="12.75" hidden="false" customHeight="false" outlineLevel="0" collapsed="false">
      <c r="A2543" s="0" t="n">
        <v>0</v>
      </c>
      <c r="B2543" s="0" t="n">
        <v>50.4083326445142</v>
      </c>
      <c r="C2543" s="0" t="n">
        <f aca="false">A2543*A2543</f>
        <v>0</v>
      </c>
      <c r="E2543" s="0" t="n">
        <v>0</v>
      </c>
      <c r="G2543" s="0" t="n">
        <f aca="false">E2543*E2543</f>
        <v>0</v>
      </c>
      <c r="I2543" s="0" t="n">
        <v>0</v>
      </c>
      <c r="K2543" s="0" t="n">
        <f aca="false">I2543*I2543</f>
        <v>0</v>
      </c>
    </row>
    <row r="2544" customFormat="false" ht="12.75" hidden="false" customHeight="false" outlineLevel="0" collapsed="false">
      <c r="A2544" s="0" t="n">
        <v>0</v>
      </c>
      <c r="B2544" s="0" t="n">
        <v>50.4182506638221</v>
      </c>
      <c r="C2544" s="0" t="n">
        <f aca="false">A2544*A2544</f>
        <v>0</v>
      </c>
      <c r="E2544" s="0" t="n">
        <v>0</v>
      </c>
      <c r="G2544" s="0" t="n">
        <f aca="false">E2544*E2544</f>
        <v>0</v>
      </c>
      <c r="I2544" s="0" t="n">
        <v>0</v>
      </c>
      <c r="K2544" s="0" t="n">
        <f aca="false">I2544*I2544</f>
        <v>0</v>
      </c>
    </row>
    <row r="2545" customFormat="false" ht="12.75" hidden="false" customHeight="false" outlineLevel="0" collapsed="false">
      <c r="A2545" s="0" t="n">
        <v>4.54747350886464E-013</v>
      </c>
      <c r="B2545" s="0" t="n">
        <v>50.4281667324919</v>
      </c>
      <c r="C2545" s="0" t="n">
        <f aca="false">A2545*A2545</f>
        <v>2.06795153138257E-025</v>
      </c>
      <c r="E2545" s="0" t="n">
        <v>0</v>
      </c>
      <c r="G2545" s="0" t="n">
        <f aca="false">E2545*E2545</f>
        <v>0</v>
      </c>
      <c r="I2545" s="0" t="n">
        <v>0</v>
      </c>
      <c r="K2545" s="0" t="n">
        <f aca="false">I2545*I2545</f>
        <v>0</v>
      </c>
    </row>
    <row r="2546" customFormat="false" ht="12.75" hidden="false" customHeight="false" outlineLevel="0" collapsed="false">
      <c r="A2546" s="0" t="n">
        <v>0</v>
      </c>
      <c r="B2546" s="0" t="n">
        <v>50.438080851674</v>
      </c>
      <c r="C2546" s="0" t="n">
        <f aca="false">A2546*A2546</f>
        <v>0</v>
      </c>
      <c r="E2546" s="0" t="n">
        <v>0</v>
      </c>
      <c r="G2546" s="0" t="n">
        <f aca="false">E2546*E2546</f>
        <v>0</v>
      </c>
      <c r="I2546" s="0" t="n">
        <v>0</v>
      </c>
      <c r="K2546" s="0" t="n">
        <f aca="false">I2546*I2546</f>
        <v>0</v>
      </c>
    </row>
    <row r="2547" customFormat="false" ht="12.75" hidden="false" customHeight="false" outlineLevel="0" collapsed="false">
      <c r="A2547" s="0" t="n">
        <v>-4.54747350886464E-013</v>
      </c>
      <c r="B2547" s="0" t="n">
        <v>50.4479930225178</v>
      </c>
      <c r="C2547" s="0" t="n">
        <f aca="false">A2547*A2547</f>
        <v>2.06795153138257E-025</v>
      </c>
      <c r="E2547" s="0" t="n">
        <v>4.54747350886464E-013</v>
      </c>
      <c r="G2547" s="0" t="n">
        <f aca="false">E2547*E2547</f>
        <v>2.06795153138257E-025</v>
      </c>
      <c r="I2547" s="0" t="n">
        <v>4.54747350886464E-013</v>
      </c>
      <c r="K2547" s="0" t="n">
        <f aca="false">I2547*I2547</f>
        <v>2.06795153138257E-025</v>
      </c>
    </row>
    <row r="2548" customFormat="false" ht="12.75" hidden="false" customHeight="false" outlineLevel="0" collapsed="false">
      <c r="A2548" s="0" t="n">
        <v>0</v>
      </c>
      <c r="B2548" s="0" t="n">
        <v>50.4579032461715</v>
      </c>
      <c r="C2548" s="0" t="n">
        <f aca="false">A2548*A2548</f>
        <v>0</v>
      </c>
      <c r="E2548" s="0" t="n">
        <v>0</v>
      </c>
      <c r="G2548" s="0" t="n">
        <f aca="false">E2548*E2548</f>
        <v>0</v>
      </c>
      <c r="I2548" s="0" t="n">
        <v>0</v>
      </c>
      <c r="K2548" s="0" t="n">
        <f aca="false">I2548*I2548</f>
        <v>0</v>
      </c>
    </row>
    <row r="2549" customFormat="false" ht="12.75" hidden="false" customHeight="false" outlineLevel="0" collapsed="false">
      <c r="A2549" s="0" t="n">
        <v>0</v>
      </c>
      <c r="B2549" s="0" t="n">
        <v>50.4678115237822</v>
      </c>
      <c r="C2549" s="0" t="n">
        <f aca="false">A2549*A2549</f>
        <v>0</v>
      </c>
      <c r="E2549" s="0" t="n">
        <v>0</v>
      </c>
      <c r="G2549" s="0" t="n">
        <f aca="false">E2549*E2549</f>
        <v>0</v>
      </c>
      <c r="I2549" s="0" t="n">
        <v>0</v>
      </c>
      <c r="K2549" s="0" t="n">
        <f aca="false">I2549*I2549</f>
        <v>0</v>
      </c>
    </row>
    <row r="2550" customFormat="false" ht="12.75" hidden="false" customHeight="false" outlineLevel="0" collapsed="false">
      <c r="A2550" s="0" t="n">
        <v>0</v>
      </c>
      <c r="B2550" s="0" t="n">
        <v>50.4777178564959</v>
      </c>
      <c r="C2550" s="0" t="n">
        <f aca="false">A2550*A2550</f>
        <v>0</v>
      </c>
      <c r="E2550" s="0" t="n">
        <v>0</v>
      </c>
      <c r="G2550" s="0" t="n">
        <f aca="false">E2550*E2550</f>
        <v>0</v>
      </c>
      <c r="I2550" s="0" t="n">
        <v>0</v>
      </c>
      <c r="K2550" s="0" t="n">
        <f aca="false">I2550*I2550</f>
        <v>0</v>
      </c>
    </row>
    <row r="2551" customFormat="false" ht="12.75" hidden="false" customHeight="false" outlineLevel="0" collapsed="false">
      <c r="A2551" s="0" t="n">
        <v>0</v>
      </c>
      <c r="B2551" s="0" t="n">
        <v>50.4876222454574</v>
      </c>
      <c r="C2551" s="0" t="n">
        <f aca="false">A2551*A2551</f>
        <v>0</v>
      </c>
      <c r="E2551" s="0" t="n">
        <v>0</v>
      </c>
      <c r="G2551" s="0" t="n">
        <f aca="false">E2551*E2551</f>
        <v>0</v>
      </c>
      <c r="I2551" s="0" t="n">
        <v>0</v>
      </c>
      <c r="K2551" s="0" t="n">
        <f aca="false">I2551*I2551</f>
        <v>0</v>
      </c>
    </row>
    <row r="2552" customFormat="false" ht="12.75" hidden="false" customHeight="false" outlineLevel="0" collapsed="false">
      <c r="A2552" s="0" t="n">
        <v>0</v>
      </c>
      <c r="B2552" s="0" t="n">
        <v>50.4975246918104</v>
      </c>
      <c r="C2552" s="0" t="n">
        <f aca="false">A2552*A2552</f>
        <v>0</v>
      </c>
      <c r="E2552" s="0" t="n">
        <v>0</v>
      </c>
      <c r="G2552" s="0" t="n">
        <f aca="false">E2552*E2552</f>
        <v>0</v>
      </c>
      <c r="I2552" s="0" t="n">
        <v>0</v>
      </c>
      <c r="K2552" s="0" t="n">
        <f aca="false">I2552*I2552</f>
        <v>0</v>
      </c>
    </row>
    <row r="2553" customFormat="false" ht="12.75" hidden="false" customHeight="false" outlineLevel="0" collapsed="false">
      <c r="A2553" s="0" t="n">
        <v>-4.54747350886464E-013</v>
      </c>
      <c r="B2553" s="0" t="n">
        <v>50.5074251966976</v>
      </c>
      <c r="C2553" s="0" t="n">
        <f aca="false">A2553*A2553</f>
        <v>2.06795153138257E-025</v>
      </c>
      <c r="E2553" s="0" t="n">
        <v>-4.54747350886464E-013</v>
      </c>
      <c r="G2553" s="0" t="n">
        <f aca="false">E2553*E2553</f>
        <v>2.06795153138257E-025</v>
      </c>
      <c r="I2553" s="0" t="n">
        <v>-4.54747350886464E-013</v>
      </c>
      <c r="K2553" s="0" t="n">
        <f aca="false">I2553*I2553</f>
        <v>2.06795153138257E-025</v>
      </c>
    </row>
    <row r="2554" customFormat="false" ht="12.75" hidden="false" customHeight="false" outlineLevel="0" collapsed="false">
      <c r="A2554" s="0" t="n">
        <v>4.54747350886464E-013</v>
      </c>
      <c r="B2554" s="0" t="n">
        <v>50.5173237612604</v>
      </c>
      <c r="C2554" s="0" t="n">
        <f aca="false">A2554*A2554</f>
        <v>2.06795153138257E-025</v>
      </c>
      <c r="E2554" s="0" t="n">
        <v>4.54747350886464E-013</v>
      </c>
      <c r="G2554" s="0" t="n">
        <f aca="false">E2554*E2554</f>
        <v>2.06795153138257E-025</v>
      </c>
      <c r="I2554" s="0" t="n">
        <v>4.54747350886464E-013</v>
      </c>
      <c r="K2554" s="0" t="n">
        <f aca="false">I2554*I2554</f>
        <v>2.06795153138257E-025</v>
      </c>
    </row>
    <row r="2555" customFormat="false" ht="12.75" hidden="false" customHeight="false" outlineLevel="0" collapsed="false">
      <c r="A2555" s="0" t="n">
        <v>0</v>
      </c>
      <c r="B2555" s="0" t="n">
        <v>50.5272203866391</v>
      </c>
      <c r="C2555" s="0" t="n">
        <f aca="false">A2555*A2555</f>
        <v>0</v>
      </c>
      <c r="E2555" s="0" t="n">
        <v>0</v>
      </c>
      <c r="G2555" s="0" t="n">
        <f aca="false">E2555*E2555</f>
        <v>0</v>
      </c>
      <c r="I2555" s="0" t="n">
        <v>0</v>
      </c>
      <c r="K2555" s="0" t="n">
        <f aca="false">I2555*I2555</f>
        <v>0</v>
      </c>
    </row>
    <row r="2556" customFormat="false" ht="12.75" hidden="false" customHeight="false" outlineLevel="0" collapsed="false">
      <c r="A2556" s="0" t="n">
        <v>4.54747350886464E-013</v>
      </c>
      <c r="B2556" s="0" t="n">
        <v>50.5371150739731</v>
      </c>
      <c r="C2556" s="0" t="n">
        <f aca="false">A2556*A2556</f>
        <v>2.06795153138257E-025</v>
      </c>
      <c r="E2556" s="0" t="n">
        <v>4.54747350886464E-013</v>
      </c>
      <c r="G2556" s="0" t="n">
        <f aca="false">E2556*E2556</f>
        <v>2.06795153138257E-025</v>
      </c>
      <c r="I2556" s="0" t="n">
        <v>4.54747350886464E-013</v>
      </c>
      <c r="K2556" s="0" t="n">
        <f aca="false">I2556*I2556</f>
        <v>2.06795153138257E-025</v>
      </c>
    </row>
    <row r="2557" customFormat="false" ht="12.75" hidden="false" customHeight="false" outlineLevel="0" collapsed="false">
      <c r="A2557" s="0" t="n">
        <v>0</v>
      </c>
      <c r="B2557" s="0" t="n">
        <v>50.5470078244004</v>
      </c>
      <c r="C2557" s="0" t="n">
        <f aca="false">A2557*A2557</f>
        <v>0</v>
      </c>
      <c r="E2557" s="0" t="n">
        <v>0</v>
      </c>
      <c r="G2557" s="0" t="n">
        <f aca="false">E2557*E2557</f>
        <v>0</v>
      </c>
      <c r="I2557" s="0" t="n">
        <v>0</v>
      </c>
      <c r="K2557" s="0" t="n">
        <f aca="false">I2557*I2557</f>
        <v>0</v>
      </c>
    </row>
    <row r="2558" customFormat="false" ht="12.75" hidden="false" customHeight="false" outlineLevel="0" collapsed="false">
      <c r="A2558" s="0" t="n">
        <v>-4.54747350886464E-013</v>
      </c>
      <c r="B2558" s="0" t="n">
        <v>50.5568986390582</v>
      </c>
      <c r="C2558" s="0" t="n">
        <f aca="false">A2558*A2558</f>
        <v>2.06795153138257E-025</v>
      </c>
      <c r="E2558" s="0" t="n">
        <v>4.54747350886464E-013</v>
      </c>
      <c r="G2558" s="0" t="n">
        <f aca="false">E2558*E2558</f>
        <v>2.06795153138257E-025</v>
      </c>
      <c r="I2558" s="0" t="n">
        <v>4.54747350886464E-013</v>
      </c>
      <c r="K2558" s="0" t="n">
        <f aca="false">I2558*I2558</f>
        <v>2.06795153138257E-025</v>
      </c>
    </row>
    <row r="2559" customFormat="false" ht="12.75" hidden="false" customHeight="false" outlineLevel="0" collapsed="false">
      <c r="A2559" s="0" t="n">
        <v>0</v>
      </c>
      <c r="B2559" s="0" t="n">
        <v>50.5667875190821</v>
      </c>
      <c r="C2559" s="0" t="n">
        <f aca="false">A2559*A2559</f>
        <v>0</v>
      </c>
      <c r="E2559" s="0" t="n">
        <v>0</v>
      </c>
      <c r="G2559" s="0" t="n">
        <f aca="false">E2559*E2559</f>
        <v>0</v>
      </c>
      <c r="I2559" s="0" t="n">
        <v>0</v>
      </c>
      <c r="K2559" s="0" t="n">
        <f aca="false">I2559*I2559</f>
        <v>0</v>
      </c>
    </row>
    <row r="2560" customFormat="false" ht="12.75" hidden="false" customHeight="false" outlineLevel="0" collapsed="false">
      <c r="A2560" s="0" t="n">
        <v>4.54747350886464E-013</v>
      </c>
      <c r="B2560" s="0" t="n">
        <v>50.5766744656072</v>
      </c>
      <c r="C2560" s="0" t="n">
        <f aca="false">A2560*A2560</f>
        <v>2.06795153138257E-025</v>
      </c>
      <c r="E2560" s="0" t="n">
        <v>4.54747350886464E-013</v>
      </c>
      <c r="G2560" s="0" t="n">
        <f aca="false">E2560*E2560</f>
        <v>2.06795153138257E-025</v>
      </c>
      <c r="I2560" s="0" t="n">
        <v>4.54747350886464E-013</v>
      </c>
      <c r="K2560" s="0" t="n">
        <f aca="false">I2560*I2560</f>
        <v>2.06795153138257E-025</v>
      </c>
    </row>
    <row r="2561" customFormat="false" ht="12.75" hidden="false" customHeight="false" outlineLevel="0" collapsed="false">
      <c r="A2561" s="0" t="n">
        <v>0</v>
      </c>
      <c r="B2561" s="0" t="n">
        <v>50.586559479767</v>
      </c>
      <c r="C2561" s="0" t="n">
        <f aca="false">A2561*A2561</f>
        <v>0</v>
      </c>
      <c r="E2561" s="0" t="n">
        <v>0</v>
      </c>
      <c r="G2561" s="0" t="n">
        <f aca="false">E2561*E2561</f>
        <v>0</v>
      </c>
      <c r="I2561" s="0" t="n">
        <v>0</v>
      </c>
      <c r="K2561" s="0" t="n">
        <f aca="false">I2561*I2561</f>
        <v>0</v>
      </c>
    </row>
    <row r="2562" customFormat="false" ht="12.75" hidden="false" customHeight="false" outlineLevel="0" collapsed="false">
      <c r="A2562" s="0" t="n">
        <v>-4.54747350886464E-013</v>
      </c>
      <c r="B2562" s="0" t="n">
        <v>50.5964425626941</v>
      </c>
      <c r="C2562" s="0" t="n">
        <f aca="false">A2562*A2562</f>
        <v>2.06795153138257E-025</v>
      </c>
      <c r="E2562" s="0" t="n">
        <v>4.54747350886464E-013</v>
      </c>
      <c r="G2562" s="0" t="n">
        <f aca="false">E2562*E2562</f>
        <v>2.06795153138257E-025</v>
      </c>
      <c r="I2562" s="0" t="n">
        <v>4.54747350886464E-013</v>
      </c>
      <c r="K2562" s="0" t="n">
        <f aca="false">I2562*I2562</f>
        <v>2.06795153138257E-025</v>
      </c>
    </row>
    <row r="2563" customFormat="false" ht="12.75" hidden="false" customHeight="false" outlineLevel="0" collapsed="false">
      <c r="A2563" s="0" t="n">
        <v>-4.54747350886464E-013</v>
      </c>
      <c r="B2563" s="0" t="n">
        <v>50.60632371552</v>
      </c>
      <c r="C2563" s="0" t="n">
        <f aca="false">A2563*A2563</f>
        <v>2.06795153138257E-025</v>
      </c>
      <c r="E2563" s="0" t="n">
        <v>-4.54747350886464E-013</v>
      </c>
      <c r="G2563" s="0" t="n">
        <f aca="false">E2563*E2563</f>
        <v>2.06795153138257E-025</v>
      </c>
      <c r="I2563" s="0" t="n">
        <v>-4.54747350886464E-013</v>
      </c>
      <c r="K2563" s="0" t="n">
        <f aca="false">I2563*I2563</f>
        <v>2.06795153138257E-025</v>
      </c>
    </row>
    <row r="2564" customFormat="false" ht="12.75" hidden="false" customHeight="false" outlineLevel="0" collapsed="false">
      <c r="A2564" s="0" t="n">
        <v>0</v>
      </c>
      <c r="B2564" s="0" t="n">
        <v>50.6162029393751</v>
      </c>
      <c r="C2564" s="0" t="n">
        <f aca="false">A2564*A2564</f>
        <v>0</v>
      </c>
      <c r="E2564" s="0" t="n">
        <v>0</v>
      </c>
      <c r="G2564" s="0" t="n">
        <f aca="false">E2564*E2564</f>
        <v>0</v>
      </c>
      <c r="I2564" s="0" t="n">
        <v>0</v>
      </c>
      <c r="K2564" s="0" t="n">
        <f aca="false">I2564*I2564</f>
        <v>0</v>
      </c>
    </row>
    <row r="2565" customFormat="false" ht="12.75" hidden="false" customHeight="false" outlineLevel="0" collapsed="false">
      <c r="A2565" s="0" t="n">
        <v>0</v>
      </c>
      <c r="B2565" s="0" t="n">
        <v>50.6260802353886</v>
      </c>
      <c r="C2565" s="0" t="n">
        <f aca="false">A2565*A2565</f>
        <v>0</v>
      </c>
      <c r="E2565" s="0" t="n">
        <v>0</v>
      </c>
      <c r="G2565" s="0" t="n">
        <f aca="false">E2565*E2565</f>
        <v>0</v>
      </c>
      <c r="I2565" s="0" t="n">
        <v>0</v>
      </c>
      <c r="K2565" s="0" t="n">
        <f aca="false">I2565*I2565</f>
        <v>0</v>
      </c>
    </row>
    <row r="2566" customFormat="false" ht="12.75" hidden="false" customHeight="false" outlineLevel="0" collapsed="false">
      <c r="A2566" s="0" t="n">
        <v>-4.54747350886464E-013</v>
      </c>
      <c r="B2566" s="0" t="n">
        <v>50.6359556046887</v>
      </c>
      <c r="C2566" s="0" t="n">
        <f aca="false">A2566*A2566</f>
        <v>2.06795153138257E-025</v>
      </c>
      <c r="E2566" s="0" t="n">
        <v>4.54747350886464E-013</v>
      </c>
      <c r="G2566" s="0" t="n">
        <f aca="false">E2566*E2566</f>
        <v>2.06795153138257E-025</v>
      </c>
      <c r="I2566" s="0" t="n">
        <v>4.54747350886464E-013</v>
      </c>
      <c r="K2566" s="0" t="n">
        <f aca="false">I2566*I2566</f>
        <v>2.06795153138257E-025</v>
      </c>
    </row>
    <row r="2567" customFormat="false" ht="12.75" hidden="false" customHeight="false" outlineLevel="0" collapsed="false">
      <c r="A2567" s="0" t="n">
        <v>0</v>
      </c>
      <c r="B2567" s="0" t="n">
        <v>50.6458290484024</v>
      </c>
      <c r="C2567" s="0" t="n">
        <f aca="false">A2567*A2567</f>
        <v>0</v>
      </c>
      <c r="E2567" s="0" t="n">
        <v>0</v>
      </c>
      <c r="G2567" s="0" t="n">
        <f aca="false">E2567*E2567</f>
        <v>0</v>
      </c>
      <c r="I2567" s="0" t="n">
        <v>0</v>
      </c>
      <c r="K2567" s="0" t="n">
        <f aca="false">I2567*I2567</f>
        <v>0</v>
      </c>
    </row>
    <row r="2568" customFormat="false" ht="12.75" hidden="false" customHeight="false" outlineLevel="0" collapsed="false">
      <c r="A2568" s="0" t="n">
        <v>-4.54747350886464E-013</v>
      </c>
      <c r="B2568" s="0" t="n">
        <v>50.6557005676558</v>
      </c>
      <c r="C2568" s="0" t="n">
        <f aca="false">A2568*A2568</f>
        <v>2.06795153138257E-025</v>
      </c>
      <c r="E2568" s="0" t="n">
        <v>-4.54747350886464E-013</v>
      </c>
      <c r="G2568" s="0" t="n">
        <f aca="false">E2568*E2568</f>
        <v>2.06795153138257E-025</v>
      </c>
      <c r="I2568" s="0" t="n">
        <v>-4.54747350886464E-013</v>
      </c>
      <c r="K2568" s="0" t="n">
        <f aca="false">I2568*I2568</f>
        <v>2.06795153138257E-025</v>
      </c>
    </row>
    <row r="2569" customFormat="false" ht="12.75" hidden="false" customHeight="false" outlineLevel="0" collapsed="false">
      <c r="A2569" s="0" t="n">
        <v>0</v>
      </c>
      <c r="B2569" s="0" t="n">
        <v>50.6655701635736</v>
      </c>
      <c r="C2569" s="0" t="n">
        <f aca="false">A2569*A2569</f>
        <v>0</v>
      </c>
      <c r="E2569" s="0" t="n">
        <v>0</v>
      </c>
      <c r="G2569" s="0" t="n">
        <f aca="false">E2569*E2569</f>
        <v>0</v>
      </c>
      <c r="I2569" s="0" t="n">
        <v>0</v>
      </c>
      <c r="K2569" s="0" t="n">
        <f aca="false">I2569*I2569</f>
        <v>0</v>
      </c>
    </row>
    <row r="2570" customFormat="false" ht="12.75" hidden="false" customHeight="false" outlineLevel="0" collapsed="false">
      <c r="A2570" s="0" t="n">
        <v>0</v>
      </c>
      <c r="B2570" s="0" t="n">
        <v>50.6754378372797</v>
      </c>
      <c r="C2570" s="0" t="n">
        <f aca="false">A2570*A2570</f>
        <v>0</v>
      </c>
      <c r="E2570" s="0" t="n">
        <v>0</v>
      </c>
      <c r="G2570" s="0" t="n">
        <f aca="false">E2570*E2570</f>
        <v>0</v>
      </c>
      <c r="I2570" s="0" t="n">
        <v>0</v>
      </c>
      <c r="K2570" s="0" t="n">
        <f aca="false">I2570*I2570</f>
        <v>0</v>
      </c>
    </row>
    <row r="2571" customFormat="false" ht="12.75" hidden="false" customHeight="false" outlineLevel="0" collapsed="false">
      <c r="A2571" s="0" t="n">
        <v>0</v>
      </c>
      <c r="B2571" s="0" t="n">
        <v>50.6853035898968</v>
      </c>
      <c r="C2571" s="0" t="n">
        <f aca="false">A2571*A2571</f>
        <v>0</v>
      </c>
      <c r="E2571" s="0" t="n">
        <v>0</v>
      </c>
      <c r="G2571" s="0" t="n">
        <f aca="false">E2571*E2571</f>
        <v>0</v>
      </c>
      <c r="I2571" s="0" t="n">
        <v>0</v>
      </c>
      <c r="K2571" s="0" t="n">
        <f aca="false">I2571*I2571</f>
        <v>0</v>
      </c>
    </row>
    <row r="2572" customFormat="false" ht="12.75" hidden="false" customHeight="false" outlineLevel="0" collapsed="false">
      <c r="A2572" s="0" t="n">
        <v>0</v>
      </c>
      <c r="B2572" s="0" t="n">
        <v>50.6951674225463</v>
      </c>
      <c r="C2572" s="0" t="n">
        <f aca="false">A2572*A2572</f>
        <v>0</v>
      </c>
      <c r="E2572" s="0" t="n">
        <v>0</v>
      </c>
      <c r="G2572" s="0" t="n">
        <f aca="false">E2572*E2572</f>
        <v>0</v>
      </c>
      <c r="I2572" s="0" t="n">
        <v>0</v>
      </c>
      <c r="K2572" s="0" t="n">
        <f aca="false">I2572*I2572</f>
        <v>0</v>
      </c>
    </row>
    <row r="2573" customFormat="false" ht="12.75" hidden="false" customHeight="false" outlineLevel="0" collapsed="false">
      <c r="A2573" s="0" t="n">
        <v>4.54747350886464E-013</v>
      </c>
      <c r="B2573" s="0" t="n">
        <v>50.7050293363489</v>
      </c>
      <c r="C2573" s="0" t="n">
        <f aca="false">A2573*A2573</f>
        <v>2.06795153138257E-025</v>
      </c>
      <c r="E2573" s="0" t="n">
        <v>-4.54747350886464E-013</v>
      </c>
      <c r="G2573" s="0" t="n">
        <f aca="false">E2573*E2573</f>
        <v>2.06795153138257E-025</v>
      </c>
      <c r="I2573" s="0" t="n">
        <v>-4.54747350886464E-013</v>
      </c>
      <c r="K2573" s="0" t="n">
        <f aca="false">I2573*I2573</f>
        <v>2.06795153138257E-025</v>
      </c>
    </row>
    <row r="2574" customFormat="false" ht="12.75" hidden="false" customHeight="false" outlineLevel="0" collapsed="false">
      <c r="A2574" s="0" t="n">
        <v>0</v>
      </c>
      <c r="B2574" s="0" t="n">
        <v>50.7148893324239</v>
      </c>
      <c r="C2574" s="0" t="n">
        <f aca="false">A2574*A2574</f>
        <v>0</v>
      </c>
      <c r="E2574" s="0" t="n">
        <v>0</v>
      </c>
      <c r="G2574" s="0" t="n">
        <f aca="false">E2574*E2574</f>
        <v>0</v>
      </c>
      <c r="I2574" s="0" t="n">
        <v>0</v>
      </c>
      <c r="K2574" s="0" t="n">
        <f aca="false">I2574*I2574</f>
        <v>0</v>
      </c>
    </row>
    <row r="2575" customFormat="false" ht="12.75" hidden="false" customHeight="false" outlineLevel="0" collapsed="false">
      <c r="A2575" s="0" t="n">
        <v>0</v>
      </c>
      <c r="B2575" s="0" t="n">
        <v>50.7247474118896</v>
      </c>
      <c r="C2575" s="0" t="n">
        <f aca="false">A2575*A2575</f>
        <v>0</v>
      </c>
      <c r="E2575" s="0" t="n">
        <v>0</v>
      </c>
      <c r="G2575" s="0" t="n">
        <f aca="false">E2575*E2575</f>
        <v>0</v>
      </c>
      <c r="I2575" s="0" t="n">
        <v>0</v>
      </c>
      <c r="K2575" s="0" t="n">
        <f aca="false">I2575*I2575</f>
        <v>0</v>
      </c>
    </row>
    <row r="2576" customFormat="false" ht="12.75" hidden="false" customHeight="false" outlineLevel="0" collapsed="false">
      <c r="A2576" s="0" t="n">
        <v>0</v>
      </c>
      <c r="B2576" s="0" t="n">
        <v>50.7346035758633</v>
      </c>
      <c r="C2576" s="0" t="n">
        <f aca="false">A2576*A2576</f>
        <v>0</v>
      </c>
      <c r="E2576" s="0" t="n">
        <v>0</v>
      </c>
      <c r="G2576" s="0" t="n">
        <f aca="false">E2576*E2576</f>
        <v>0</v>
      </c>
      <c r="I2576" s="0" t="n">
        <v>0</v>
      </c>
      <c r="K2576" s="0" t="n">
        <f aca="false">I2576*I2576</f>
        <v>0</v>
      </c>
    </row>
    <row r="2577" customFormat="false" ht="12.75" hidden="false" customHeight="false" outlineLevel="0" collapsed="false">
      <c r="A2577" s="0" t="n">
        <v>0</v>
      </c>
      <c r="B2577" s="0" t="n">
        <v>50.7444578254611</v>
      </c>
      <c r="C2577" s="0" t="n">
        <f aca="false">A2577*A2577</f>
        <v>0</v>
      </c>
      <c r="E2577" s="0" t="n">
        <v>0</v>
      </c>
      <c r="G2577" s="0" t="n">
        <f aca="false">E2577*E2577</f>
        <v>0</v>
      </c>
      <c r="I2577" s="0" t="n">
        <v>0</v>
      </c>
      <c r="K2577" s="0" t="n">
        <f aca="false">I2577*I2577</f>
        <v>0</v>
      </c>
    </row>
    <row r="2578" customFormat="false" ht="12.75" hidden="false" customHeight="false" outlineLevel="0" collapsed="false">
      <c r="A2578" s="0" t="n">
        <v>0</v>
      </c>
      <c r="B2578" s="0" t="n">
        <v>50.7543101617981</v>
      </c>
      <c r="C2578" s="0" t="n">
        <f aca="false">A2578*A2578</f>
        <v>0</v>
      </c>
      <c r="E2578" s="0" t="n">
        <v>0</v>
      </c>
      <c r="G2578" s="0" t="n">
        <f aca="false">E2578*E2578</f>
        <v>0</v>
      </c>
      <c r="I2578" s="0" t="n">
        <v>0</v>
      </c>
      <c r="K2578" s="0" t="n">
        <f aca="false">I2578*I2578</f>
        <v>0</v>
      </c>
    </row>
    <row r="2579" customFormat="false" ht="12.75" hidden="false" customHeight="false" outlineLevel="0" collapsed="false">
      <c r="A2579" s="0" t="n">
        <v>0</v>
      </c>
      <c r="B2579" s="0" t="n">
        <v>50.7641605859882</v>
      </c>
      <c r="C2579" s="0" t="n">
        <f aca="false">A2579*A2579</f>
        <v>0</v>
      </c>
      <c r="E2579" s="0" t="n">
        <v>0</v>
      </c>
      <c r="G2579" s="0" t="n">
        <f aca="false">E2579*E2579</f>
        <v>0</v>
      </c>
      <c r="I2579" s="0" t="n">
        <v>0</v>
      </c>
      <c r="K2579" s="0" t="n">
        <f aca="false">I2579*I2579</f>
        <v>0</v>
      </c>
    </row>
    <row r="2580" customFormat="false" ht="12.75" hidden="false" customHeight="false" outlineLevel="0" collapsed="false">
      <c r="A2580" s="0" t="n">
        <v>0</v>
      </c>
      <c r="B2580" s="0" t="n">
        <v>50.7740090991444</v>
      </c>
      <c r="C2580" s="0" t="n">
        <f aca="false">A2580*A2580</f>
        <v>0</v>
      </c>
      <c r="E2580" s="0" t="n">
        <v>0</v>
      </c>
      <c r="G2580" s="0" t="n">
        <f aca="false">E2580*E2580</f>
        <v>0</v>
      </c>
      <c r="I2580" s="0" t="n">
        <v>0</v>
      </c>
      <c r="K2580" s="0" t="n">
        <f aca="false">I2580*I2580</f>
        <v>0</v>
      </c>
    </row>
    <row r="2581" customFormat="false" ht="12.75" hidden="false" customHeight="false" outlineLevel="0" collapsed="false">
      <c r="A2581" s="0" t="n">
        <v>0</v>
      </c>
      <c r="B2581" s="0" t="n">
        <v>50.7838557023785</v>
      </c>
      <c r="C2581" s="0" t="n">
        <f aca="false">A2581*A2581</f>
        <v>0</v>
      </c>
      <c r="E2581" s="0" t="n">
        <v>0</v>
      </c>
      <c r="G2581" s="0" t="n">
        <f aca="false">E2581*E2581</f>
        <v>0</v>
      </c>
      <c r="I2581" s="0" t="n">
        <v>0</v>
      </c>
      <c r="K2581" s="0" t="n">
        <f aca="false">I2581*I2581</f>
        <v>0</v>
      </c>
    </row>
    <row r="2582" customFormat="false" ht="12.75" hidden="false" customHeight="false" outlineLevel="0" collapsed="false">
      <c r="A2582" s="0" t="n">
        <v>0</v>
      </c>
      <c r="B2582" s="0" t="n">
        <v>50.7937003968012</v>
      </c>
      <c r="C2582" s="0" t="n">
        <f aca="false">A2582*A2582</f>
        <v>0</v>
      </c>
      <c r="E2582" s="0" t="n">
        <v>0</v>
      </c>
      <c r="G2582" s="0" t="n">
        <f aca="false">E2582*E2582</f>
        <v>0</v>
      </c>
      <c r="I2582" s="0" t="n">
        <v>0</v>
      </c>
      <c r="K2582" s="0" t="n">
        <f aca="false">I2582*I2582</f>
        <v>0</v>
      </c>
    </row>
    <row r="2583" customFormat="false" ht="12.75" hidden="false" customHeight="false" outlineLevel="0" collapsed="false">
      <c r="A2583" s="0" t="n">
        <v>0</v>
      </c>
      <c r="B2583" s="0" t="n">
        <v>50.8035431835222</v>
      </c>
      <c r="C2583" s="0" t="n">
        <f aca="false">A2583*A2583</f>
        <v>0</v>
      </c>
      <c r="E2583" s="0" t="n">
        <v>0</v>
      </c>
      <c r="G2583" s="0" t="n">
        <f aca="false">E2583*E2583</f>
        <v>0</v>
      </c>
      <c r="I2583" s="0" t="n">
        <v>0</v>
      </c>
      <c r="K2583" s="0" t="n">
        <f aca="false">I2583*I2583</f>
        <v>0</v>
      </c>
    </row>
    <row r="2584" customFormat="false" ht="12.75" hidden="false" customHeight="false" outlineLevel="0" collapsed="false">
      <c r="A2584" s="0" t="n">
        <v>-4.54747350886464E-013</v>
      </c>
      <c r="B2584" s="0" t="n">
        <v>50.81338406365</v>
      </c>
      <c r="C2584" s="0" t="n">
        <f aca="false">A2584*A2584</f>
        <v>2.06795153138257E-025</v>
      </c>
      <c r="E2584" s="0" t="n">
        <v>4.54747350886464E-013</v>
      </c>
      <c r="G2584" s="0" t="n">
        <f aca="false">E2584*E2584</f>
        <v>2.06795153138257E-025</v>
      </c>
      <c r="I2584" s="0" t="n">
        <v>4.54747350886464E-013</v>
      </c>
      <c r="K2584" s="0" t="n">
        <f aca="false">I2584*I2584</f>
        <v>2.06795153138257E-025</v>
      </c>
    </row>
    <row r="2585" customFormat="false" ht="12.75" hidden="false" customHeight="false" outlineLevel="0" collapsed="false">
      <c r="A2585" s="0" t="n">
        <v>0</v>
      </c>
      <c r="B2585" s="0" t="n">
        <v>50.8232230382923</v>
      </c>
      <c r="C2585" s="0" t="n">
        <f aca="false">A2585*A2585</f>
        <v>0</v>
      </c>
      <c r="E2585" s="0" t="n">
        <v>0</v>
      </c>
      <c r="G2585" s="0" t="n">
        <f aca="false">E2585*E2585</f>
        <v>0</v>
      </c>
      <c r="I2585" s="0" t="n">
        <v>0</v>
      </c>
      <c r="K2585" s="0" t="n">
        <f aca="false">I2585*I2585</f>
        <v>0</v>
      </c>
    </row>
    <row r="2586" customFormat="false" ht="12.75" hidden="false" customHeight="false" outlineLevel="0" collapsed="false">
      <c r="A2586" s="0" t="n">
        <v>0</v>
      </c>
      <c r="B2586" s="0" t="n">
        <v>50.8330601085553</v>
      </c>
      <c r="C2586" s="0" t="n">
        <f aca="false">A2586*A2586</f>
        <v>0</v>
      </c>
      <c r="E2586" s="0" t="n">
        <v>0</v>
      </c>
      <c r="G2586" s="0" t="n">
        <f aca="false">E2586*E2586</f>
        <v>0</v>
      </c>
      <c r="I2586" s="0" t="n">
        <v>0</v>
      </c>
      <c r="K2586" s="0" t="n">
        <f aca="false">I2586*I2586</f>
        <v>0</v>
      </c>
    </row>
    <row r="2587" customFormat="false" ht="12.75" hidden="false" customHeight="false" outlineLevel="0" collapsed="false">
      <c r="A2587" s="0" t="n">
        <v>-4.54747350886464E-013</v>
      </c>
      <c r="B2587" s="0" t="n">
        <v>50.8428952755447</v>
      </c>
      <c r="C2587" s="0" t="n">
        <f aca="false">A2587*A2587</f>
        <v>2.06795153138257E-025</v>
      </c>
      <c r="E2587" s="0" t="n">
        <v>-4.54747350886464E-013</v>
      </c>
      <c r="G2587" s="0" t="n">
        <f aca="false">E2587*E2587</f>
        <v>2.06795153138257E-025</v>
      </c>
      <c r="I2587" s="0" t="n">
        <v>-4.54747350886464E-013</v>
      </c>
      <c r="K2587" s="0" t="n">
        <f aca="false">I2587*I2587</f>
        <v>2.06795153138257E-025</v>
      </c>
    </row>
    <row r="2588" customFormat="false" ht="12.75" hidden="false" customHeight="false" outlineLevel="0" collapsed="false">
      <c r="A2588" s="0" t="n">
        <v>4.54747350886464E-013</v>
      </c>
      <c r="B2588" s="0" t="n">
        <v>50.8527285403645</v>
      </c>
      <c r="C2588" s="0" t="n">
        <f aca="false">A2588*A2588</f>
        <v>2.06795153138257E-025</v>
      </c>
      <c r="E2588" s="0" t="n">
        <v>4.54747350886464E-013</v>
      </c>
      <c r="G2588" s="0" t="n">
        <f aca="false">E2588*E2588</f>
        <v>2.06795153138257E-025</v>
      </c>
      <c r="I2588" s="0" t="n">
        <v>4.54747350886464E-013</v>
      </c>
      <c r="K2588" s="0" t="n">
        <f aca="false">I2588*I2588</f>
        <v>2.06795153138257E-025</v>
      </c>
    </row>
    <row r="2589" customFormat="false" ht="12.75" hidden="false" customHeight="false" outlineLevel="0" collapsed="false">
      <c r="A2589" s="0" t="n">
        <v>0</v>
      </c>
      <c r="B2589" s="0" t="n">
        <v>50.8625599041181</v>
      </c>
      <c r="C2589" s="0" t="n">
        <f aca="false">A2589*A2589</f>
        <v>0</v>
      </c>
      <c r="E2589" s="0" t="n">
        <v>0</v>
      </c>
      <c r="G2589" s="0" t="n">
        <f aca="false">E2589*E2589</f>
        <v>0</v>
      </c>
      <c r="I2589" s="0" t="n">
        <v>0</v>
      </c>
      <c r="K2589" s="0" t="n">
        <f aca="false">I2589*I2589</f>
        <v>0</v>
      </c>
    </row>
    <row r="2590" customFormat="false" ht="12.75" hidden="false" customHeight="false" outlineLevel="0" collapsed="false">
      <c r="A2590" s="0" t="n">
        <v>0</v>
      </c>
      <c r="B2590" s="0" t="n">
        <v>50.8723893679076</v>
      </c>
      <c r="C2590" s="0" t="n">
        <f aca="false">A2590*A2590</f>
        <v>0</v>
      </c>
      <c r="E2590" s="0" t="n">
        <v>0</v>
      </c>
      <c r="G2590" s="0" t="n">
        <f aca="false">E2590*E2590</f>
        <v>0</v>
      </c>
      <c r="I2590" s="0" t="n">
        <v>0</v>
      </c>
      <c r="K2590" s="0" t="n">
        <f aca="false">I2590*I2590</f>
        <v>0</v>
      </c>
    </row>
    <row r="2591" customFormat="false" ht="12.75" hidden="false" customHeight="false" outlineLevel="0" collapsed="false">
      <c r="A2591" s="0" t="n">
        <v>0</v>
      </c>
      <c r="B2591" s="0" t="n">
        <v>50.8822169328342</v>
      </c>
      <c r="C2591" s="0" t="n">
        <f aca="false">A2591*A2591</f>
        <v>0</v>
      </c>
      <c r="E2591" s="0" t="n">
        <v>0</v>
      </c>
      <c r="G2591" s="0" t="n">
        <f aca="false">E2591*E2591</f>
        <v>0</v>
      </c>
      <c r="I2591" s="0" t="n">
        <v>0</v>
      </c>
      <c r="K2591" s="0" t="n">
        <f aca="false">I2591*I2591</f>
        <v>0</v>
      </c>
    </row>
    <row r="2592" customFormat="false" ht="12.75" hidden="false" customHeight="false" outlineLevel="0" collapsed="false">
      <c r="A2592" s="0" t="n">
        <v>-4.54747350886464E-013</v>
      </c>
      <c r="B2592" s="0" t="n">
        <v>50.8920425999979</v>
      </c>
      <c r="C2592" s="0" t="n">
        <f aca="false">A2592*A2592</f>
        <v>2.06795153138257E-025</v>
      </c>
      <c r="E2592" s="0" t="n">
        <v>4.54747350886464E-013</v>
      </c>
      <c r="G2592" s="0" t="n">
        <f aca="false">E2592*E2592</f>
        <v>2.06795153138257E-025</v>
      </c>
      <c r="I2592" s="0" t="n">
        <v>4.54747350886464E-013</v>
      </c>
      <c r="K2592" s="0" t="n">
        <f aca="false">I2592*I2592</f>
        <v>2.06795153138257E-025</v>
      </c>
    </row>
    <row r="2593" customFormat="false" ht="12.75" hidden="false" customHeight="false" outlineLevel="0" collapsed="false">
      <c r="A2593" s="0" t="n">
        <v>4.54747350886464E-013</v>
      </c>
      <c r="B2593" s="0" t="n">
        <v>50.9018663704977</v>
      </c>
      <c r="C2593" s="0" t="n">
        <f aca="false">A2593*A2593</f>
        <v>2.06795153138257E-025</v>
      </c>
      <c r="E2593" s="0" t="n">
        <v>4.54747350886464E-013</v>
      </c>
      <c r="G2593" s="0" t="n">
        <f aca="false">E2593*E2593</f>
        <v>2.06795153138257E-025</v>
      </c>
      <c r="I2593" s="0" t="n">
        <v>4.54747350886464E-013</v>
      </c>
      <c r="K2593" s="0" t="n">
        <f aca="false">I2593*I2593</f>
        <v>2.06795153138257E-025</v>
      </c>
    </row>
    <row r="2594" customFormat="false" ht="12.75" hidden="false" customHeight="false" outlineLevel="0" collapsed="false">
      <c r="A2594" s="0" t="n">
        <v>0</v>
      </c>
      <c r="B2594" s="0" t="n">
        <v>50.9116882454314</v>
      </c>
      <c r="C2594" s="0" t="n">
        <f aca="false">A2594*A2594</f>
        <v>0</v>
      </c>
      <c r="E2594" s="0" t="n">
        <v>0</v>
      </c>
      <c r="G2594" s="0" t="n">
        <f aca="false">E2594*E2594</f>
        <v>0</v>
      </c>
      <c r="I2594" s="0" t="n">
        <v>0</v>
      </c>
      <c r="K2594" s="0" t="n">
        <f aca="false">I2594*I2594</f>
        <v>0</v>
      </c>
    </row>
    <row r="2595" customFormat="false" ht="12.75" hidden="false" customHeight="false" outlineLevel="0" collapsed="false">
      <c r="A2595" s="0" t="n">
        <v>-4.54747350886464E-013</v>
      </c>
      <c r="B2595" s="0" t="n">
        <v>50.9215082258961</v>
      </c>
      <c r="C2595" s="0" t="n">
        <f aca="false">A2595*A2595</f>
        <v>2.06795153138257E-025</v>
      </c>
      <c r="E2595" s="0" t="n">
        <v>4.54747350886464E-013</v>
      </c>
      <c r="G2595" s="0" t="n">
        <f aca="false">E2595*E2595</f>
        <v>2.06795153138257E-025</v>
      </c>
      <c r="I2595" s="0" t="n">
        <v>4.54747350886464E-013</v>
      </c>
      <c r="K2595" s="0" t="n">
        <f aca="false">I2595*I2595</f>
        <v>2.06795153138257E-025</v>
      </c>
    </row>
    <row r="2596" customFormat="false" ht="12.75" hidden="false" customHeight="false" outlineLevel="0" collapsed="false">
      <c r="A2596" s="0" t="n">
        <v>0</v>
      </c>
      <c r="B2596" s="0" t="n">
        <v>50.9313263129874</v>
      </c>
      <c r="C2596" s="0" t="n">
        <f aca="false">A2596*A2596</f>
        <v>0</v>
      </c>
      <c r="E2596" s="0" t="n">
        <v>0</v>
      </c>
      <c r="G2596" s="0" t="n">
        <f aca="false">E2596*E2596</f>
        <v>0</v>
      </c>
      <c r="I2596" s="0" t="n">
        <v>0</v>
      </c>
      <c r="K2596" s="0" t="n">
        <f aca="false">I2596*I2596</f>
        <v>0</v>
      </c>
    </row>
    <row r="2597" customFormat="false" ht="12.75" hidden="false" customHeight="false" outlineLevel="0" collapsed="false">
      <c r="A2597" s="0" t="n">
        <v>-4.54747350886464E-013</v>
      </c>
      <c r="B2597" s="0" t="n">
        <v>50.9411425078001</v>
      </c>
      <c r="C2597" s="0" t="n">
        <f aca="false">A2597*A2597</f>
        <v>2.06795153138257E-025</v>
      </c>
      <c r="E2597" s="0" t="n">
        <v>0</v>
      </c>
      <c r="G2597" s="0" t="n">
        <f aca="false">E2597*E2597</f>
        <v>0</v>
      </c>
      <c r="I2597" s="0" t="n">
        <v>0</v>
      </c>
      <c r="K2597" s="0" t="n">
        <f aca="false">I2597*I2597</f>
        <v>0</v>
      </c>
    </row>
    <row r="2598" customFormat="false" ht="12.75" hidden="false" customHeight="false" outlineLevel="0" collapsed="false">
      <c r="A2598" s="0" t="n">
        <v>0</v>
      </c>
      <c r="B2598" s="0" t="n">
        <v>50.950956811428</v>
      </c>
      <c r="C2598" s="0" t="n">
        <f aca="false">A2598*A2598</f>
        <v>0</v>
      </c>
      <c r="E2598" s="0" t="n">
        <v>0</v>
      </c>
      <c r="G2598" s="0" t="n">
        <f aca="false">E2598*E2598</f>
        <v>0</v>
      </c>
      <c r="I2598" s="0" t="n">
        <v>0</v>
      </c>
      <c r="K2598" s="0" t="n">
        <f aca="false">I2598*I2598</f>
        <v>0</v>
      </c>
    </row>
    <row r="2599" customFormat="false" ht="12.75" hidden="false" customHeight="false" outlineLevel="0" collapsed="false">
      <c r="A2599" s="0" t="n">
        <v>0</v>
      </c>
      <c r="B2599" s="0" t="n">
        <v>50.9607692249636</v>
      </c>
      <c r="C2599" s="0" t="n">
        <f aca="false">A2599*A2599</f>
        <v>0</v>
      </c>
      <c r="E2599" s="0" t="n">
        <v>0</v>
      </c>
      <c r="G2599" s="0" t="n">
        <f aca="false">E2599*E2599</f>
        <v>0</v>
      </c>
      <c r="I2599" s="0" t="n">
        <v>0</v>
      </c>
      <c r="K2599" s="0" t="n">
        <f aca="false">I2599*I2599</f>
        <v>0</v>
      </c>
    </row>
    <row r="2600" customFormat="false" ht="12.75" hidden="false" customHeight="false" outlineLevel="0" collapsed="false">
      <c r="A2600" s="0" t="n">
        <v>0</v>
      </c>
      <c r="B2600" s="0" t="n">
        <v>50.9705797494986</v>
      </c>
      <c r="C2600" s="0" t="n">
        <f aca="false">A2600*A2600</f>
        <v>0</v>
      </c>
      <c r="E2600" s="0" t="n">
        <v>0</v>
      </c>
      <c r="G2600" s="0" t="n">
        <f aca="false">E2600*E2600</f>
        <v>0</v>
      </c>
      <c r="I2600" s="0" t="n">
        <v>0</v>
      </c>
      <c r="K2600" s="0" t="n">
        <f aca="false">I2600*I2600</f>
        <v>0</v>
      </c>
    </row>
    <row r="2601" customFormat="false" ht="12.75" hidden="false" customHeight="false" outlineLevel="0" collapsed="false">
      <c r="A2601" s="0" t="n">
        <v>-4.54747350886464E-013</v>
      </c>
      <c r="B2601" s="0" t="n">
        <v>50.9803883861235</v>
      </c>
      <c r="C2601" s="0" t="n">
        <f aca="false">A2601*A2601</f>
        <v>2.06795153138257E-025</v>
      </c>
      <c r="E2601" s="0" t="n">
        <v>4.54747350886464E-013</v>
      </c>
      <c r="G2601" s="0" t="n">
        <f aca="false">E2601*E2601</f>
        <v>2.06795153138257E-025</v>
      </c>
      <c r="I2601" s="0" t="n">
        <v>4.54747350886464E-013</v>
      </c>
      <c r="K2601" s="0" t="n">
        <f aca="false">I2601*I2601</f>
        <v>2.06795153138257E-025</v>
      </c>
    </row>
    <row r="2602" customFormat="false" ht="12.75" hidden="false" customHeight="false" outlineLevel="0" collapsed="false">
      <c r="A2602" s="0" t="n">
        <v>0</v>
      </c>
      <c r="B2602" s="0" t="n">
        <v>50.9901951359279</v>
      </c>
      <c r="C2602" s="0" t="n">
        <f aca="false">A2602*A2602</f>
        <v>0</v>
      </c>
      <c r="E2602" s="0" t="n">
        <v>0</v>
      </c>
      <c r="G2602" s="0" t="n">
        <f aca="false">E2602*E2602</f>
        <v>0</v>
      </c>
      <c r="I2602" s="0" t="n">
        <v>0</v>
      </c>
      <c r="K2602" s="0" t="n">
        <f aca="false">I2602*I2602</f>
        <v>0</v>
      </c>
    </row>
    <row r="2603" customFormat="false" ht="12.75" hidden="false" customHeight="false" outlineLevel="0" collapsed="false">
      <c r="A2603" s="0" t="n">
        <v>0</v>
      </c>
      <c r="B2603" s="0" t="n">
        <v>51</v>
      </c>
      <c r="C2603" s="0" t="n">
        <f aca="false">A2603*A2603</f>
        <v>0</v>
      </c>
      <c r="E2603" s="0" t="n">
        <v>0</v>
      </c>
      <c r="G2603" s="0" t="n">
        <f aca="false">E2603*E2603</f>
        <v>0</v>
      </c>
      <c r="I2603" s="0" t="n">
        <v>0</v>
      </c>
      <c r="K2603" s="0" t="n">
        <f aca="false">I2603*I2603</f>
        <v>0</v>
      </c>
    </row>
    <row r="2604" customFormat="false" ht="12.75" hidden="false" customHeight="false" outlineLevel="0" collapsed="false">
      <c r="A2604" s="0" t="n">
        <v>-4.54747350886464E-013</v>
      </c>
      <c r="B2604" s="0" t="n">
        <v>51.0098029794274</v>
      </c>
      <c r="C2604" s="0" t="n">
        <f aca="false">A2604*A2604</f>
        <v>2.06795153138257E-025</v>
      </c>
      <c r="E2604" s="0" t="n">
        <v>-4.54747350886464E-013</v>
      </c>
      <c r="G2604" s="0" t="n">
        <f aca="false">E2604*E2604</f>
        <v>2.06795153138257E-025</v>
      </c>
      <c r="I2604" s="0" t="n">
        <v>-4.54747350886464E-013</v>
      </c>
      <c r="K2604" s="0" t="n">
        <f aca="false">I2604*I2604</f>
        <v>2.06795153138257E-025</v>
      </c>
    </row>
    <row r="2605" customFormat="false" ht="12.75" hidden="false" customHeight="false" outlineLevel="0" collapsed="false">
      <c r="A2605" s="0" t="n">
        <v>-4.54747350886464E-013</v>
      </c>
      <c r="B2605" s="0" t="n">
        <v>51.0196040752964</v>
      </c>
      <c r="C2605" s="0" t="n">
        <f aca="false">A2605*A2605</f>
        <v>2.06795153138257E-025</v>
      </c>
      <c r="E2605" s="0" t="n">
        <v>4.54747350886464E-013</v>
      </c>
      <c r="G2605" s="0" t="n">
        <f aca="false">E2605*E2605</f>
        <v>2.06795153138257E-025</v>
      </c>
      <c r="I2605" s="0" t="n">
        <v>4.54747350886464E-013</v>
      </c>
      <c r="K2605" s="0" t="n">
        <f aca="false">I2605*I2605</f>
        <v>2.06795153138257E-025</v>
      </c>
    </row>
    <row r="2606" customFormat="false" ht="12.75" hidden="false" customHeight="false" outlineLevel="0" collapsed="false">
      <c r="A2606" s="0" t="n">
        <v>0</v>
      </c>
      <c r="B2606" s="0" t="n">
        <v>51.0294032886923</v>
      </c>
      <c r="C2606" s="0" t="n">
        <f aca="false">A2606*A2606</f>
        <v>0</v>
      </c>
      <c r="E2606" s="0" t="n">
        <v>0</v>
      </c>
      <c r="G2606" s="0" t="n">
        <f aca="false">E2606*E2606</f>
        <v>0</v>
      </c>
      <c r="I2606" s="0" t="n">
        <v>0</v>
      </c>
      <c r="K2606" s="0" t="n">
        <f aca="false">I2606*I2606</f>
        <v>0</v>
      </c>
    </row>
    <row r="2607" customFormat="false" ht="12.75" hidden="false" customHeight="false" outlineLevel="0" collapsed="false">
      <c r="A2607" s="0" t="n">
        <v>-4.54747350886464E-013</v>
      </c>
      <c r="B2607" s="0" t="n">
        <v>51.0392006206994</v>
      </c>
      <c r="C2607" s="0" t="n">
        <f aca="false">A2607*A2607</f>
        <v>2.06795153138257E-025</v>
      </c>
      <c r="E2607" s="0" t="n">
        <v>4.54747350886464E-013</v>
      </c>
      <c r="G2607" s="0" t="n">
        <f aca="false">E2607*E2607</f>
        <v>2.06795153138257E-025</v>
      </c>
      <c r="I2607" s="0" t="n">
        <v>4.54747350886464E-013</v>
      </c>
      <c r="K2607" s="0" t="n">
        <f aca="false">I2607*I2607</f>
        <v>2.06795153138257E-025</v>
      </c>
    </row>
    <row r="2608" customFormat="false" ht="12.75" hidden="false" customHeight="false" outlineLevel="0" collapsed="false">
      <c r="A2608" s="0" t="n">
        <v>0</v>
      </c>
      <c r="B2608" s="0" t="n">
        <v>51.0489960724009</v>
      </c>
      <c r="C2608" s="0" t="n">
        <f aca="false">A2608*A2608</f>
        <v>0</v>
      </c>
      <c r="E2608" s="0" t="n">
        <v>0</v>
      </c>
      <c r="G2608" s="0" t="n">
        <f aca="false">E2608*E2608</f>
        <v>0</v>
      </c>
      <c r="I2608" s="0" t="n">
        <v>0</v>
      </c>
      <c r="K2608" s="0" t="n">
        <f aca="false">I2608*I2608</f>
        <v>0</v>
      </c>
    </row>
    <row r="2609" customFormat="false" ht="12.75" hidden="false" customHeight="false" outlineLevel="0" collapsed="false">
      <c r="A2609" s="0" t="n">
        <v>0</v>
      </c>
      <c r="B2609" s="0" t="n">
        <v>51.058789644879</v>
      </c>
      <c r="C2609" s="0" t="n">
        <f aca="false">A2609*A2609</f>
        <v>0</v>
      </c>
      <c r="E2609" s="0" t="n">
        <v>0</v>
      </c>
      <c r="G2609" s="0" t="n">
        <f aca="false">E2609*E2609</f>
        <v>0</v>
      </c>
      <c r="I2609" s="0" t="n">
        <v>0</v>
      </c>
      <c r="K2609" s="0" t="n">
        <f aca="false">I2609*I2609</f>
        <v>0</v>
      </c>
    </row>
    <row r="2610" customFormat="false" ht="12.75" hidden="false" customHeight="false" outlineLevel="0" collapsed="false">
      <c r="A2610" s="0" t="n">
        <v>4.54747350886464E-013</v>
      </c>
      <c r="B2610" s="0" t="n">
        <v>51.0685813392148</v>
      </c>
      <c r="C2610" s="0" t="n">
        <f aca="false">A2610*A2610</f>
        <v>2.06795153138257E-025</v>
      </c>
      <c r="E2610" s="0" t="n">
        <v>-4.54747350886464E-013</v>
      </c>
      <c r="G2610" s="0" t="n">
        <f aca="false">E2610*E2610</f>
        <v>2.06795153138257E-025</v>
      </c>
      <c r="I2610" s="0" t="n">
        <v>-4.54747350886464E-013</v>
      </c>
      <c r="K2610" s="0" t="n">
        <f aca="false">I2610*I2610</f>
        <v>2.06795153138257E-025</v>
      </c>
    </row>
    <row r="2611" customFormat="false" ht="12.75" hidden="false" customHeight="false" outlineLevel="0" collapsed="false">
      <c r="A2611" s="0" t="n">
        <v>0</v>
      </c>
      <c r="B2611" s="0" t="n">
        <v>51.0783711564885</v>
      </c>
      <c r="C2611" s="0" t="n">
        <f aca="false">A2611*A2611</f>
        <v>0</v>
      </c>
      <c r="E2611" s="0" t="n">
        <v>0</v>
      </c>
      <c r="G2611" s="0" t="n">
        <f aca="false">E2611*E2611</f>
        <v>0</v>
      </c>
      <c r="I2611" s="0" t="n">
        <v>0</v>
      </c>
      <c r="K2611" s="0" t="n">
        <f aca="false">I2611*I2611</f>
        <v>0</v>
      </c>
    </row>
    <row r="2612" customFormat="false" ht="12.75" hidden="false" customHeight="false" outlineLevel="0" collapsed="false">
      <c r="A2612" s="0" t="n">
        <v>0</v>
      </c>
      <c r="B2612" s="0" t="n">
        <v>51.0881590977792</v>
      </c>
      <c r="C2612" s="0" t="n">
        <f aca="false">A2612*A2612</f>
        <v>0</v>
      </c>
      <c r="E2612" s="0" t="n">
        <v>0</v>
      </c>
      <c r="G2612" s="0" t="n">
        <f aca="false">E2612*E2612</f>
        <v>0</v>
      </c>
      <c r="I2612" s="0" t="n">
        <v>0</v>
      </c>
      <c r="K2612" s="0" t="n">
        <f aca="false">I2612*I2612</f>
        <v>0</v>
      </c>
    </row>
    <row r="2613" customFormat="false" ht="12.75" hidden="false" customHeight="false" outlineLevel="0" collapsed="false">
      <c r="A2613" s="0" t="n">
        <v>0</v>
      </c>
      <c r="B2613" s="0" t="n">
        <v>51.0979451641649</v>
      </c>
      <c r="C2613" s="0" t="n">
        <f aca="false">A2613*A2613</f>
        <v>0</v>
      </c>
      <c r="E2613" s="0" t="n">
        <v>0</v>
      </c>
      <c r="G2613" s="0" t="n">
        <f aca="false">E2613*E2613</f>
        <v>0</v>
      </c>
      <c r="I2613" s="0" t="n">
        <v>0</v>
      </c>
      <c r="K2613" s="0" t="n">
        <f aca="false">I2613*I2613</f>
        <v>0</v>
      </c>
    </row>
    <row r="2614" customFormat="false" ht="12.75" hidden="false" customHeight="false" outlineLevel="0" collapsed="false">
      <c r="A2614" s="0" t="n">
        <v>0</v>
      </c>
      <c r="B2614" s="0" t="n">
        <v>51.1077293567226</v>
      </c>
      <c r="C2614" s="0" t="n">
        <f aca="false">A2614*A2614</f>
        <v>0</v>
      </c>
      <c r="E2614" s="0" t="n">
        <v>0</v>
      </c>
      <c r="G2614" s="0" t="n">
        <f aca="false">E2614*E2614</f>
        <v>0</v>
      </c>
      <c r="I2614" s="0" t="n">
        <v>0</v>
      </c>
      <c r="K2614" s="0" t="n">
        <f aca="false">I2614*I2614</f>
        <v>0</v>
      </c>
    </row>
    <row r="2615" customFormat="false" ht="12.75" hidden="false" customHeight="false" outlineLevel="0" collapsed="false">
      <c r="A2615" s="0" t="n">
        <v>0</v>
      </c>
      <c r="B2615" s="0" t="n">
        <v>51.1175116765282</v>
      </c>
      <c r="C2615" s="0" t="n">
        <f aca="false">A2615*A2615</f>
        <v>0</v>
      </c>
      <c r="E2615" s="0" t="n">
        <v>0</v>
      </c>
      <c r="G2615" s="0" t="n">
        <f aca="false">E2615*E2615</f>
        <v>0</v>
      </c>
      <c r="I2615" s="0" t="n">
        <v>0</v>
      </c>
      <c r="K2615" s="0" t="n">
        <f aca="false">I2615*I2615</f>
        <v>0</v>
      </c>
    </row>
    <row r="2616" customFormat="false" ht="12.75" hidden="false" customHeight="false" outlineLevel="0" collapsed="false">
      <c r="A2616" s="0" t="n">
        <v>-4.54747350886464E-013</v>
      </c>
      <c r="B2616" s="0" t="n">
        <v>51.1272921246569</v>
      </c>
      <c r="C2616" s="0" t="n">
        <f aca="false">A2616*A2616</f>
        <v>2.06795153138257E-025</v>
      </c>
      <c r="E2616" s="0" t="n">
        <v>4.54747350886464E-013</v>
      </c>
      <c r="G2616" s="0" t="n">
        <f aca="false">E2616*E2616</f>
        <v>2.06795153138257E-025</v>
      </c>
      <c r="I2616" s="0" t="n">
        <v>4.54747350886464E-013</v>
      </c>
      <c r="K2616" s="0" t="n">
        <f aca="false">I2616*I2616</f>
        <v>2.06795153138257E-025</v>
      </c>
    </row>
    <row r="2617" customFormat="false" ht="12.75" hidden="false" customHeight="false" outlineLevel="0" collapsed="false">
      <c r="A2617" s="0" t="n">
        <v>0</v>
      </c>
      <c r="B2617" s="0" t="n">
        <v>51.1370707021824</v>
      </c>
      <c r="C2617" s="0" t="n">
        <f aca="false">A2617*A2617</f>
        <v>0</v>
      </c>
      <c r="E2617" s="0" t="n">
        <v>0</v>
      </c>
      <c r="G2617" s="0" t="n">
        <f aca="false">E2617*E2617</f>
        <v>0</v>
      </c>
      <c r="I2617" s="0" t="n">
        <v>0</v>
      </c>
      <c r="K2617" s="0" t="n">
        <f aca="false">I2617*I2617</f>
        <v>0</v>
      </c>
    </row>
    <row r="2618" customFormat="false" ht="12.75" hidden="false" customHeight="false" outlineLevel="0" collapsed="false">
      <c r="A2618" s="0" t="n">
        <v>4.54747350886464E-013</v>
      </c>
      <c r="B2618" s="0" t="n">
        <v>51.1468474101777</v>
      </c>
      <c r="C2618" s="0" t="n">
        <f aca="false">A2618*A2618</f>
        <v>2.06795153138257E-025</v>
      </c>
      <c r="E2618" s="0" t="n">
        <v>-4.54747350886464E-013</v>
      </c>
      <c r="G2618" s="0" t="n">
        <f aca="false">E2618*E2618</f>
        <v>2.06795153138257E-025</v>
      </c>
      <c r="I2618" s="0" t="n">
        <v>-4.54747350886464E-013</v>
      </c>
      <c r="K2618" s="0" t="n">
        <f aca="false">I2618*I2618</f>
        <v>2.06795153138257E-025</v>
      </c>
    </row>
    <row r="2619" customFormat="false" ht="12.75" hidden="false" customHeight="false" outlineLevel="0" collapsed="false">
      <c r="A2619" s="0" t="n">
        <v>0</v>
      </c>
      <c r="B2619" s="0" t="n">
        <v>51.1566222497147</v>
      </c>
      <c r="C2619" s="0" t="n">
        <f aca="false">A2619*A2619</f>
        <v>0</v>
      </c>
      <c r="E2619" s="0" t="n">
        <v>0</v>
      </c>
      <c r="G2619" s="0" t="n">
        <f aca="false">E2619*E2619</f>
        <v>0</v>
      </c>
      <c r="I2619" s="0" t="n">
        <v>0</v>
      </c>
      <c r="K2619" s="0" t="n">
        <f aca="false">I2619*I2619</f>
        <v>0</v>
      </c>
    </row>
    <row r="2620" customFormat="false" ht="12.75" hidden="false" customHeight="false" outlineLevel="0" collapsed="false">
      <c r="A2620" s="0" t="n">
        <v>-4.54747350886464E-013</v>
      </c>
      <c r="B2620" s="0" t="n">
        <v>51.1663952218641</v>
      </c>
      <c r="C2620" s="0" t="n">
        <f aca="false">A2620*A2620</f>
        <v>2.06795153138257E-025</v>
      </c>
      <c r="E2620" s="0" t="n">
        <v>4.54747350886464E-013</v>
      </c>
      <c r="G2620" s="0" t="n">
        <f aca="false">E2620*E2620</f>
        <v>2.06795153138257E-025</v>
      </c>
      <c r="I2620" s="0" t="n">
        <v>4.54747350886464E-013</v>
      </c>
      <c r="K2620" s="0" t="n">
        <f aca="false">I2620*I2620</f>
        <v>2.06795153138257E-025</v>
      </c>
    </row>
    <row r="2621" customFormat="false" ht="12.75" hidden="false" customHeight="false" outlineLevel="0" collapsed="false">
      <c r="A2621" s="0" t="n">
        <v>4.54747350886464E-013</v>
      </c>
      <c r="B2621" s="0" t="n">
        <v>51.1761663276959</v>
      </c>
      <c r="C2621" s="0" t="n">
        <f aca="false">A2621*A2621</f>
        <v>2.06795153138257E-025</v>
      </c>
      <c r="E2621" s="0" t="n">
        <v>4.54747350886464E-013</v>
      </c>
      <c r="G2621" s="0" t="n">
        <f aca="false">E2621*E2621</f>
        <v>2.06795153138257E-025</v>
      </c>
      <c r="I2621" s="0" t="n">
        <v>4.54747350886464E-013</v>
      </c>
      <c r="K2621" s="0" t="n">
        <f aca="false">I2621*I2621</f>
        <v>2.06795153138257E-025</v>
      </c>
    </row>
    <row r="2622" customFormat="false" ht="12.75" hidden="false" customHeight="false" outlineLevel="0" collapsed="false">
      <c r="A2622" s="0" t="n">
        <v>4.54747350886464E-013</v>
      </c>
      <c r="B2622" s="0" t="n">
        <v>51.1859355682789</v>
      </c>
      <c r="C2622" s="0" t="n">
        <f aca="false">A2622*A2622</f>
        <v>2.06795153138257E-025</v>
      </c>
      <c r="E2622" s="0" t="n">
        <v>-4.54747350886464E-013</v>
      </c>
      <c r="G2622" s="0" t="n">
        <f aca="false">E2622*E2622</f>
        <v>2.06795153138257E-025</v>
      </c>
      <c r="I2622" s="0" t="n">
        <v>-4.54747350886464E-013</v>
      </c>
      <c r="K2622" s="0" t="n">
        <f aca="false">I2622*I2622</f>
        <v>2.06795153138257E-025</v>
      </c>
    </row>
    <row r="2623" customFormat="false" ht="12.75" hidden="false" customHeight="false" outlineLevel="0" collapsed="false">
      <c r="A2623" s="0" t="n">
        <v>0</v>
      </c>
      <c r="B2623" s="0" t="n">
        <v>51.1957029446808</v>
      </c>
      <c r="C2623" s="0" t="n">
        <f aca="false">A2623*A2623</f>
        <v>0</v>
      </c>
      <c r="E2623" s="0" t="n">
        <v>0</v>
      </c>
      <c r="G2623" s="0" t="n">
        <f aca="false">E2623*E2623</f>
        <v>0</v>
      </c>
      <c r="I2623" s="0" t="n">
        <v>0</v>
      </c>
      <c r="K2623" s="0" t="n">
        <f aca="false">I2623*I2623</f>
        <v>0</v>
      </c>
    </row>
    <row r="2624" customFormat="false" ht="12.75" hidden="false" customHeight="false" outlineLevel="0" collapsed="false">
      <c r="A2624" s="0" t="n">
        <v>4.54747350886464E-013</v>
      </c>
      <c r="B2624" s="0" t="n">
        <v>51.2054684579684</v>
      </c>
      <c r="C2624" s="0" t="n">
        <f aca="false">A2624*A2624</f>
        <v>2.06795153138257E-025</v>
      </c>
      <c r="E2624" s="0" t="n">
        <v>-4.54747350886464E-013</v>
      </c>
      <c r="G2624" s="0" t="n">
        <f aca="false">E2624*E2624</f>
        <v>2.06795153138257E-025</v>
      </c>
      <c r="I2624" s="0" t="n">
        <v>-4.54747350886464E-013</v>
      </c>
      <c r="K2624" s="0" t="n">
        <f aca="false">I2624*I2624</f>
        <v>2.06795153138257E-025</v>
      </c>
    </row>
    <row r="2625" customFormat="false" ht="12.75" hidden="false" customHeight="false" outlineLevel="0" collapsed="false">
      <c r="A2625" s="0" t="n">
        <v>0</v>
      </c>
      <c r="B2625" s="0" t="n">
        <v>51.2152321092075</v>
      </c>
      <c r="C2625" s="0" t="n">
        <f aca="false">A2625*A2625</f>
        <v>0</v>
      </c>
      <c r="E2625" s="0" t="n">
        <v>0</v>
      </c>
      <c r="G2625" s="0" t="n">
        <f aca="false">E2625*E2625</f>
        <v>0</v>
      </c>
      <c r="I2625" s="0" t="n">
        <v>0</v>
      </c>
      <c r="K2625" s="0" t="n">
        <f aca="false">I2625*I2625</f>
        <v>0</v>
      </c>
    </row>
    <row r="2626" customFormat="false" ht="12.75" hidden="false" customHeight="false" outlineLevel="0" collapsed="false">
      <c r="A2626" s="0" t="n">
        <v>0</v>
      </c>
      <c r="B2626" s="0" t="n">
        <v>51.2249938994628</v>
      </c>
      <c r="C2626" s="0" t="n">
        <f aca="false">A2626*A2626</f>
        <v>0</v>
      </c>
      <c r="E2626" s="0" t="n">
        <v>0</v>
      </c>
      <c r="G2626" s="0" t="n">
        <f aca="false">E2626*E2626</f>
        <v>0</v>
      </c>
      <c r="I2626" s="0" t="n">
        <v>0</v>
      </c>
      <c r="K2626" s="0" t="n">
        <f aca="false">I2626*I2626</f>
        <v>0</v>
      </c>
    </row>
    <row r="2627" customFormat="false" ht="12.75" hidden="false" customHeight="false" outlineLevel="0" collapsed="false">
      <c r="A2627" s="0" t="n">
        <v>4.54747350886464E-013</v>
      </c>
      <c r="B2627" s="0" t="n">
        <v>51.234753829798</v>
      </c>
      <c r="C2627" s="0" t="n">
        <f aca="false">A2627*A2627</f>
        <v>2.06795153138257E-025</v>
      </c>
      <c r="E2627" s="0" t="n">
        <v>-4.54747350886464E-013</v>
      </c>
      <c r="G2627" s="0" t="n">
        <f aca="false">E2627*E2627</f>
        <v>2.06795153138257E-025</v>
      </c>
      <c r="I2627" s="0" t="n">
        <v>-4.54747350886464E-013</v>
      </c>
      <c r="K2627" s="0" t="n">
        <f aca="false">I2627*I2627</f>
        <v>2.06795153138257E-025</v>
      </c>
    </row>
    <row r="2628" customFormat="false" ht="12.75" hidden="false" customHeight="false" outlineLevel="0" collapsed="false">
      <c r="A2628" s="0" t="n">
        <v>0</v>
      </c>
      <c r="B2628" s="0" t="n">
        <v>51.2445119012758</v>
      </c>
      <c r="C2628" s="0" t="n">
        <f aca="false">A2628*A2628</f>
        <v>0</v>
      </c>
      <c r="E2628" s="0" t="n">
        <v>0</v>
      </c>
      <c r="G2628" s="0" t="n">
        <f aca="false">E2628*E2628</f>
        <v>0</v>
      </c>
      <c r="I2628" s="0" t="n">
        <v>0</v>
      </c>
      <c r="K2628" s="0" t="n">
        <f aca="false">I2628*I2628</f>
        <v>0</v>
      </c>
    </row>
    <row r="2629" customFormat="false" ht="12.75" hidden="false" customHeight="false" outlineLevel="0" collapsed="false">
      <c r="A2629" s="0" t="n">
        <v>4.54747350886464E-013</v>
      </c>
      <c r="B2629" s="0" t="n">
        <v>51.254268114958</v>
      </c>
      <c r="C2629" s="0" t="n">
        <f aca="false">A2629*A2629</f>
        <v>2.06795153138257E-025</v>
      </c>
      <c r="E2629" s="0" t="n">
        <v>-4.54747350886464E-013</v>
      </c>
      <c r="G2629" s="0" t="n">
        <f aca="false">E2629*E2629</f>
        <v>2.06795153138257E-025</v>
      </c>
      <c r="I2629" s="0" t="n">
        <v>-4.54747350886464E-013</v>
      </c>
      <c r="K2629" s="0" t="n">
        <f aca="false">I2629*I2629</f>
        <v>2.06795153138257E-025</v>
      </c>
    </row>
    <row r="2630" customFormat="false" ht="12.75" hidden="false" customHeight="false" outlineLevel="0" collapsed="false">
      <c r="A2630" s="0" t="n">
        <v>0</v>
      </c>
      <c r="B2630" s="0" t="n">
        <v>51.2640224719052</v>
      </c>
      <c r="C2630" s="0" t="n">
        <f aca="false">A2630*A2630</f>
        <v>0</v>
      </c>
      <c r="E2630" s="0" t="n">
        <v>0</v>
      </c>
      <c r="G2630" s="0" t="n">
        <f aca="false">E2630*E2630</f>
        <v>0</v>
      </c>
      <c r="I2630" s="0" t="n">
        <v>0</v>
      </c>
      <c r="K2630" s="0" t="n">
        <f aca="false">I2630*I2630</f>
        <v>0</v>
      </c>
    </row>
    <row r="2631" customFormat="false" ht="12.75" hidden="false" customHeight="false" outlineLevel="0" collapsed="false">
      <c r="A2631" s="0" t="n">
        <v>0</v>
      </c>
      <c r="B2631" s="0" t="n">
        <v>51.2737749731771</v>
      </c>
      <c r="C2631" s="0" t="n">
        <f aca="false">A2631*A2631</f>
        <v>0</v>
      </c>
      <c r="E2631" s="0" t="n">
        <v>0</v>
      </c>
      <c r="G2631" s="0" t="n">
        <f aca="false">E2631*E2631</f>
        <v>0</v>
      </c>
      <c r="I2631" s="0" t="n">
        <v>0</v>
      </c>
      <c r="K2631" s="0" t="n">
        <f aca="false">I2631*I2631</f>
        <v>0</v>
      </c>
    </row>
    <row r="2632" customFormat="false" ht="12.75" hidden="false" customHeight="false" outlineLevel="0" collapsed="false">
      <c r="A2632" s="0" t="n">
        <v>0</v>
      </c>
      <c r="B2632" s="0" t="n">
        <v>51.2835256198323</v>
      </c>
      <c r="C2632" s="0" t="n">
        <f aca="false">A2632*A2632</f>
        <v>0</v>
      </c>
      <c r="E2632" s="0" t="n">
        <v>0</v>
      </c>
      <c r="G2632" s="0" t="n">
        <f aca="false">E2632*E2632</f>
        <v>0</v>
      </c>
      <c r="I2632" s="0" t="n">
        <v>0</v>
      </c>
      <c r="K2632" s="0" t="n">
        <f aca="false">I2632*I2632</f>
        <v>0</v>
      </c>
    </row>
    <row r="2633" customFormat="false" ht="12.75" hidden="false" customHeight="false" outlineLevel="0" collapsed="false">
      <c r="A2633" s="0" t="n">
        <v>-4.54747350886464E-013</v>
      </c>
      <c r="B2633" s="0" t="n">
        <v>51.2932744129286</v>
      </c>
      <c r="C2633" s="0" t="n">
        <f aca="false">A2633*A2633</f>
        <v>2.06795153138257E-025</v>
      </c>
      <c r="E2633" s="0" t="n">
        <v>0</v>
      </c>
      <c r="G2633" s="0" t="n">
        <f aca="false">E2633*E2633</f>
        <v>0</v>
      </c>
      <c r="I2633" s="0" t="n">
        <v>0</v>
      </c>
      <c r="K2633" s="0" t="n">
        <f aca="false">I2633*I2633</f>
        <v>0</v>
      </c>
    </row>
    <row r="2634" customFormat="false" ht="12.75" hidden="false" customHeight="false" outlineLevel="0" collapsed="false">
      <c r="A2634" s="0" t="n">
        <v>4.54747350886464E-013</v>
      </c>
      <c r="B2634" s="0" t="n">
        <v>51.3030213535226</v>
      </c>
      <c r="C2634" s="0" t="n">
        <f aca="false">A2634*A2634</f>
        <v>2.06795153138257E-025</v>
      </c>
      <c r="E2634" s="0" t="n">
        <v>-4.54747350886464E-013</v>
      </c>
      <c r="G2634" s="0" t="n">
        <f aca="false">E2634*E2634</f>
        <v>2.06795153138257E-025</v>
      </c>
      <c r="I2634" s="0" t="n">
        <v>-4.54747350886464E-013</v>
      </c>
      <c r="K2634" s="0" t="n">
        <f aca="false">I2634*I2634</f>
        <v>2.06795153138257E-025</v>
      </c>
    </row>
    <row r="2635" customFormat="false" ht="12.75" hidden="false" customHeight="false" outlineLevel="0" collapsed="false">
      <c r="A2635" s="0" t="n">
        <v>0</v>
      </c>
      <c r="B2635" s="0" t="n">
        <v>51.31276644267</v>
      </c>
      <c r="C2635" s="0" t="n">
        <f aca="false">A2635*A2635</f>
        <v>0</v>
      </c>
      <c r="E2635" s="0" t="n">
        <v>0</v>
      </c>
      <c r="G2635" s="0" t="n">
        <f aca="false">E2635*E2635</f>
        <v>0</v>
      </c>
      <c r="I2635" s="0" t="n">
        <v>0</v>
      </c>
      <c r="K2635" s="0" t="n">
        <f aca="false">I2635*I2635</f>
        <v>0</v>
      </c>
    </row>
    <row r="2636" customFormat="false" ht="12.75" hidden="false" customHeight="false" outlineLevel="0" collapsed="false">
      <c r="A2636" s="0" t="n">
        <v>-4.54747350886464E-013</v>
      </c>
      <c r="B2636" s="0" t="n">
        <v>51.3225096814254</v>
      </c>
      <c r="C2636" s="0" t="n">
        <f aca="false">A2636*A2636</f>
        <v>2.06795153138257E-025</v>
      </c>
      <c r="E2636" s="0" t="n">
        <v>4.54747350886464E-013</v>
      </c>
      <c r="G2636" s="0" t="n">
        <f aca="false">E2636*E2636</f>
        <v>2.06795153138257E-025</v>
      </c>
      <c r="I2636" s="0" t="n">
        <v>4.54747350886464E-013</v>
      </c>
      <c r="K2636" s="0" t="n">
        <f aca="false">I2636*I2636</f>
        <v>2.06795153138257E-025</v>
      </c>
    </row>
    <row r="2637" customFormat="false" ht="12.75" hidden="false" customHeight="false" outlineLevel="0" collapsed="false">
      <c r="A2637" s="0" t="n">
        <v>-4.54747350886464E-013</v>
      </c>
      <c r="B2637" s="0" t="n">
        <v>51.3322510708424</v>
      </c>
      <c r="C2637" s="0" t="n">
        <f aca="false">A2637*A2637</f>
        <v>2.06795153138257E-025</v>
      </c>
      <c r="E2637" s="0" t="n">
        <v>4.54747350886464E-013</v>
      </c>
      <c r="G2637" s="0" t="n">
        <f aca="false">E2637*E2637</f>
        <v>2.06795153138257E-025</v>
      </c>
      <c r="I2637" s="0" t="n">
        <v>4.54747350886464E-013</v>
      </c>
      <c r="K2637" s="0" t="n">
        <f aca="false">I2637*I2637</f>
        <v>2.06795153138257E-025</v>
      </c>
    </row>
    <row r="2638" customFormat="false" ht="12.75" hidden="false" customHeight="false" outlineLevel="0" collapsed="false">
      <c r="A2638" s="0" t="n">
        <v>0</v>
      </c>
      <c r="B2638" s="0" t="n">
        <v>51.3419906119737</v>
      </c>
      <c r="C2638" s="0" t="n">
        <f aca="false">A2638*A2638</f>
        <v>0</v>
      </c>
      <c r="E2638" s="0" t="n">
        <v>0</v>
      </c>
      <c r="G2638" s="0" t="n">
        <f aca="false">E2638*E2638</f>
        <v>0</v>
      </c>
      <c r="I2638" s="0" t="n">
        <v>0</v>
      </c>
      <c r="K2638" s="0" t="n">
        <f aca="false">I2638*I2638</f>
        <v>0</v>
      </c>
    </row>
    <row r="2639" customFormat="false" ht="12.75" hidden="false" customHeight="false" outlineLevel="0" collapsed="false">
      <c r="A2639" s="0" t="n">
        <v>0</v>
      </c>
      <c r="B2639" s="0" t="n">
        <v>51.3517283058711</v>
      </c>
      <c r="C2639" s="0" t="n">
        <f aca="false">A2639*A2639</f>
        <v>0</v>
      </c>
      <c r="E2639" s="0" t="n">
        <v>0</v>
      </c>
      <c r="G2639" s="0" t="n">
        <f aca="false">E2639*E2639</f>
        <v>0</v>
      </c>
      <c r="I2639" s="0" t="n">
        <v>0</v>
      </c>
      <c r="K2639" s="0" t="n">
        <f aca="false">I2639*I2639</f>
        <v>0</v>
      </c>
    </row>
    <row r="2640" customFormat="false" ht="12.75" hidden="false" customHeight="false" outlineLevel="0" collapsed="false">
      <c r="A2640" s="0" t="n">
        <v>-4.54747350886464E-013</v>
      </c>
      <c r="B2640" s="0" t="n">
        <v>51.361464153585</v>
      </c>
      <c r="C2640" s="0" t="n">
        <f aca="false">A2640*A2640</f>
        <v>2.06795153138257E-025</v>
      </c>
      <c r="E2640" s="0" t="n">
        <v>4.54747350886464E-013</v>
      </c>
      <c r="G2640" s="0" t="n">
        <f aca="false">E2640*E2640</f>
        <v>2.06795153138257E-025</v>
      </c>
      <c r="I2640" s="0" t="n">
        <v>4.54747350886464E-013</v>
      </c>
      <c r="K2640" s="0" t="n">
        <f aca="false">I2640*I2640</f>
        <v>2.06795153138257E-025</v>
      </c>
    </row>
    <row r="2641" customFormat="false" ht="12.75" hidden="false" customHeight="false" outlineLevel="0" collapsed="false">
      <c r="A2641" s="0" t="n">
        <v>-4.54747350886464E-013</v>
      </c>
      <c r="B2641" s="0" t="n">
        <v>51.3711981561653</v>
      </c>
      <c r="C2641" s="0" t="n">
        <f aca="false">A2641*A2641</f>
        <v>2.06795153138257E-025</v>
      </c>
      <c r="E2641" s="0" t="n">
        <v>4.54747350886464E-013</v>
      </c>
      <c r="G2641" s="0" t="n">
        <f aca="false">E2641*E2641</f>
        <v>2.06795153138257E-025</v>
      </c>
      <c r="I2641" s="0" t="n">
        <v>4.54747350886464E-013</v>
      </c>
      <c r="K2641" s="0" t="n">
        <f aca="false">I2641*I2641</f>
        <v>2.06795153138257E-025</v>
      </c>
    </row>
    <row r="2642" customFormat="false" ht="12.75" hidden="false" customHeight="false" outlineLevel="0" collapsed="false">
      <c r="A2642" s="0" t="n">
        <v>0</v>
      </c>
      <c r="B2642" s="0" t="n">
        <v>51.3809303146605</v>
      </c>
      <c r="C2642" s="0" t="n">
        <f aca="false">A2642*A2642</f>
        <v>0</v>
      </c>
      <c r="E2642" s="0" t="n">
        <v>0</v>
      </c>
      <c r="G2642" s="0" t="n">
        <f aca="false">E2642*E2642</f>
        <v>0</v>
      </c>
      <c r="I2642" s="0" t="n">
        <v>0</v>
      </c>
      <c r="K2642" s="0" t="n">
        <f aca="false">I2642*I2642</f>
        <v>0</v>
      </c>
    </row>
    <row r="2643" customFormat="false" ht="12.75" hidden="false" customHeight="false" outlineLevel="0" collapsed="false">
      <c r="A2643" s="0" t="n">
        <v>-4.54747350886464E-013</v>
      </c>
      <c r="B2643" s="0" t="n">
        <v>51.3906606301184</v>
      </c>
      <c r="C2643" s="0" t="n">
        <f aca="false">A2643*A2643</f>
        <v>2.06795153138257E-025</v>
      </c>
      <c r="E2643" s="0" t="n">
        <v>-4.54747350886464E-013</v>
      </c>
      <c r="G2643" s="0" t="n">
        <f aca="false">E2643*E2643</f>
        <v>2.06795153138257E-025</v>
      </c>
      <c r="I2643" s="0" t="n">
        <v>-4.54747350886464E-013</v>
      </c>
      <c r="K2643" s="0" t="n">
        <f aca="false">I2643*I2643</f>
        <v>2.06795153138257E-025</v>
      </c>
    </row>
    <row r="2644" customFormat="false" ht="12.75" hidden="false" customHeight="false" outlineLevel="0" collapsed="false">
      <c r="A2644" s="0" t="n">
        <v>0</v>
      </c>
      <c r="B2644" s="0" t="n">
        <v>51.4003891035856</v>
      </c>
      <c r="C2644" s="0" t="n">
        <f aca="false">A2644*A2644</f>
        <v>0</v>
      </c>
      <c r="E2644" s="0" t="n">
        <v>0</v>
      </c>
      <c r="G2644" s="0" t="n">
        <f aca="false">E2644*E2644</f>
        <v>0</v>
      </c>
      <c r="I2644" s="0" t="n">
        <v>0</v>
      </c>
      <c r="K2644" s="0" t="n">
        <f aca="false">I2644*I2644</f>
        <v>0</v>
      </c>
    </row>
    <row r="2645" customFormat="false" ht="12.75" hidden="false" customHeight="false" outlineLevel="0" collapsed="false">
      <c r="A2645" s="0" t="n">
        <v>0</v>
      </c>
      <c r="B2645" s="0" t="n">
        <v>51.4101157361078</v>
      </c>
      <c r="C2645" s="0" t="n">
        <f aca="false">A2645*A2645</f>
        <v>0</v>
      </c>
      <c r="E2645" s="0" t="n">
        <v>0</v>
      </c>
      <c r="G2645" s="0" t="n">
        <f aca="false">E2645*E2645</f>
        <v>0</v>
      </c>
      <c r="I2645" s="0" t="n">
        <v>0</v>
      </c>
      <c r="K2645" s="0" t="n">
        <f aca="false">I2645*I2645</f>
        <v>0</v>
      </c>
    </row>
    <row r="2646" customFormat="false" ht="12.75" hidden="false" customHeight="false" outlineLevel="0" collapsed="false">
      <c r="A2646" s="0" t="n">
        <v>0</v>
      </c>
      <c r="B2646" s="0" t="n">
        <v>51.4198405287298</v>
      </c>
      <c r="C2646" s="0" t="n">
        <f aca="false">A2646*A2646</f>
        <v>0</v>
      </c>
      <c r="E2646" s="0" t="n">
        <v>0</v>
      </c>
      <c r="G2646" s="0" t="n">
        <f aca="false">E2646*E2646</f>
        <v>0</v>
      </c>
      <c r="I2646" s="0" t="n">
        <v>0</v>
      </c>
      <c r="K2646" s="0" t="n">
        <f aca="false">I2646*I2646</f>
        <v>0</v>
      </c>
    </row>
    <row r="2647" customFormat="false" ht="12.75" hidden="false" customHeight="false" outlineLevel="0" collapsed="false">
      <c r="A2647" s="0" t="n">
        <v>0</v>
      </c>
      <c r="B2647" s="0" t="n">
        <v>51.4295634824952</v>
      </c>
      <c r="C2647" s="0" t="n">
        <f aca="false">A2647*A2647</f>
        <v>0</v>
      </c>
      <c r="E2647" s="0" t="n">
        <v>0</v>
      </c>
      <c r="G2647" s="0" t="n">
        <f aca="false">E2647*E2647</f>
        <v>0</v>
      </c>
      <c r="I2647" s="0" t="n">
        <v>0</v>
      </c>
      <c r="K2647" s="0" t="n">
        <f aca="false">I2647*I2647</f>
        <v>0</v>
      </c>
    </row>
    <row r="2648" customFormat="false" ht="12.75" hidden="false" customHeight="false" outlineLevel="0" collapsed="false">
      <c r="A2648" s="0" t="n">
        <v>0</v>
      </c>
      <c r="B2648" s="0" t="n">
        <v>51.4392845984467</v>
      </c>
      <c r="C2648" s="0" t="n">
        <f aca="false">A2648*A2648</f>
        <v>0</v>
      </c>
      <c r="E2648" s="0" t="n">
        <v>0</v>
      </c>
      <c r="G2648" s="0" t="n">
        <f aca="false">E2648*E2648</f>
        <v>0</v>
      </c>
      <c r="I2648" s="0" t="n">
        <v>0</v>
      </c>
      <c r="K2648" s="0" t="n">
        <f aca="false">I2648*I2648</f>
        <v>0</v>
      </c>
    </row>
    <row r="2649" customFormat="false" ht="12.75" hidden="false" customHeight="false" outlineLevel="0" collapsed="false">
      <c r="A2649" s="0" t="n">
        <v>0</v>
      </c>
      <c r="B2649" s="0" t="n">
        <v>51.4490038776262</v>
      </c>
      <c r="C2649" s="0" t="n">
        <f aca="false">A2649*A2649</f>
        <v>0</v>
      </c>
      <c r="E2649" s="0" t="n">
        <v>0</v>
      </c>
      <c r="G2649" s="0" t="n">
        <f aca="false">E2649*E2649</f>
        <v>0</v>
      </c>
      <c r="I2649" s="0" t="n">
        <v>0</v>
      </c>
      <c r="K2649" s="0" t="n">
        <f aca="false">I2649*I2649</f>
        <v>0</v>
      </c>
    </row>
    <row r="2650" customFormat="false" ht="12.75" hidden="false" customHeight="false" outlineLevel="0" collapsed="false">
      <c r="A2650" s="0" t="n">
        <v>0</v>
      </c>
      <c r="B2650" s="0" t="n">
        <v>51.4587213210744</v>
      </c>
      <c r="C2650" s="0" t="n">
        <f aca="false">A2650*A2650</f>
        <v>0</v>
      </c>
      <c r="E2650" s="0" t="n">
        <v>0</v>
      </c>
      <c r="G2650" s="0" t="n">
        <f aca="false">E2650*E2650</f>
        <v>0</v>
      </c>
      <c r="I2650" s="0" t="n">
        <v>0</v>
      </c>
      <c r="K2650" s="0" t="n">
        <f aca="false">I2650*I2650</f>
        <v>0</v>
      </c>
    </row>
    <row r="2651" customFormat="false" ht="12.75" hidden="false" customHeight="false" outlineLevel="0" collapsed="false">
      <c r="A2651" s="0" t="n">
        <v>-4.54747350886464E-013</v>
      </c>
      <c r="B2651" s="0" t="n">
        <v>51.4684369298311</v>
      </c>
      <c r="C2651" s="0" t="n">
        <f aca="false">A2651*A2651</f>
        <v>2.06795153138257E-025</v>
      </c>
      <c r="E2651" s="0" t="n">
        <v>4.54747350886464E-013</v>
      </c>
      <c r="G2651" s="0" t="n">
        <f aca="false">E2651*E2651</f>
        <v>2.06795153138257E-025</v>
      </c>
      <c r="I2651" s="0" t="n">
        <v>4.54747350886464E-013</v>
      </c>
      <c r="K2651" s="0" t="n">
        <f aca="false">I2651*I2651</f>
        <v>2.06795153138257E-025</v>
      </c>
    </row>
    <row r="2652" customFormat="false" ht="12.75" hidden="false" customHeight="false" outlineLevel="0" collapsed="false">
      <c r="A2652" s="0" t="n">
        <v>4.54747350886464E-013</v>
      </c>
      <c r="B2652" s="0" t="n">
        <v>51.478150704935</v>
      </c>
      <c r="C2652" s="0" t="n">
        <f aca="false">A2652*A2652</f>
        <v>2.06795153138257E-025</v>
      </c>
      <c r="E2652" s="0" t="n">
        <v>4.54747350886464E-013</v>
      </c>
      <c r="G2652" s="0" t="n">
        <f aca="false">E2652*E2652</f>
        <v>2.06795153138257E-025</v>
      </c>
      <c r="I2652" s="0" t="n">
        <v>4.54747350886464E-013</v>
      </c>
      <c r="K2652" s="0" t="n">
        <f aca="false">I2652*I2652</f>
        <v>2.06795153138257E-025</v>
      </c>
    </row>
    <row r="2653" customFormat="false" ht="12.75" hidden="false" customHeight="false" outlineLevel="0" collapsed="false">
      <c r="A2653" s="0" t="n">
        <v>0</v>
      </c>
      <c r="B2653" s="0" t="n">
        <v>51.487862647424</v>
      </c>
      <c r="C2653" s="0" t="n">
        <f aca="false">A2653*A2653</f>
        <v>0</v>
      </c>
      <c r="E2653" s="0" t="n">
        <v>0</v>
      </c>
      <c r="G2653" s="0" t="n">
        <f aca="false">E2653*E2653</f>
        <v>0</v>
      </c>
      <c r="I2653" s="0" t="n">
        <v>0</v>
      </c>
      <c r="K2653" s="0" t="n">
        <f aca="false">I2653*I2653</f>
        <v>0</v>
      </c>
    </row>
    <row r="2654" customFormat="false" ht="12.75" hidden="false" customHeight="false" outlineLevel="0" collapsed="false">
      <c r="A2654" s="0" t="n">
        <v>0</v>
      </c>
      <c r="B2654" s="0" t="n">
        <v>51.4975727583349</v>
      </c>
      <c r="C2654" s="0" t="n">
        <f aca="false">A2654*A2654</f>
        <v>0</v>
      </c>
      <c r="E2654" s="0" t="n">
        <v>0</v>
      </c>
      <c r="G2654" s="0" t="n">
        <f aca="false">E2654*E2654</f>
        <v>0</v>
      </c>
      <c r="I2654" s="0" t="n">
        <v>0</v>
      </c>
      <c r="K2654" s="0" t="n">
        <f aca="false">I2654*I2654</f>
        <v>0</v>
      </c>
    </row>
    <row r="2655" customFormat="false" ht="12.75" hidden="false" customHeight="false" outlineLevel="0" collapsed="false">
      <c r="A2655" s="0" t="n">
        <v>0</v>
      </c>
      <c r="B2655" s="0" t="n">
        <v>51.5072810387036</v>
      </c>
      <c r="C2655" s="0" t="n">
        <f aca="false">A2655*A2655</f>
        <v>0</v>
      </c>
      <c r="E2655" s="0" t="n">
        <v>0</v>
      </c>
      <c r="G2655" s="0" t="n">
        <f aca="false">E2655*E2655</f>
        <v>0</v>
      </c>
      <c r="I2655" s="0" t="n">
        <v>0</v>
      </c>
      <c r="K2655" s="0" t="n">
        <f aca="false">I2655*I2655</f>
        <v>0</v>
      </c>
    </row>
    <row r="2656" customFormat="false" ht="12.75" hidden="false" customHeight="false" outlineLevel="0" collapsed="false">
      <c r="A2656" s="0" t="n">
        <v>0</v>
      </c>
      <c r="B2656" s="0" t="n">
        <v>51.516987489565</v>
      </c>
      <c r="C2656" s="0" t="n">
        <f aca="false">A2656*A2656</f>
        <v>0</v>
      </c>
      <c r="E2656" s="0" t="n">
        <v>0</v>
      </c>
      <c r="G2656" s="0" t="n">
        <f aca="false">E2656*E2656</f>
        <v>0</v>
      </c>
      <c r="I2656" s="0" t="n">
        <v>0</v>
      </c>
      <c r="K2656" s="0" t="n">
        <f aca="false">I2656*I2656</f>
        <v>0</v>
      </c>
    </row>
    <row r="2657" customFormat="false" ht="12.75" hidden="false" customHeight="false" outlineLevel="0" collapsed="false">
      <c r="A2657" s="0" t="n">
        <v>0</v>
      </c>
      <c r="B2657" s="0" t="n">
        <v>51.526692111953</v>
      </c>
      <c r="C2657" s="0" t="n">
        <f aca="false">A2657*A2657</f>
        <v>0</v>
      </c>
      <c r="E2657" s="0" t="n">
        <v>0</v>
      </c>
      <c r="G2657" s="0" t="n">
        <f aca="false">E2657*E2657</f>
        <v>0</v>
      </c>
      <c r="I2657" s="0" t="n">
        <v>0</v>
      </c>
      <c r="K2657" s="0" t="n">
        <f aca="false">I2657*I2657</f>
        <v>0</v>
      </c>
    </row>
    <row r="2658" customFormat="false" ht="12.75" hidden="false" customHeight="false" outlineLevel="0" collapsed="false">
      <c r="A2658" s="0" t="n">
        <v>-4.54747350886464E-013</v>
      </c>
      <c r="B2658" s="0" t="n">
        <v>51.5363949069005</v>
      </c>
      <c r="C2658" s="0" t="n">
        <f aca="false">A2658*A2658</f>
        <v>2.06795153138257E-025</v>
      </c>
      <c r="E2658" s="0" t="n">
        <v>4.54747350886464E-013</v>
      </c>
      <c r="G2658" s="0" t="n">
        <f aca="false">E2658*E2658</f>
        <v>2.06795153138257E-025</v>
      </c>
      <c r="I2658" s="0" t="n">
        <v>4.54747350886464E-013</v>
      </c>
      <c r="K2658" s="0" t="n">
        <f aca="false">I2658*I2658</f>
        <v>2.06795153138257E-025</v>
      </c>
    </row>
    <row r="2659" customFormat="false" ht="12.75" hidden="false" customHeight="false" outlineLevel="0" collapsed="false">
      <c r="A2659" s="0" t="n">
        <v>0</v>
      </c>
      <c r="B2659" s="0" t="n">
        <v>51.5460958754395</v>
      </c>
      <c r="C2659" s="0" t="n">
        <f aca="false">A2659*A2659</f>
        <v>0</v>
      </c>
      <c r="E2659" s="0" t="n">
        <v>0</v>
      </c>
      <c r="G2659" s="0" t="n">
        <f aca="false">E2659*E2659</f>
        <v>0</v>
      </c>
      <c r="I2659" s="0" t="n">
        <v>0</v>
      </c>
      <c r="K2659" s="0" t="n">
        <f aca="false">I2659*I2659</f>
        <v>0</v>
      </c>
    </row>
    <row r="2660" customFormat="false" ht="12.75" hidden="false" customHeight="false" outlineLevel="0" collapsed="false">
      <c r="A2660" s="0" t="n">
        <v>-4.54747350886464E-013</v>
      </c>
      <c r="B2660" s="0" t="n">
        <v>51.555795018601</v>
      </c>
      <c r="C2660" s="0" t="n">
        <f aca="false">A2660*A2660</f>
        <v>2.06795153138257E-025</v>
      </c>
      <c r="E2660" s="0" t="n">
        <v>-4.54747350886464E-013</v>
      </c>
      <c r="G2660" s="0" t="n">
        <f aca="false">E2660*E2660</f>
        <v>2.06795153138257E-025</v>
      </c>
      <c r="I2660" s="0" t="n">
        <v>-4.54747350886464E-013</v>
      </c>
      <c r="K2660" s="0" t="n">
        <f aca="false">I2660*I2660</f>
        <v>2.06795153138257E-025</v>
      </c>
    </row>
    <row r="2661" customFormat="false" ht="12.75" hidden="false" customHeight="false" outlineLevel="0" collapsed="false">
      <c r="A2661" s="0" t="n">
        <v>0</v>
      </c>
      <c r="B2661" s="0" t="n">
        <v>51.565492337415</v>
      </c>
      <c r="C2661" s="0" t="n">
        <f aca="false">A2661*A2661</f>
        <v>0</v>
      </c>
      <c r="E2661" s="0" t="n">
        <v>0</v>
      </c>
      <c r="G2661" s="0" t="n">
        <f aca="false">E2661*E2661</f>
        <v>0</v>
      </c>
      <c r="I2661" s="0" t="n">
        <v>0</v>
      </c>
      <c r="K2661" s="0" t="n">
        <f aca="false">I2661*I2661</f>
        <v>0</v>
      </c>
    </row>
    <row r="2662" customFormat="false" ht="12.75" hidden="false" customHeight="false" outlineLevel="0" collapsed="false">
      <c r="A2662" s="0" t="n">
        <v>0</v>
      </c>
      <c r="B2662" s="0" t="n">
        <v>51.5751878329105</v>
      </c>
      <c r="C2662" s="0" t="n">
        <f aca="false">A2662*A2662</f>
        <v>0</v>
      </c>
      <c r="E2662" s="0" t="n">
        <v>0</v>
      </c>
      <c r="G2662" s="0" t="n">
        <f aca="false">E2662*E2662</f>
        <v>0</v>
      </c>
      <c r="I2662" s="0" t="n">
        <v>0</v>
      </c>
      <c r="K2662" s="0" t="n">
        <f aca="false">I2662*I2662</f>
        <v>0</v>
      </c>
    </row>
    <row r="2663" customFormat="false" ht="12.75" hidden="false" customHeight="false" outlineLevel="0" collapsed="false">
      <c r="A2663" s="0" t="n">
        <v>-4.54747350886464E-013</v>
      </c>
      <c r="B2663" s="0" t="n">
        <v>51.5848815061157</v>
      </c>
      <c r="C2663" s="0" t="n">
        <f aca="false">A2663*A2663</f>
        <v>2.06795153138257E-025</v>
      </c>
      <c r="E2663" s="0" t="n">
        <v>-4.54747350886464E-013</v>
      </c>
      <c r="G2663" s="0" t="n">
        <f aca="false">E2663*E2663</f>
        <v>2.06795153138257E-025</v>
      </c>
      <c r="I2663" s="0" t="n">
        <v>-4.54747350886464E-013</v>
      </c>
      <c r="K2663" s="0" t="n">
        <f aca="false">I2663*I2663</f>
        <v>2.06795153138257E-025</v>
      </c>
    </row>
    <row r="2664" customFormat="false" ht="12.75" hidden="false" customHeight="false" outlineLevel="0" collapsed="false">
      <c r="A2664" s="0" t="n">
        <v>-4.54747350886464E-013</v>
      </c>
      <c r="B2664" s="0" t="n">
        <v>51.5945733580577</v>
      </c>
      <c r="C2664" s="0" t="n">
        <f aca="false">A2664*A2664</f>
        <v>2.06795153138257E-025</v>
      </c>
      <c r="E2664" s="0" t="n">
        <v>-4.54747350886464E-013</v>
      </c>
      <c r="G2664" s="0" t="n">
        <f aca="false">E2664*E2664</f>
        <v>2.06795153138257E-025</v>
      </c>
      <c r="I2664" s="0" t="n">
        <v>-4.54747350886464E-013</v>
      </c>
      <c r="K2664" s="0" t="n">
        <f aca="false">I2664*I2664</f>
        <v>2.06795153138257E-025</v>
      </c>
    </row>
    <row r="2665" customFormat="false" ht="12.75" hidden="false" customHeight="false" outlineLevel="0" collapsed="false">
      <c r="A2665" s="0" t="n">
        <v>0</v>
      </c>
      <c r="B2665" s="0" t="n">
        <v>51.6042633897627</v>
      </c>
      <c r="C2665" s="0" t="n">
        <f aca="false">A2665*A2665</f>
        <v>0</v>
      </c>
      <c r="E2665" s="0" t="n">
        <v>0</v>
      </c>
      <c r="G2665" s="0" t="n">
        <f aca="false">E2665*E2665</f>
        <v>0</v>
      </c>
      <c r="I2665" s="0" t="n">
        <v>0</v>
      </c>
      <c r="K2665" s="0" t="n">
        <f aca="false">I2665*I2665</f>
        <v>0</v>
      </c>
    </row>
    <row r="2666" customFormat="false" ht="12.75" hidden="false" customHeight="false" outlineLevel="0" collapsed="false">
      <c r="A2666" s="0" t="n">
        <v>0</v>
      </c>
      <c r="B2666" s="0" t="n">
        <v>51.6139516022558</v>
      </c>
      <c r="C2666" s="0" t="n">
        <f aca="false">A2666*A2666</f>
        <v>0</v>
      </c>
      <c r="E2666" s="0" t="n">
        <v>0</v>
      </c>
      <c r="G2666" s="0" t="n">
        <f aca="false">E2666*E2666</f>
        <v>0</v>
      </c>
      <c r="I2666" s="0" t="n">
        <v>0</v>
      </c>
      <c r="K2666" s="0" t="n">
        <f aca="false">I2666*I2666</f>
        <v>0</v>
      </c>
    </row>
    <row r="2667" customFormat="false" ht="12.75" hidden="false" customHeight="false" outlineLevel="0" collapsed="false">
      <c r="A2667" s="0" t="n">
        <v>0</v>
      </c>
      <c r="B2667" s="0" t="n">
        <v>51.6236379965612</v>
      </c>
      <c r="C2667" s="0" t="n">
        <f aca="false">A2667*A2667</f>
        <v>0</v>
      </c>
      <c r="E2667" s="0" t="n">
        <v>0</v>
      </c>
      <c r="G2667" s="0" t="n">
        <f aca="false">E2667*E2667</f>
        <v>0</v>
      </c>
      <c r="I2667" s="0" t="n">
        <v>0</v>
      </c>
      <c r="K2667" s="0" t="n">
        <f aca="false">I2667*I2667</f>
        <v>0</v>
      </c>
    </row>
    <row r="2668" customFormat="false" ht="12.75" hidden="false" customHeight="false" outlineLevel="0" collapsed="false">
      <c r="A2668" s="0" t="n">
        <v>0</v>
      </c>
      <c r="B2668" s="0" t="n">
        <v>51.6333225737023</v>
      </c>
      <c r="C2668" s="0" t="n">
        <f aca="false">A2668*A2668</f>
        <v>0</v>
      </c>
      <c r="E2668" s="0" t="n">
        <v>0</v>
      </c>
      <c r="G2668" s="0" t="n">
        <f aca="false">E2668*E2668</f>
        <v>0</v>
      </c>
      <c r="I2668" s="0" t="n">
        <v>0</v>
      </c>
      <c r="K2668" s="0" t="n">
        <f aca="false">I2668*I2668</f>
        <v>0</v>
      </c>
    </row>
    <row r="2669" customFormat="false" ht="12.75" hidden="false" customHeight="false" outlineLevel="0" collapsed="false">
      <c r="A2669" s="0" t="n">
        <v>0</v>
      </c>
      <c r="B2669" s="0" t="n">
        <v>51.6430053347014</v>
      </c>
      <c r="C2669" s="0" t="n">
        <f aca="false">A2669*A2669</f>
        <v>0</v>
      </c>
      <c r="E2669" s="0" t="n">
        <v>0</v>
      </c>
      <c r="G2669" s="0" t="n">
        <f aca="false">E2669*E2669</f>
        <v>0</v>
      </c>
      <c r="I2669" s="0" t="n">
        <v>0</v>
      </c>
      <c r="K2669" s="0" t="n">
        <f aca="false">I2669*I2669</f>
        <v>0</v>
      </c>
    </row>
    <row r="2670" customFormat="false" ht="12.75" hidden="false" customHeight="false" outlineLevel="0" collapsed="false">
      <c r="A2670" s="0" t="n">
        <v>-4.54747350886464E-013</v>
      </c>
      <c r="B2670" s="0" t="n">
        <v>51.6526862805798</v>
      </c>
      <c r="C2670" s="0" t="n">
        <f aca="false">A2670*A2670</f>
        <v>2.06795153138257E-025</v>
      </c>
      <c r="E2670" s="0" t="n">
        <v>4.54747350886464E-013</v>
      </c>
      <c r="G2670" s="0" t="n">
        <f aca="false">E2670*E2670</f>
        <v>2.06795153138257E-025</v>
      </c>
      <c r="I2670" s="0" t="n">
        <v>4.54747350886464E-013</v>
      </c>
      <c r="K2670" s="0" t="n">
        <f aca="false">I2670*I2670</f>
        <v>2.06795153138257E-025</v>
      </c>
    </row>
    <row r="2671" customFormat="false" ht="12.75" hidden="false" customHeight="false" outlineLevel="0" collapsed="false">
      <c r="A2671" s="0" t="n">
        <v>4.54747350886464E-013</v>
      </c>
      <c r="B2671" s="0" t="n">
        <v>51.662365412358</v>
      </c>
      <c r="C2671" s="0" t="n">
        <f aca="false">A2671*A2671</f>
        <v>2.06795153138257E-025</v>
      </c>
      <c r="E2671" s="0" t="n">
        <v>-4.54747350886464E-013</v>
      </c>
      <c r="G2671" s="0" t="n">
        <f aca="false">E2671*E2671</f>
        <v>2.06795153138257E-025</v>
      </c>
      <c r="I2671" s="0" t="n">
        <v>-4.54747350886464E-013</v>
      </c>
      <c r="K2671" s="0" t="n">
        <f aca="false">I2671*I2671</f>
        <v>2.06795153138257E-025</v>
      </c>
    </row>
    <row r="2672" customFormat="false" ht="12.75" hidden="false" customHeight="false" outlineLevel="0" collapsed="false">
      <c r="A2672" s="0" t="n">
        <v>-4.54747350886464E-013</v>
      </c>
      <c r="B2672" s="0" t="n">
        <v>51.6720427310553</v>
      </c>
      <c r="C2672" s="0" t="n">
        <f aca="false">A2672*A2672</f>
        <v>2.06795153138257E-025</v>
      </c>
      <c r="E2672" s="0" t="n">
        <v>-4.54747350886464E-013</v>
      </c>
      <c r="G2672" s="0" t="n">
        <f aca="false">E2672*E2672</f>
        <v>2.06795153138257E-025</v>
      </c>
      <c r="I2672" s="0" t="n">
        <v>-4.54747350886464E-013</v>
      </c>
      <c r="K2672" s="0" t="n">
        <f aca="false">I2672*I2672</f>
        <v>2.06795153138257E-025</v>
      </c>
    </row>
    <row r="2673" customFormat="false" ht="12.75" hidden="false" customHeight="false" outlineLevel="0" collapsed="false">
      <c r="A2673" s="0" t="n">
        <v>-4.54747350886464E-013</v>
      </c>
      <c r="B2673" s="0" t="n">
        <v>51.6817182376902</v>
      </c>
      <c r="C2673" s="0" t="n">
        <f aca="false">A2673*A2673</f>
        <v>2.06795153138257E-025</v>
      </c>
      <c r="E2673" s="0" t="n">
        <v>4.54747350886464E-013</v>
      </c>
      <c r="G2673" s="0" t="n">
        <f aca="false">E2673*E2673</f>
        <v>2.06795153138257E-025</v>
      </c>
      <c r="I2673" s="0" t="n">
        <v>4.54747350886464E-013</v>
      </c>
      <c r="K2673" s="0" t="n">
        <f aca="false">I2673*I2673</f>
        <v>2.06795153138257E-025</v>
      </c>
    </row>
    <row r="2674" customFormat="false" ht="12.75" hidden="false" customHeight="false" outlineLevel="0" collapsed="false">
      <c r="A2674" s="0" t="n">
        <v>0</v>
      </c>
      <c r="B2674" s="0" t="n">
        <v>51.6913919332803</v>
      </c>
      <c r="C2674" s="0" t="n">
        <f aca="false">A2674*A2674</f>
        <v>0</v>
      </c>
      <c r="E2674" s="0" t="n">
        <v>0</v>
      </c>
      <c r="G2674" s="0" t="n">
        <f aca="false">E2674*E2674</f>
        <v>0</v>
      </c>
      <c r="I2674" s="0" t="n">
        <v>0</v>
      </c>
      <c r="K2674" s="0" t="n">
        <f aca="false">I2674*I2674</f>
        <v>0</v>
      </c>
    </row>
    <row r="2675" customFormat="false" ht="12.75" hidden="false" customHeight="false" outlineLevel="0" collapsed="false">
      <c r="A2675" s="0" t="n">
        <v>0</v>
      </c>
      <c r="B2675" s="0" t="n">
        <v>51.7010638188423</v>
      </c>
      <c r="C2675" s="0" t="n">
        <f aca="false">A2675*A2675</f>
        <v>0</v>
      </c>
      <c r="E2675" s="0" t="n">
        <v>0</v>
      </c>
      <c r="G2675" s="0" t="n">
        <f aca="false">E2675*E2675</f>
        <v>0</v>
      </c>
      <c r="I2675" s="0" t="n">
        <v>0</v>
      </c>
      <c r="K2675" s="0" t="n">
        <f aca="false">I2675*I2675</f>
        <v>0</v>
      </c>
    </row>
    <row r="2676" customFormat="false" ht="12.75" hidden="false" customHeight="false" outlineLevel="0" collapsed="false">
      <c r="A2676" s="0" t="n">
        <v>0</v>
      </c>
      <c r="B2676" s="0" t="n">
        <v>51.7107338953916</v>
      </c>
      <c r="C2676" s="0" t="n">
        <f aca="false">A2676*A2676</f>
        <v>0</v>
      </c>
      <c r="E2676" s="0" t="n">
        <v>0</v>
      </c>
      <c r="G2676" s="0" t="n">
        <f aca="false">E2676*E2676</f>
        <v>0</v>
      </c>
      <c r="I2676" s="0" t="n">
        <v>0</v>
      </c>
      <c r="K2676" s="0" t="n">
        <f aca="false">I2676*I2676</f>
        <v>0</v>
      </c>
    </row>
    <row r="2677" customFormat="false" ht="12.75" hidden="false" customHeight="false" outlineLevel="0" collapsed="false">
      <c r="A2677" s="0" t="n">
        <v>-4.54747350886464E-013</v>
      </c>
      <c r="B2677" s="0" t="n">
        <v>51.720402163943</v>
      </c>
      <c r="C2677" s="0" t="n">
        <f aca="false">A2677*A2677</f>
        <v>2.06795153138257E-025</v>
      </c>
      <c r="E2677" s="0" t="n">
        <v>4.54747350886464E-013</v>
      </c>
      <c r="G2677" s="0" t="n">
        <f aca="false">E2677*E2677</f>
        <v>2.06795153138257E-025</v>
      </c>
      <c r="I2677" s="0" t="n">
        <v>4.54747350886464E-013</v>
      </c>
      <c r="K2677" s="0" t="n">
        <f aca="false">I2677*I2677</f>
        <v>2.06795153138257E-025</v>
      </c>
    </row>
    <row r="2678" customFormat="false" ht="12.75" hidden="false" customHeight="false" outlineLevel="0" collapsed="false">
      <c r="A2678" s="0" t="n">
        <v>0</v>
      </c>
      <c r="B2678" s="0" t="n">
        <v>51.7300686255103</v>
      </c>
      <c r="C2678" s="0" t="n">
        <f aca="false">A2678*A2678</f>
        <v>0</v>
      </c>
      <c r="E2678" s="0" t="n">
        <v>0</v>
      </c>
      <c r="G2678" s="0" t="n">
        <f aca="false">E2678*E2678</f>
        <v>0</v>
      </c>
      <c r="I2678" s="0" t="n">
        <v>0</v>
      </c>
      <c r="K2678" s="0" t="n">
        <f aca="false">I2678*I2678</f>
        <v>0</v>
      </c>
    </row>
    <row r="2679" customFormat="false" ht="12.75" hidden="false" customHeight="false" outlineLevel="0" collapsed="false">
      <c r="A2679" s="0" t="n">
        <v>0</v>
      </c>
      <c r="B2679" s="0" t="n">
        <v>51.7397332811061</v>
      </c>
      <c r="C2679" s="0" t="n">
        <f aca="false">A2679*A2679</f>
        <v>0</v>
      </c>
      <c r="E2679" s="0" t="n">
        <v>0</v>
      </c>
      <c r="G2679" s="0" t="n">
        <f aca="false">E2679*E2679</f>
        <v>0</v>
      </c>
      <c r="I2679" s="0" t="n">
        <v>0</v>
      </c>
      <c r="K2679" s="0" t="n">
        <f aca="false">I2679*I2679</f>
        <v>0</v>
      </c>
    </row>
    <row r="2680" customFormat="false" ht="12.75" hidden="false" customHeight="false" outlineLevel="0" collapsed="false">
      <c r="A2680" s="0" t="n">
        <v>0</v>
      </c>
      <c r="B2680" s="0" t="n">
        <v>51.7493961317424</v>
      </c>
      <c r="C2680" s="0" t="n">
        <f aca="false">A2680*A2680</f>
        <v>0</v>
      </c>
      <c r="E2680" s="0" t="n">
        <v>0</v>
      </c>
      <c r="G2680" s="0" t="n">
        <f aca="false">E2680*E2680</f>
        <v>0</v>
      </c>
      <c r="I2680" s="0" t="n">
        <v>0</v>
      </c>
      <c r="K2680" s="0" t="n">
        <f aca="false">I2680*I2680</f>
        <v>0</v>
      </c>
    </row>
    <row r="2681" customFormat="false" ht="12.75" hidden="false" customHeight="false" outlineLevel="0" collapsed="false">
      <c r="A2681" s="0" t="n">
        <v>-4.54747350886464E-013</v>
      </c>
      <c r="B2681" s="0" t="n">
        <v>51.7590571784301</v>
      </c>
      <c r="C2681" s="0" t="n">
        <f aca="false">A2681*A2681</f>
        <v>2.06795153138257E-025</v>
      </c>
      <c r="E2681" s="0" t="n">
        <v>0</v>
      </c>
      <c r="G2681" s="0" t="n">
        <f aca="false">E2681*E2681</f>
        <v>0</v>
      </c>
      <c r="I2681" s="0" t="n">
        <v>0</v>
      </c>
      <c r="K2681" s="0" t="n">
        <f aca="false">I2681*I2681</f>
        <v>0</v>
      </c>
    </row>
    <row r="2682" customFormat="false" ht="12.75" hidden="false" customHeight="false" outlineLevel="0" collapsed="false">
      <c r="A2682" s="0" t="n">
        <v>0</v>
      </c>
      <c r="B2682" s="0" t="n">
        <v>51.7687164221791</v>
      </c>
      <c r="C2682" s="0" t="n">
        <f aca="false">A2682*A2682</f>
        <v>0</v>
      </c>
      <c r="E2682" s="0" t="n">
        <v>0</v>
      </c>
      <c r="G2682" s="0" t="n">
        <f aca="false">E2682*E2682</f>
        <v>0</v>
      </c>
      <c r="I2682" s="0" t="n">
        <v>0</v>
      </c>
      <c r="K2682" s="0" t="n">
        <f aca="false">I2682*I2682</f>
        <v>0</v>
      </c>
    </row>
    <row r="2683" customFormat="false" ht="12.75" hidden="false" customHeight="false" outlineLevel="0" collapsed="false">
      <c r="A2683" s="0" t="n">
        <v>-4.54747350886464E-013</v>
      </c>
      <c r="B2683" s="0" t="n">
        <v>51.7783738639985</v>
      </c>
      <c r="C2683" s="0" t="n">
        <f aca="false">A2683*A2683</f>
        <v>2.06795153138257E-025</v>
      </c>
      <c r="E2683" s="0" t="n">
        <v>-4.54747350886464E-013</v>
      </c>
      <c r="G2683" s="0" t="n">
        <f aca="false">E2683*E2683</f>
        <v>2.06795153138257E-025</v>
      </c>
      <c r="I2683" s="0" t="n">
        <v>-4.54747350886464E-013</v>
      </c>
      <c r="K2683" s="0" t="n">
        <f aca="false">I2683*I2683</f>
        <v>2.06795153138257E-025</v>
      </c>
    </row>
    <row r="2684" customFormat="false" ht="12.75" hidden="false" customHeight="false" outlineLevel="0" collapsed="false">
      <c r="A2684" s="0" t="n">
        <v>0</v>
      </c>
      <c r="B2684" s="0" t="n">
        <v>51.7880295048962</v>
      </c>
      <c r="C2684" s="0" t="n">
        <f aca="false">A2684*A2684</f>
        <v>0</v>
      </c>
      <c r="E2684" s="0" t="n">
        <v>0</v>
      </c>
      <c r="G2684" s="0" t="n">
        <f aca="false">E2684*E2684</f>
        <v>0</v>
      </c>
      <c r="I2684" s="0" t="n">
        <v>0</v>
      </c>
      <c r="K2684" s="0" t="n">
        <f aca="false">I2684*I2684</f>
        <v>0</v>
      </c>
    </row>
    <row r="2685" customFormat="false" ht="12.75" hidden="false" customHeight="false" outlineLevel="0" collapsed="false">
      <c r="A2685" s="0" t="n">
        <v>0</v>
      </c>
      <c r="B2685" s="0" t="n">
        <v>51.7976833458795</v>
      </c>
      <c r="C2685" s="0" t="n">
        <f aca="false">A2685*A2685</f>
        <v>0</v>
      </c>
      <c r="E2685" s="0" t="n">
        <v>0</v>
      </c>
      <c r="G2685" s="0" t="n">
        <f aca="false">E2685*E2685</f>
        <v>0</v>
      </c>
      <c r="I2685" s="0" t="n">
        <v>0</v>
      </c>
      <c r="K2685" s="0" t="n">
        <f aca="false">I2685*I2685</f>
        <v>0</v>
      </c>
    </row>
    <row r="2686" customFormat="false" ht="12.75" hidden="false" customHeight="false" outlineLevel="0" collapsed="false">
      <c r="A2686" s="0" t="n">
        <v>0</v>
      </c>
      <c r="B2686" s="0" t="n">
        <v>51.8073353879545</v>
      </c>
      <c r="C2686" s="0" t="n">
        <f aca="false">A2686*A2686</f>
        <v>0</v>
      </c>
      <c r="E2686" s="0" t="n">
        <v>0</v>
      </c>
      <c r="G2686" s="0" t="n">
        <f aca="false">E2686*E2686</f>
        <v>0</v>
      </c>
      <c r="I2686" s="0" t="n">
        <v>0</v>
      </c>
      <c r="K2686" s="0" t="n">
        <f aca="false">I2686*I2686</f>
        <v>0</v>
      </c>
    </row>
    <row r="2687" customFormat="false" ht="12.75" hidden="false" customHeight="false" outlineLevel="0" collapsed="false">
      <c r="A2687" s="0" t="n">
        <v>0</v>
      </c>
      <c r="B2687" s="0" t="n">
        <v>51.8169856321265</v>
      </c>
      <c r="C2687" s="0" t="n">
        <f aca="false">A2687*A2687</f>
        <v>0</v>
      </c>
      <c r="E2687" s="0" t="n">
        <v>0</v>
      </c>
      <c r="G2687" s="0" t="n">
        <f aca="false">E2687*E2687</f>
        <v>0</v>
      </c>
      <c r="I2687" s="0" t="n">
        <v>0</v>
      </c>
      <c r="K2687" s="0" t="n">
        <f aca="false">I2687*I2687</f>
        <v>0</v>
      </c>
    </row>
    <row r="2688" customFormat="false" ht="12.75" hidden="false" customHeight="false" outlineLevel="0" collapsed="false">
      <c r="A2688" s="0" t="n">
        <v>0</v>
      </c>
      <c r="B2688" s="0" t="n">
        <v>51.8266340793998</v>
      </c>
      <c r="C2688" s="0" t="n">
        <f aca="false">A2688*A2688</f>
        <v>0</v>
      </c>
      <c r="E2688" s="0" t="n">
        <v>0</v>
      </c>
      <c r="G2688" s="0" t="n">
        <f aca="false">E2688*E2688</f>
        <v>0</v>
      </c>
      <c r="I2688" s="0" t="n">
        <v>0</v>
      </c>
      <c r="K2688" s="0" t="n">
        <f aca="false">I2688*I2688</f>
        <v>0</v>
      </c>
    </row>
    <row r="2689" customFormat="false" ht="12.75" hidden="false" customHeight="false" outlineLevel="0" collapsed="false">
      <c r="A2689" s="0" t="n">
        <v>0</v>
      </c>
      <c r="B2689" s="0" t="n">
        <v>51.8362807307777</v>
      </c>
      <c r="C2689" s="0" t="n">
        <f aca="false">A2689*A2689</f>
        <v>0</v>
      </c>
      <c r="E2689" s="0" t="n">
        <v>0</v>
      </c>
      <c r="G2689" s="0" t="n">
        <f aca="false">E2689*E2689</f>
        <v>0</v>
      </c>
      <c r="I2689" s="0" t="n">
        <v>0</v>
      </c>
      <c r="K2689" s="0" t="n">
        <f aca="false">I2689*I2689</f>
        <v>0</v>
      </c>
    </row>
    <row r="2690" customFormat="false" ht="12.75" hidden="false" customHeight="false" outlineLevel="0" collapsed="false">
      <c r="A2690" s="0" t="n">
        <v>0</v>
      </c>
      <c r="B2690" s="0" t="n">
        <v>51.8459255872629</v>
      </c>
      <c r="C2690" s="0" t="n">
        <f aca="false">A2690*A2690</f>
        <v>0</v>
      </c>
      <c r="E2690" s="0" t="n">
        <v>0</v>
      </c>
      <c r="G2690" s="0" t="n">
        <f aca="false">E2690*E2690</f>
        <v>0</v>
      </c>
      <c r="I2690" s="0" t="n">
        <v>0</v>
      </c>
      <c r="K2690" s="0" t="n">
        <f aca="false">I2690*I2690</f>
        <v>0</v>
      </c>
    </row>
    <row r="2691" customFormat="false" ht="12.75" hidden="false" customHeight="false" outlineLevel="0" collapsed="false">
      <c r="A2691" s="0" t="n">
        <v>4.54747350886464E-013</v>
      </c>
      <c r="B2691" s="0" t="n">
        <v>51.8555686498567</v>
      </c>
      <c r="C2691" s="0" t="n">
        <f aca="false">A2691*A2691</f>
        <v>2.06795153138257E-025</v>
      </c>
      <c r="E2691" s="0" t="n">
        <v>4.54747350886464E-013</v>
      </c>
      <c r="G2691" s="0" t="n">
        <f aca="false">E2691*E2691</f>
        <v>2.06795153138257E-025</v>
      </c>
      <c r="I2691" s="0" t="n">
        <v>4.54747350886464E-013</v>
      </c>
      <c r="K2691" s="0" t="n">
        <f aca="false">I2691*I2691</f>
        <v>2.06795153138257E-025</v>
      </c>
    </row>
    <row r="2692" customFormat="false" ht="12.75" hidden="false" customHeight="false" outlineLevel="0" collapsed="false">
      <c r="A2692" s="0" t="n">
        <v>0</v>
      </c>
      <c r="B2692" s="0" t="n">
        <v>51.8652099195598</v>
      </c>
      <c r="C2692" s="0" t="n">
        <f aca="false">A2692*A2692</f>
        <v>0</v>
      </c>
      <c r="E2692" s="0" t="n">
        <v>0</v>
      </c>
      <c r="G2692" s="0" t="n">
        <f aca="false">E2692*E2692</f>
        <v>0</v>
      </c>
      <c r="I2692" s="0" t="n">
        <v>0</v>
      </c>
      <c r="K2692" s="0" t="n">
        <f aca="false">I2692*I2692</f>
        <v>0</v>
      </c>
    </row>
    <row r="2693" customFormat="false" ht="12.75" hidden="false" customHeight="false" outlineLevel="0" collapsed="false">
      <c r="A2693" s="0" t="n">
        <v>0</v>
      </c>
      <c r="B2693" s="0" t="n">
        <v>51.8748493973718</v>
      </c>
      <c r="C2693" s="0" t="n">
        <f aca="false">A2693*A2693</f>
        <v>0</v>
      </c>
      <c r="E2693" s="0" t="n">
        <v>0</v>
      </c>
      <c r="G2693" s="0" t="n">
        <f aca="false">E2693*E2693</f>
        <v>0</v>
      </c>
      <c r="I2693" s="0" t="n">
        <v>0</v>
      </c>
      <c r="K2693" s="0" t="n">
        <f aca="false">I2693*I2693</f>
        <v>0</v>
      </c>
    </row>
    <row r="2694" customFormat="false" ht="12.75" hidden="false" customHeight="false" outlineLevel="0" collapsed="false">
      <c r="A2694" s="0" t="n">
        <v>-4.54747350886464E-013</v>
      </c>
      <c r="B2694" s="0" t="n">
        <v>51.8844870842914</v>
      </c>
      <c r="C2694" s="0" t="n">
        <f aca="false">A2694*A2694</f>
        <v>2.06795153138257E-025</v>
      </c>
      <c r="E2694" s="0" t="n">
        <v>4.54747350886464E-013</v>
      </c>
      <c r="G2694" s="0" t="n">
        <f aca="false">E2694*E2694</f>
        <v>2.06795153138257E-025</v>
      </c>
      <c r="I2694" s="0" t="n">
        <v>4.54747350886464E-013</v>
      </c>
      <c r="K2694" s="0" t="n">
        <f aca="false">I2694*I2694</f>
        <v>2.06795153138257E-025</v>
      </c>
    </row>
    <row r="2695" customFormat="false" ht="12.75" hidden="false" customHeight="false" outlineLevel="0" collapsed="false">
      <c r="A2695" s="0" t="n">
        <v>-4.54747350886464E-013</v>
      </c>
      <c r="B2695" s="0" t="n">
        <v>51.8941229813165</v>
      </c>
      <c r="C2695" s="0" t="n">
        <f aca="false">A2695*A2695</f>
        <v>2.06795153138257E-025</v>
      </c>
      <c r="E2695" s="0" t="n">
        <v>0</v>
      </c>
      <c r="G2695" s="0" t="n">
        <f aca="false">E2695*E2695</f>
        <v>0</v>
      </c>
      <c r="I2695" s="0" t="n">
        <v>0</v>
      </c>
      <c r="K2695" s="0" t="n">
        <f aca="false">I2695*I2695</f>
        <v>0</v>
      </c>
    </row>
    <row r="2696" customFormat="false" ht="12.75" hidden="false" customHeight="false" outlineLevel="0" collapsed="false">
      <c r="A2696" s="0" t="n">
        <v>0</v>
      </c>
      <c r="B2696" s="0" t="n">
        <v>51.9037570894439</v>
      </c>
      <c r="C2696" s="0" t="n">
        <f aca="false">A2696*A2696</f>
        <v>0</v>
      </c>
      <c r="E2696" s="0" t="n">
        <v>0</v>
      </c>
      <c r="G2696" s="0" t="n">
        <f aca="false">E2696*E2696</f>
        <v>0</v>
      </c>
      <c r="I2696" s="0" t="n">
        <v>0</v>
      </c>
      <c r="K2696" s="0" t="n">
        <f aca="false">I2696*I2696</f>
        <v>0</v>
      </c>
    </row>
    <row r="2697" customFormat="false" ht="12.75" hidden="false" customHeight="false" outlineLevel="0" collapsed="false">
      <c r="A2697" s="0" t="n">
        <v>0</v>
      </c>
      <c r="B2697" s="0" t="n">
        <v>51.9133894096696</v>
      </c>
      <c r="C2697" s="0" t="n">
        <f aca="false">A2697*A2697</f>
        <v>0</v>
      </c>
      <c r="E2697" s="0" t="n">
        <v>0</v>
      </c>
      <c r="G2697" s="0" t="n">
        <f aca="false">E2697*E2697</f>
        <v>0</v>
      </c>
      <c r="I2697" s="0" t="n">
        <v>0</v>
      </c>
      <c r="K2697" s="0" t="n">
        <f aca="false">I2697*I2697</f>
        <v>0</v>
      </c>
    </row>
    <row r="2698" customFormat="false" ht="12.75" hidden="false" customHeight="false" outlineLevel="0" collapsed="false">
      <c r="A2698" s="0" t="n">
        <v>-4.54747350886464E-013</v>
      </c>
      <c r="B2698" s="0" t="n">
        <v>51.9230199429887</v>
      </c>
      <c r="C2698" s="0" t="n">
        <f aca="false">A2698*A2698</f>
        <v>2.06795153138257E-025</v>
      </c>
      <c r="E2698" s="0" t="n">
        <v>4.54747350886464E-013</v>
      </c>
      <c r="G2698" s="0" t="n">
        <f aca="false">E2698*E2698</f>
        <v>2.06795153138257E-025</v>
      </c>
      <c r="I2698" s="0" t="n">
        <v>4.54747350886464E-013</v>
      </c>
      <c r="K2698" s="0" t="n">
        <f aca="false">I2698*I2698</f>
        <v>2.06795153138257E-025</v>
      </c>
    </row>
    <row r="2699" customFormat="false" ht="12.75" hidden="false" customHeight="false" outlineLevel="0" collapsed="false">
      <c r="A2699" s="0" t="n">
        <v>0</v>
      </c>
      <c r="B2699" s="0" t="n">
        <v>51.9326486903951</v>
      </c>
      <c r="C2699" s="0" t="n">
        <f aca="false">A2699*A2699</f>
        <v>0</v>
      </c>
      <c r="E2699" s="0" t="n">
        <v>0</v>
      </c>
      <c r="G2699" s="0" t="n">
        <f aca="false">E2699*E2699</f>
        <v>0</v>
      </c>
      <c r="I2699" s="0" t="n">
        <v>0</v>
      </c>
      <c r="K2699" s="0" t="n">
        <f aca="false">I2699*I2699</f>
        <v>0</v>
      </c>
    </row>
    <row r="2700" customFormat="false" ht="12.75" hidden="false" customHeight="false" outlineLevel="0" collapsed="false">
      <c r="A2700" s="0" t="n">
        <v>0</v>
      </c>
      <c r="B2700" s="0" t="n">
        <v>51.9422756528822</v>
      </c>
      <c r="C2700" s="0" t="n">
        <f aca="false">A2700*A2700</f>
        <v>0</v>
      </c>
      <c r="E2700" s="0" t="n">
        <v>0</v>
      </c>
      <c r="G2700" s="0" t="n">
        <f aca="false">E2700*E2700</f>
        <v>0</v>
      </c>
      <c r="I2700" s="0" t="n">
        <v>0</v>
      </c>
      <c r="K2700" s="0" t="n">
        <f aca="false">I2700*I2700</f>
        <v>0</v>
      </c>
    </row>
    <row r="2701" customFormat="false" ht="12.75" hidden="false" customHeight="false" outlineLevel="0" collapsed="false">
      <c r="A2701" s="0" t="n">
        <v>0</v>
      </c>
      <c r="B2701" s="0" t="n">
        <v>51.9519008314422</v>
      </c>
      <c r="C2701" s="0" t="n">
        <f aca="false">A2701*A2701</f>
        <v>0</v>
      </c>
      <c r="E2701" s="0" t="n">
        <v>0</v>
      </c>
      <c r="G2701" s="0" t="n">
        <f aca="false">E2701*E2701</f>
        <v>0</v>
      </c>
      <c r="I2701" s="0" t="n">
        <v>0</v>
      </c>
      <c r="K2701" s="0" t="n">
        <f aca="false">I2701*I2701</f>
        <v>0</v>
      </c>
    </row>
    <row r="2702" customFormat="false" ht="12.75" hidden="false" customHeight="false" outlineLevel="0" collapsed="false">
      <c r="A2702" s="0" t="n">
        <v>0</v>
      </c>
      <c r="B2702" s="0" t="n">
        <v>51.9615242270663</v>
      </c>
      <c r="C2702" s="0" t="n">
        <f aca="false">A2702*A2702</f>
        <v>0</v>
      </c>
      <c r="E2702" s="0" t="n">
        <v>0</v>
      </c>
      <c r="G2702" s="0" t="n">
        <f aca="false">E2702*E2702</f>
        <v>0</v>
      </c>
      <c r="I2702" s="0" t="n">
        <v>0</v>
      </c>
      <c r="K2702" s="0" t="n">
        <f aca="false">I2702*I2702</f>
        <v>0</v>
      </c>
    </row>
    <row r="2703" customFormat="false" ht="12.75" hidden="false" customHeight="false" outlineLevel="0" collapsed="false">
      <c r="A2703" s="0" t="n">
        <v>0</v>
      </c>
      <c r="B2703" s="0" t="n">
        <v>51.9711458407451</v>
      </c>
      <c r="C2703" s="0" t="n">
        <f aca="false">A2703*A2703</f>
        <v>0</v>
      </c>
      <c r="E2703" s="0" t="n">
        <v>0</v>
      </c>
      <c r="G2703" s="0" t="n">
        <f aca="false">E2703*E2703</f>
        <v>0</v>
      </c>
      <c r="I2703" s="0" t="n">
        <v>0</v>
      </c>
      <c r="K2703" s="0" t="n">
        <f aca="false">I2703*I2703</f>
        <v>0</v>
      </c>
    </row>
    <row r="2704" customFormat="false" ht="12.75" hidden="false" customHeight="false" outlineLevel="0" collapsed="false">
      <c r="A2704" s="0" t="n">
        <v>0</v>
      </c>
      <c r="B2704" s="0" t="n">
        <v>51.9807656734681</v>
      </c>
      <c r="C2704" s="0" t="n">
        <f aca="false">A2704*A2704</f>
        <v>0</v>
      </c>
      <c r="E2704" s="0" t="n">
        <v>0</v>
      </c>
      <c r="G2704" s="0" t="n">
        <f aca="false">E2704*E2704</f>
        <v>0</v>
      </c>
      <c r="I2704" s="0" t="n">
        <v>0</v>
      </c>
      <c r="K2704" s="0" t="n">
        <f aca="false">I2704*I2704</f>
        <v>0</v>
      </c>
    </row>
    <row r="2705" customFormat="false" ht="12.75" hidden="false" customHeight="false" outlineLevel="0" collapsed="false">
      <c r="A2705" s="0" t="n">
        <v>0</v>
      </c>
      <c r="B2705" s="0" t="n">
        <v>51.9903837262238</v>
      </c>
      <c r="C2705" s="0" t="n">
        <f aca="false">A2705*A2705</f>
        <v>0</v>
      </c>
      <c r="E2705" s="0" t="n">
        <v>0</v>
      </c>
      <c r="G2705" s="0" t="n">
        <f aca="false">E2705*E2705</f>
        <v>0</v>
      </c>
      <c r="I2705" s="0" t="n">
        <v>0</v>
      </c>
      <c r="K2705" s="0" t="n">
        <f aca="false">I2705*I2705</f>
        <v>0</v>
      </c>
    </row>
    <row r="2706" customFormat="false" ht="12.75" hidden="false" customHeight="false" outlineLevel="0" collapsed="false">
      <c r="A2706" s="0" t="n">
        <v>0</v>
      </c>
      <c r="B2706" s="0" t="n">
        <v>52</v>
      </c>
      <c r="C2706" s="0" t="n">
        <f aca="false">A2706*A2706</f>
        <v>0</v>
      </c>
      <c r="E2706" s="0" t="n">
        <v>0</v>
      </c>
      <c r="G2706" s="0" t="n">
        <f aca="false">E2706*E2706</f>
        <v>0</v>
      </c>
      <c r="I2706" s="0" t="n">
        <v>0</v>
      </c>
      <c r="K2706" s="0" t="n">
        <f aca="false">I2706*I2706</f>
        <v>0</v>
      </c>
    </row>
    <row r="2707" customFormat="false" ht="12.75" hidden="false" customHeight="false" outlineLevel="0" collapsed="false">
      <c r="A2707" s="0" t="n">
        <v>0</v>
      </c>
      <c r="B2707" s="0" t="n">
        <v>52.0096144957834</v>
      </c>
      <c r="C2707" s="0" t="n">
        <f aca="false">A2707*A2707</f>
        <v>0</v>
      </c>
      <c r="E2707" s="0" t="n">
        <v>0</v>
      </c>
      <c r="G2707" s="0" t="n">
        <f aca="false">E2707*E2707</f>
        <v>0</v>
      </c>
      <c r="I2707" s="0" t="n">
        <v>0</v>
      </c>
      <c r="K2707" s="0" t="n">
        <f aca="false">I2707*I2707</f>
        <v>0</v>
      </c>
    </row>
    <row r="2708" customFormat="false" ht="12.75" hidden="false" customHeight="false" outlineLevel="0" collapsed="false">
      <c r="A2708" s="0" t="n">
        <v>0</v>
      </c>
      <c r="B2708" s="0" t="n">
        <v>52.0192272145598</v>
      </c>
      <c r="C2708" s="0" t="n">
        <f aca="false">A2708*A2708</f>
        <v>0</v>
      </c>
      <c r="E2708" s="0" t="n">
        <v>0</v>
      </c>
      <c r="G2708" s="0" t="n">
        <f aca="false">E2708*E2708</f>
        <v>0</v>
      </c>
      <c r="I2708" s="0" t="n">
        <v>0</v>
      </c>
      <c r="K2708" s="0" t="n">
        <f aca="false">I2708*I2708</f>
        <v>0</v>
      </c>
    </row>
    <row r="2709" customFormat="false" ht="12.75" hidden="false" customHeight="false" outlineLevel="0" collapsed="false">
      <c r="A2709" s="0" t="n">
        <v>-4.54747350886464E-013</v>
      </c>
      <c r="B2709" s="0" t="n">
        <v>52.0288381573143</v>
      </c>
      <c r="C2709" s="0" t="n">
        <f aca="false">A2709*A2709</f>
        <v>2.06795153138257E-025</v>
      </c>
      <c r="E2709" s="0" t="n">
        <v>-4.54747350886464E-013</v>
      </c>
      <c r="G2709" s="0" t="n">
        <f aca="false">E2709*E2709</f>
        <v>2.06795153138257E-025</v>
      </c>
      <c r="I2709" s="0" t="n">
        <v>-4.54747350886464E-013</v>
      </c>
      <c r="K2709" s="0" t="n">
        <f aca="false">I2709*I2709</f>
        <v>2.06795153138257E-025</v>
      </c>
    </row>
    <row r="2710" customFormat="false" ht="12.75" hidden="false" customHeight="false" outlineLevel="0" collapsed="false">
      <c r="A2710" s="0" t="n">
        <v>-4.54747350886464E-013</v>
      </c>
      <c r="B2710" s="0" t="n">
        <v>52.0384473250308</v>
      </c>
      <c r="C2710" s="0" t="n">
        <f aca="false">A2710*A2710</f>
        <v>2.06795153138257E-025</v>
      </c>
      <c r="E2710" s="0" t="n">
        <v>4.54747350886464E-013</v>
      </c>
      <c r="G2710" s="0" t="n">
        <f aca="false">E2710*E2710</f>
        <v>2.06795153138257E-025</v>
      </c>
      <c r="I2710" s="0" t="n">
        <v>4.54747350886464E-013</v>
      </c>
      <c r="K2710" s="0" t="n">
        <f aca="false">I2710*I2710</f>
        <v>2.06795153138257E-025</v>
      </c>
    </row>
    <row r="2711" customFormat="false" ht="12.75" hidden="false" customHeight="false" outlineLevel="0" collapsed="false">
      <c r="A2711" s="0" t="n">
        <v>-4.54747350886464E-013</v>
      </c>
      <c r="B2711" s="0" t="n">
        <v>52.0480547186924</v>
      </c>
      <c r="C2711" s="0" t="n">
        <f aca="false">A2711*A2711</f>
        <v>2.06795153138257E-025</v>
      </c>
      <c r="E2711" s="0" t="n">
        <v>4.54747350886464E-013</v>
      </c>
      <c r="G2711" s="0" t="n">
        <f aca="false">E2711*E2711</f>
        <v>2.06795153138257E-025</v>
      </c>
      <c r="I2711" s="0" t="n">
        <v>4.54747350886464E-013</v>
      </c>
      <c r="K2711" s="0" t="n">
        <f aca="false">I2711*I2711</f>
        <v>2.06795153138257E-025</v>
      </c>
    </row>
    <row r="2712" customFormat="false" ht="12.75" hidden="false" customHeight="false" outlineLevel="0" collapsed="false">
      <c r="A2712" s="0" t="n">
        <v>-4.54747350886464E-013</v>
      </c>
      <c r="B2712" s="0" t="n">
        <v>52.0576603392815</v>
      </c>
      <c r="C2712" s="0" t="n">
        <f aca="false">A2712*A2712</f>
        <v>2.06795153138257E-025</v>
      </c>
      <c r="E2712" s="0" t="n">
        <v>4.54747350886464E-013</v>
      </c>
      <c r="G2712" s="0" t="n">
        <f aca="false">E2712*E2712</f>
        <v>2.06795153138257E-025</v>
      </c>
      <c r="I2712" s="0" t="n">
        <v>4.54747350886464E-013</v>
      </c>
      <c r="K2712" s="0" t="n">
        <f aca="false">I2712*I2712</f>
        <v>2.06795153138257E-025</v>
      </c>
    </row>
    <row r="2713" customFormat="false" ht="12.75" hidden="false" customHeight="false" outlineLevel="0" collapsed="false">
      <c r="A2713" s="0" t="n">
        <v>-4.54747350886464E-013</v>
      </c>
      <c r="B2713" s="0" t="n">
        <v>52.0672641877793</v>
      </c>
      <c r="C2713" s="0" t="n">
        <f aca="false">A2713*A2713</f>
        <v>2.06795153138257E-025</v>
      </c>
      <c r="E2713" s="0" t="n">
        <v>-4.54747350886464E-013</v>
      </c>
      <c r="G2713" s="0" t="n">
        <f aca="false">E2713*E2713</f>
        <v>2.06795153138257E-025</v>
      </c>
      <c r="I2713" s="0" t="n">
        <v>-4.54747350886464E-013</v>
      </c>
      <c r="K2713" s="0" t="n">
        <f aca="false">I2713*I2713</f>
        <v>2.06795153138257E-025</v>
      </c>
    </row>
    <row r="2714" customFormat="false" ht="12.75" hidden="false" customHeight="false" outlineLevel="0" collapsed="false">
      <c r="A2714" s="0" t="n">
        <v>4.54747350886464E-013</v>
      </c>
      <c r="B2714" s="0" t="n">
        <v>52.0768662651661</v>
      </c>
      <c r="C2714" s="0" t="n">
        <f aca="false">A2714*A2714</f>
        <v>2.06795153138257E-025</v>
      </c>
      <c r="E2714" s="0" t="n">
        <v>-4.54747350886464E-013</v>
      </c>
      <c r="G2714" s="0" t="n">
        <f aca="false">E2714*E2714</f>
        <v>2.06795153138257E-025</v>
      </c>
      <c r="I2714" s="0" t="n">
        <v>-4.54747350886464E-013</v>
      </c>
      <c r="K2714" s="0" t="n">
        <f aca="false">I2714*I2714</f>
        <v>2.06795153138257E-025</v>
      </c>
    </row>
    <row r="2715" customFormat="false" ht="12.75" hidden="false" customHeight="false" outlineLevel="0" collapsed="false">
      <c r="A2715" s="0" t="n">
        <v>0</v>
      </c>
      <c r="B2715" s="0" t="n">
        <v>52.0864665724217</v>
      </c>
      <c r="C2715" s="0" t="n">
        <f aca="false">A2715*A2715</f>
        <v>0</v>
      </c>
      <c r="E2715" s="0" t="n">
        <v>0</v>
      </c>
      <c r="G2715" s="0" t="n">
        <f aca="false">E2715*E2715</f>
        <v>0</v>
      </c>
      <c r="I2715" s="0" t="n">
        <v>0</v>
      </c>
      <c r="K2715" s="0" t="n">
        <f aca="false">I2715*I2715</f>
        <v>0</v>
      </c>
    </row>
    <row r="2716" customFormat="false" ht="12.75" hidden="false" customHeight="false" outlineLevel="0" collapsed="false">
      <c r="A2716" s="0" t="n">
        <v>0</v>
      </c>
      <c r="B2716" s="0" t="n">
        <v>52.0960651105244</v>
      </c>
      <c r="C2716" s="0" t="n">
        <f aca="false">A2716*A2716</f>
        <v>0</v>
      </c>
      <c r="E2716" s="0" t="n">
        <v>0</v>
      </c>
      <c r="G2716" s="0" t="n">
        <f aca="false">E2716*E2716</f>
        <v>0</v>
      </c>
      <c r="I2716" s="0" t="n">
        <v>0</v>
      </c>
      <c r="K2716" s="0" t="n">
        <f aca="false">I2716*I2716</f>
        <v>0</v>
      </c>
    </row>
    <row r="2717" customFormat="false" ht="12.75" hidden="false" customHeight="false" outlineLevel="0" collapsed="false">
      <c r="A2717" s="0" t="n">
        <v>0</v>
      </c>
      <c r="B2717" s="0" t="n">
        <v>52.1056618804521</v>
      </c>
      <c r="C2717" s="0" t="n">
        <f aca="false">A2717*A2717</f>
        <v>0</v>
      </c>
      <c r="E2717" s="0" t="n">
        <v>0</v>
      </c>
      <c r="G2717" s="0" t="n">
        <f aca="false">E2717*E2717</f>
        <v>0</v>
      </c>
      <c r="I2717" s="0" t="n">
        <v>0</v>
      </c>
      <c r="K2717" s="0" t="n">
        <f aca="false">I2717*I2717</f>
        <v>0</v>
      </c>
    </row>
    <row r="2718" customFormat="false" ht="12.75" hidden="false" customHeight="false" outlineLevel="0" collapsed="false">
      <c r="A2718" s="0" t="n">
        <v>0</v>
      </c>
      <c r="B2718" s="0" t="n">
        <v>52.1152568831815</v>
      </c>
      <c r="C2718" s="0" t="n">
        <f aca="false">A2718*A2718</f>
        <v>0</v>
      </c>
      <c r="E2718" s="0" t="n">
        <v>0</v>
      </c>
      <c r="G2718" s="0" t="n">
        <f aca="false">E2718*E2718</f>
        <v>0</v>
      </c>
      <c r="I2718" s="0" t="n">
        <v>0</v>
      </c>
      <c r="K2718" s="0" t="n">
        <f aca="false">I2718*I2718</f>
        <v>0</v>
      </c>
    </row>
    <row r="2719" customFormat="false" ht="12.75" hidden="false" customHeight="false" outlineLevel="0" collapsed="false">
      <c r="A2719" s="0" t="n">
        <v>0</v>
      </c>
      <c r="B2719" s="0" t="n">
        <v>52.1248501196886</v>
      </c>
      <c r="C2719" s="0" t="n">
        <f aca="false">A2719*A2719</f>
        <v>0</v>
      </c>
      <c r="E2719" s="0" t="n">
        <v>0</v>
      </c>
      <c r="G2719" s="0" t="n">
        <f aca="false">E2719*E2719</f>
        <v>0</v>
      </c>
      <c r="I2719" s="0" t="n">
        <v>0</v>
      </c>
      <c r="K2719" s="0" t="n">
        <f aca="false">I2719*I2719</f>
        <v>0</v>
      </c>
    </row>
    <row r="2720" customFormat="false" ht="12.75" hidden="false" customHeight="false" outlineLevel="0" collapsed="false">
      <c r="A2720" s="0" t="n">
        <v>0</v>
      </c>
      <c r="B2720" s="0" t="n">
        <v>52.1344415909483</v>
      </c>
      <c r="C2720" s="0" t="n">
        <f aca="false">A2720*A2720</f>
        <v>0</v>
      </c>
      <c r="E2720" s="0" t="n">
        <v>0</v>
      </c>
      <c r="G2720" s="0" t="n">
        <f aca="false">E2720*E2720</f>
        <v>0</v>
      </c>
      <c r="I2720" s="0" t="n">
        <v>0</v>
      </c>
      <c r="K2720" s="0" t="n">
        <f aca="false">I2720*I2720</f>
        <v>0</v>
      </c>
    </row>
    <row r="2721" customFormat="false" ht="12.75" hidden="false" customHeight="false" outlineLevel="0" collapsed="false">
      <c r="A2721" s="0" t="n">
        <v>4.54747350886464E-013</v>
      </c>
      <c r="B2721" s="0" t="n">
        <v>52.1440312979348</v>
      </c>
      <c r="C2721" s="0" t="n">
        <f aca="false">A2721*A2721</f>
        <v>2.06795153138257E-025</v>
      </c>
      <c r="E2721" s="0" t="n">
        <v>-4.54747350886464E-013</v>
      </c>
      <c r="G2721" s="0" t="n">
        <f aca="false">E2721*E2721</f>
        <v>2.06795153138257E-025</v>
      </c>
      <c r="I2721" s="0" t="n">
        <v>-4.54747350886464E-013</v>
      </c>
      <c r="K2721" s="0" t="n">
        <f aca="false">I2721*I2721</f>
        <v>2.06795153138257E-025</v>
      </c>
    </row>
    <row r="2722" customFormat="false" ht="12.75" hidden="false" customHeight="false" outlineLevel="0" collapsed="false">
      <c r="A2722" s="0" t="n">
        <v>4.54747350886464E-013</v>
      </c>
      <c r="B2722" s="0" t="n">
        <v>52.1536192416212</v>
      </c>
      <c r="C2722" s="0" t="n">
        <f aca="false">A2722*A2722</f>
        <v>2.06795153138257E-025</v>
      </c>
      <c r="E2722" s="0" t="n">
        <v>-4.54747350886464E-013</v>
      </c>
      <c r="G2722" s="0" t="n">
        <f aca="false">E2722*E2722</f>
        <v>2.06795153138257E-025</v>
      </c>
      <c r="I2722" s="0" t="n">
        <v>-4.54747350886464E-013</v>
      </c>
      <c r="K2722" s="0" t="n">
        <f aca="false">I2722*I2722</f>
        <v>2.06795153138257E-025</v>
      </c>
    </row>
    <row r="2723" customFormat="false" ht="12.75" hidden="false" customHeight="false" outlineLevel="0" collapsed="false">
      <c r="A2723" s="0" t="n">
        <v>4.54747350886464E-013</v>
      </c>
      <c r="B2723" s="0" t="n">
        <v>52.1632054229799</v>
      </c>
      <c r="C2723" s="0" t="n">
        <f aca="false">A2723*A2723</f>
        <v>2.06795153138257E-025</v>
      </c>
      <c r="E2723" s="0" t="n">
        <v>-4.54747350886464E-013</v>
      </c>
      <c r="G2723" s="0" t="n">
        <f aca="false">E2723*E2723</f>
        <v>2.06795153138257E-025</v>
      </c>
      <c r="I2723" s="0" t="n">
        <v>-4.54747350886464E-013</v>
      </c>
      <c r="K2723" s="0" t="n">
        <f aca="false">I2723*I2723</f>
        <v>2.06795153138257E-025</v>
      </c>
    </row>
    <row r="2724" customFormat="false" ht="12.75" hidden="false" customHeight="false" outlineLevel="0" collapsed="false">
      <c r="A2724" s="0" t="n">
        <v>-4.54747350886464E-013</v>
      </c>
      <c r="B2724" s="0" t="n">
        <v>52.1727898429823</v>
      </c>
      <c r="C2724" s="0" t="n">
        <f aca="false">A2724*A2724</f>
        <v>2.06795153138257E-025</v>
      </c>
      <c r="E2724" s="0" t="n">
        <v>-4.54747350886464E-013</v>
      </c>
      <c r="G2724" s="0" t="n">
        <f aca="false">E2724*E2724</f>
        <v>2.06795153138257E-025</v>
      </c>
      <c r="I2724" s="0" t="n">
        <v>-4.54747350886464E-013</v>
      </c>
      <c r="K2724" s="0" t="n">
        <f aca="false">I2724*I2724</f>
        <v>2.06795153138257E-025</v>
      </c>
    </row>
    <row r="2725" customFormat="false" ht="12.75" hidden="false" customHeight="false" outlineLevel="0" collapsed="false">
      <c r="A2725" s="0" t="n">
        <v>4.54747350886464E-013</v>
      </c>
      <c r="B2725" s="0" t="n">
        <v>52.182372502599</v>
      </c>
      <c r="C2725" s="0" t="n">
        <f aca="false">A2725*A2725</f>
        <v>2.06795153138257E-025</v>
      </c>
      <c r="E2725" s="0" t="n">
        <v>-4.54747350886464E-013</v>
      </c>
      <c r="G2725" s="0" t="n">
        <f aca="false">E2725*E2725</f>
        <v>2.06795153138257E-025</v>
      </c>
      <c r="I2725" s="0" t="n">
        <v>-4.54747350886464E-013</v>
      </c>
      <c r="K2725" s="0" t="n">
        <f aca="false">I2725*I2725</f>
        <v>2.06795153138257E-025</v>
      </c>
    </row>
    <row r="2726" customFormat="false" ht="12.75" hidden="false" customHeight="false" outlineLevel="0" collapsed="false">
      <c r="A2726" s="0" t="n">
        <v>0</v>
      </c>
      <c r="B2726" s="0" t="n">
        <v>52.1919534027996</v>
      </c>
      <c r="C2726" s="0" t="n">
        <f aca="false">A2726*A2726</f>
        <v>0</v>
      </c>
      <c r="E2726" s="0" t="n">
        <v>0</v>
      </c>
      <c r="G2726" s="0" t="n">
        <f aca="false">E2726*E2726</f>
        <v>0</v>
      </c>
      <c r="I2726" s="0" t="n">
        <v>0</v>
      </c>
      <c r="K2726" s="0" t="n">
        <f aca="false">I2726*I2726</f>
        <v>0</v>
      </c>
    </row>
    <row r="2727" customFormat="false" ht="12.75" hidden="false" customHeight="false" outlineLevel="0" collapsed="false">
      <c r="A2727" s="0" t="n">
        <v>-4.54747350886464E-013</v>
      </c>
      <c r="B2727" s="0" t="n">
        <v>52.2015325445528</v>
      </c>
      <c r="C2727" s="0" t="n">
        <f aca="false">A2727*A2727</f>
        <v>2.06795153138257E-025</v>
      </c>
      <c r="E2727" s="0" t="n">
        <v>4.54747350886464E-013</v>
      </c>
      <c r="G2727" s="0" t="n">
        <f aca="false">E2727*E2727</f>
        <v>2.06795153138257E-025</v>
      </c>
      <c r="I2727" s="0" t="n">
        <v>4.54747350886464E-013</v>
      </c>
      <c r="K2727" s="0" t="n">
        <f aca="false">I2727*I2727</f>
        <v>2.06795153138257E-025</v>
      </c>
    </row>
    <row r="2728" customFormat="false" ht="12.75" hidden="false" customHeight="false" outlineLevel="0" collapsed="false">
      <c r="A2728" s="0" t="n">
        <v>0</v>
      </c>
      <c r="B2728" s="0" t="n">
        <v>52.2111099288265</v>
      </c>
      <c r="C2728" s="0" t="n">
        <f aca="false">A2728*A2728</f>
        <v>0</v>
      </c>
      <c r="E2728" s="0" t="n">
        <v>0</v>
      </c>
      <c r="G2728" s="0" t="n">
        <f aca="false">E2728*E2728</f>
        <v>0</v>
      </c>
      <c r="I2728" s="0" t="n">
        <v>0</v>
      </c>
      <c r="K2728" s="0" t="n">
        <f aca="false">I2728*I2728</f>
        <v>0</v>
      </c>
    </row>
    <row r="2729" customFormat="false" ht="12.75" hidden="false" customHeight="false" outlineLevel="0" collapsed="false">
      <c r="A2729" s="0" t="n">
        <v>0</v>
      </c>
      <c r="B2729" s="0" t="n">
        <v>52.2206855565876</v>
      </c>
      <c r="C2729" s="0" t="n">
        <f aca="false">A2729*A2729</f>
        <v>0</v>
      </c>
      <c r="E2729" s="0" t="n">
        <v>0</v>
      </c>
      <c r="G2729" s="0" t="n">
        <f aca="false">E2729*E2729</f>
        <v>0</v>
      </c>
      <c r="I2729" s="0" t="n">
        <v>0</v>
      </c>
      <c r="K2729" s="0" t="n">
        <f aca="false">I2729*I2729</f>
        <v>0</v>
      </c>
    </row>
    <row r="2730" customFormat="false" ht="12.75" hidden="false" customHeight="false" outlineLevel="0" collapsed="false">
      <c r="A2730" s="0" t="n">
        <v>-4.54747350886464E-013</v>
      </c>
      <c r="B2730" s="0" t="n">
        <v>52.2302594288024</v>
      </c>
      <c r="C2730" s="0" t="n">
        <f aca="false">A2730*A2730</f>
        <v>2.06795153138257E-025</v>
      </c>
      <c r="E2730" s="0" t="n">
        <v>4.54747350886464E-013</v>
      </c>
      <c r="G2730" s="0" t="n">
        <f aca="false">E2730*E2730</f>
        <v>2.06795153138257E-025</v>
      </c>
      <c r="I2730" s="0" t="n">
        <v>4.54747350886464E-013</v>
      </c>
      <c r="K2730" s="0" t="n">
        <f aca="false">I2730*I2730</f>
        <v>2.06795153138257E-025</v>
      </c>
    </row>
    <row r="2731" customFormat="false" ht="12.75" hidden="false" customHeight="false" outlineLevel="0" collapsed="false">
      <c r="A2731" s="0" t="n">
        <v>-4.54747350886464E-013</v>
      </c>
      <c r="B2731" s="0" t="n">
        <v>52.2398315464359</v>
      </c>
      <c r="C2731" s="0" t="n">
        <f aca="false">A2731*A2731</f>
        <v>2.06795153138257E-025</v>
      </c>
      <c r="E2731" s="0" t="n">
        <v>-4.54747350886464E-013</v>
      </c>
      <c r="G2731" s="0" t="n">
        <f aca="false">E2731*E2731</f>
        <v>2.06795153138257E-025</v>
      </c>
      <c r="I2731" s="0" t="n">
        <v>-4.54747350886464E-013</v>
      </c>
      <c r="K2731" s="0" t="n">
        <f aca="false">I2731*I2731</f>
        <v>2.06795153138257E-025</v>
      </c>
    </row>
    <row r="2732" customFormat="false" ht="12.75" hidden="false" customHeight="false" outlineLevel="0" collapsed="false">
      <c r="A2732" s="0" t="n">
        <v>0</v>
      </c>
      <c r="B2732" s="0" t="n">
        <v>52.2494019104525</v>
      </c>
      <c r="C2732" s="0" t="n">
        <f aca="false">A2732*A2732</f>
        <v>0</v>
      </c>
      <c r="E2732" s="0" t="n">
        <v>0</v>
      </c>
      <c r="G2732" s="0" t="n">
        <f aca="false">E2732*E2732</f>
        <v>0</v>
      </c>
      <c r="I2732" s="0" t="n">
        <v>0</v>
      </c>
      <c r="K2732" s="0" t="n">
        <f aca="false">I2732*I2732</f>
        <v>0</v>
      </c>
    </row>
    <row r="2733" customFormat="false" ht="12.75" hidden="false" customHeight="false" outlineLevel="0" collapsed="false">
      <c r="A2733" s="0" t="n">
        <v>0</v>
      </c>
      <c r="B2733" s="0" t="n">
        <v>52.2589705218157</v>
      </c>
      <c r="C2733" s="0" t="n">
        <f aca="false">A2733*A2733</f>
        <v>0</v>
      </c>
      <c r="E2733" s="0" t="n">
        <v>0</v>
      </c>
      <c r="G2733" s="0" t="n">
        <f aca="false">E2733*E2733</f>
        <v>0</v>
      </c>
      <c r="I2733" s="0" t="n">
        <v>0</v>
      </c>
      <c r="K2733" s="0" t="n">
        <f aca="false">I2733*I2733</f>
        <v>0</v>
      </c>
    </row>
    <row r="2734" customFormat="false" ht="12.75" hidden="false" customHeight="false" outlineLevel="0" collapsed="false">
      <c r="A2734" s="0" t="n">
        <v>4.54747350886464E-013</v>
      </c>
      <c r="B2734" s="0" t="n">
        <v>52.2685373814879</v>
      </c>
      <c r="C2734" s="0" t="n">
        <f aca="false">A2734*A2734</f>
        <v>2.06795153138257E-025</v>
      </c>
      <c r="E2734" s="0" t="n">
        <v>-4.54747350886464E-013</v>
      </c>
      <c r="G2734" s="0" t="n">
        <f aca="false">E2734*E2734</f>
        <v>2.06795153138257E-025</v>
      </c>
      <c r="I2734" s="0" t="n">
        <v>-4.54747350886464E-013</v>
      </c>
      <c r="K2734" s="0" t="n">
        <f aca="false">I2734*I2734</f>
        <v>2.06795153138257E-025</v>
      </c>
    </row>
    <row r="2735" customFormat="false" ht="12.75" hidden="false" customHeight="false" outlineLevel="0" collapsed="false">
      <c r="A2735" s="0" t="n">
        <v>0</v>
      </c>
      <c r="B2735" s="0" t="n">
        <v>52.2781024904309</v>
      </c>
      <c r="C2735" s="0" t="n">
        <f aca="false">A2735*A2735</f>
        <v>0</v>
      </c>
      <c r="E2735" s="0" t="n">
        <v>0</v>
      </c>
      <c r="G2735" s="0" t="n">
        <f aca="false">E2735*E2735</f>
        <v>0</v>
      </c>
      <c r="I2735" s="0" t="n">
        <v>0</v>
      </c>
      <c r="K2735" s="0" t="n">
        <f aca="false">I2735*I2735</f>
        <v>0</v>
      </c>
    </row>
    <row r="2736" customFormat="false" ht="12.75" hidden="false" customHeight="false" outlineLevel="0" collapsed="false">
      <c r="A2736" s="0" t="n">
        <v>0</v>
      </c>
      <c r="B2736" s="0" t="n">
        <v>52.2876658496055</v>
      </c>
      <c r="C2736" s="0" t="n">
        <f aca="false">A2736*A2736</f>
        <v>0</v>
      </c>
      <c r="E2736" s="0" t="n">
        <v>0</v>
      </c>
      <c r="G2736" s="0" t="n">
        <f aca="false">E2736*E2736</f>
        <v>0</v>
      </c>
      <c r="I2736" s="0" t="n">
        <v>0</v>
      </c>
      <c r="K2736" s="0" t="n">
        <f aca="false">I2736*I2736</f>
        <v>0</v>
      </c>
    </row>
    <row r="2737" customFormat="false" ht="12.75" hidden="false" customHeight="false" outlineLevel="0" collapsed="false">
      <c r="A2737" s="0" t="n">
        <v>-4.54747350886464E-013</v>
      </c>
      <c r="B2737" s="0" t="n">
        <v>52.2972274599715</v>
      </c>
      <c r="C2737" s="0" t="n">
        <f aca="false">A2737*A2737</f>
        <v>2.06795153138257E-025</v>
      </c>
      <c r="E2737" s="0" t="n">
        <v>4.54747350886464E-013</v>
      </c>
      <c r="G2737" s="0" t="n">
        <f aca="false">E2737*E2737</f>
        <v>2.06795153138257E-025</v>
      </c>
      <c r="I2737" s="0" t="n">
        <v>4.54747350886464E-013</v>
      </c>
      <c r="K2737" s="0" t="n">
        <f aca="false">I2737*I2737</f>
        <v>2.06795153138257E-025</v>
      </c>
    </row>
    <row r="2738" customFormat="false" ht="12.75" hidden="false" customHeight="false" outlineLevel="0" collapsed="false">
      <c r="A2738" s="0" t="n">
        <v>0</v>
      </c>
      <c r="B2738" s="0" t="n">
        <v>52.3067873224881</v>
      </c>
      <c r="C2738" s="0" t="n">
        <f aca="false">A2738*A2738</f>
        <v>0</v>
      </c>
      <c r="E2738" s="0" t="n">
        <v>0</v>
      </c>
      <c r="G2738" s="0" t="n">
        <f aca="false">E2738*E2738</f>
        <v>0</v>
      </c>
      <c r="I2738" s="0" t="n">
        <v>0</v>
      </c>
      <c r="K2738" s="0" t="n">
        <f aca="false">I2738*I2738</f>
        <v>0</v>
      </c>
    </row>
    <row r="2739" customFormat="false" ht="12.75" hidden="false" customHeight="false" outlineLevel="0" collapsed="false">
      <c r="A2739" s="0" t="n">
        <v>0</v>
      </c>
      <c r="B2739" s="0" t="n">
        <v>52.3163454381133</v>
      </c>
      <c r="C2739" s="0" t="n">
        <f aca="false">A2739*A2739</f>
        <v>0</v>
      </c>
      <c r="E2739" s="0" t="n">
        <v>0</v>
      </c>
      <c r="G2739" s="0" t="n">
        <f aca="false">E2739*E2739</f>
        <v>0</v>
      </c>
      <c r="I2739" s="0" t="n">
        <v>0</v>
      </c>
      <c r="K2739" s="0" t="n">
        <f aca="false">I2739*I2739</f>
        <v>0</v>
      </c>
    </row>
    <row r="2740" customFormat="false" ht="12.75" hidden="false" customHeight="false" outlineLevel="0" collapsed="false">
      <c r="A2740" s="0" t="n">
        <v>-4.54747350886464E-013</v>
      </c>
      <c r="B2740" s="0" t="n">
        <v>52.3259018078045</v>
      </c>
      <c r="C2740" s="0" t="n">
        <f aca="false">A2740*A2740</f>
        <v>2.06795153138257E-025</v>
      </c>
      <c r="E2740" s="0" t="n">
        <v>-4.54747350886464E-013</v>
      </c>
      <c r="G2740" s="0" t="n">
        <f aca="false">E2740*E2740</f>
        <v>2.06795153138257E-025</v>
      </c>
      <c r="I2740" s="0" t="n">
        <v>-4.54747350886464E-013</v>
      </c>
      <c r="K2740" s="0" t="n">
        <f aca="false">I2740*I2740</f>
        <v>2.06795153138257E-025</v>
      </c>
    </row>
    <row r="2741" customFormat="false" ht="12.75" hidden="false" customHeight="false" outlineLevel="0" collapsed="false">
      <c r="A2741" s="0" t="n">
        <v>0</v>
      </c>
      <c r="B2741" s="0" t="n">
        <v>52.3354564325181</v>
      </c>
      <c r="C2741" s="0" t="n">
        <f aca="false">A2741*A2741</f>
        <v>0</v>
      </c>
      <c r="E2741" s="0" t="n">
        <v>0</v>
      </c>
      <c r="G2741" s="0" t="n">
        <f aca="false">E2741*E2741</f>
        <v>0</v>
      </c>
      <c r="I2741" s="0" t="n">
        <v>0</v>
      </c>
      <c r="K2741" s="0" t="n">
        <f aca="false">I2741*I2741</f>
        <v>0</v>
      </c>
    </row>
    <row r="2742" customFormat="false" ht="12.75" hidden="false" customHeight="false" outlineLevel="0" collapsed="false">
      <c r="A2742" s="0" t="n">
        <v>-4.54747350886464E-013</v>
      </c>
      <c r="B2742" s="0" t="n">
        <v>52.3450093132096</v>
      </c>
      <c r="C2742" s="0" t="n">
        <f aca="false">A2742*A2742</f>
        <v>2.06795153138257E-025</v>
      </c>
      <c r="E2742" s="0" t="n">
        <v>0</v>
      </c>
      <c r="G2742" s="0" t="n">
        <f aca="false">E2742*E2742</f>
        <v>0</v>
      </c>
      <c r="I2742" s="0" t="n">
        <v>0</v>
      </c>
      <c r="K2742" s="0" t="n">
        <f aca="false">I2742*I2742</f>
        <v>0</v>
      </c>
    </row>
    <row r="2743" customFormat="false" ht="12.75" hidden="false" customHeight="false" outlineLevel="0" collapsed="false">
      <c r="A2743" s="0" t="n">
        <v>4.54747350886464E-013</v>
      </c>
      <c r="B2743" s="0" t="n">
        <v>52.3545604508337</v>
      </c>
      <c r="C2743" s="0" t="n">
        <f aca="false">A2743*A2743</f>
        <v>2.06795153138257E-025</v>
      </c>
      <c r="E2743" s="0" t="n">
        <v>4.54747350886464E-013</v>
      </c>
      <c r="G2743" s="0" t="n">
        <f aca="false">E2743*E2743</f>
        <v>2.06795153138257E-025</v>
      </c>
      <c r="I2743" s="0" t="n">
        <v>4.54747350886464E-013</v>
      </c>
      <c r="K2743" s="0" t="n">
        <f aca="false">I2743*I2743</f>
        <v>2.06795153138257E-025</v>
      </c>
    </row>
    <row r="2744" customFormat="false" ht="12.75" hidden="false" customHeight="false" outlineLevel="0" collapsed="false">
      <c r="A2744" s="0" t="n">
        <v>0</v>
      </c>
      <c r="B2744" s="0" t="n">
        <v>52.3641098463442</v>
      </c>
      <c r="C2744" s="0" t="n">
        <f aca="false">A2744*A2744</f>
        <v>0</v>
      </c>
      <c r="E2744" s="0" t="n">
        <v>0</v>
      </c>
      <c r="G2744" s="0" t="n">
        <f aca="false">E2744*E2744</f>
        <v>0</v>
      </c>
      <c r="I2744" s="0" t="n">
        <v>0</v>
      </c>
      <c r="K2744" s="0" t="n">
        <f aca="false">I2744*I2744</f>
        <v>0</v>
      </c>
    </row>
    <row r="2745" customFormat="false" ht="12.75" hidden="false" customHeight="false" outlineLevel="0" collapsed="false">
      <c r="A2745" s="0" t="n">
        <v>-4.54747350886464E-013</v>
      </c>
      <c r="B2745" s="0" t="n">
        <v>52.373657500694</v>
      </c>
      <c r="C2745" s="0" t="n">
        <f aca="false">A2745*A2745</f>
        <v>2.06795153138257E-025</v>
      </c>
      <c r="E2745" s="0" t="n">
        <v>4.54747350886464E-013</v>
      </c>
      <c r="G2745" s="0" t="n">
        <f aca="false">E2745*E2745</f>
        <v>2.06795153138257E-025</v>
      </c>
      <c r="I2745" s="0" t="n">
        <v>4.54747350886464E-013</v>
      </c>
      <c r="K2745" s="0" t="n">
        <f aca="false">I2745*I2745</f>
        <v>2.06795153138257E-025</v>
      </c>
    </row>
    <row r="2746" customFormat="false" ht="12.75" hidden="false" customHeight="false" outlineLevel="0" collapsed="false">
      <c r="A2746" s="0" t="n">
        <v>0</v>
      </c>
      <c r="B2746" s="0" t="n">
        <v>52.3832034148352</v>
      </c>
      <c r="C2746" s="0" t="n">
        <f aca="false">A2746*A2746</f>
        <v>0</v>
      </c>
      <c r="E2746" s="0" t="n">
        <v>0</v>
      </c>
      <c r="G2746" s="0" t="n">
        <f aca="false">E2746*E2746</f>
        <v>0</v>
      </c>
      <c r="I2746" s="0" t="n">
        <v>0</v>
      </c>
      <c r="K2746" s="0" t="n">
        <f aca="false">I2746*I2746</f>
        <v>0</v>
      </c>
    </row>
    <row r="2747" customFormat="false" ht="12.75" hidden="false" customHeight="false" outlineLevel="0" collapsed="false">
      <c r="A2747" s="0" t="n">
        <v>0</v>
      </c>
      <c r="B2747" s="0" t="n">
        <v>52.3927475897189</v>
      </c>
      <c r="C2747" s="0" t="n">
        <f aca="false">A2747*A2747</f>
        <v>0</v>
      </c>
      <c r="E2747" s="0" t="n">
        <v>0</v>
      </c>
      <c r="G2747" s="0" t="n">
        <f aca="false">E2747*E2747</f>
        <v>0</v>
      </c>
      <c r="I2747" s="0" t="n">
        <v>0</v>
      </c>
      <c r="K2747" s="0" t="n">
        <f aca="false">I2747*I2747</f>
        <v>0</v>
      </c>
    </row>
    <row r="2748" customFormat="false" ht="12.75" hidden="false" customHeight="false" outlineLevel="0" collapsed="false">
      <c r="A2748" s="0" t="n">
        <v>-4.54747350886464E-013</v>
      </c>
      <c r="B2748" s="0" t="n">
        <v>52.4022900262956</v>
      </c>
      <c r="C2748" s="0" t="n">
        <f aca="false">A2748*A2748</f>
        <v>2.06795153138257E-025</v>
      </c>
      <c r="E2748" s="0" t="n">
        <v>4.54747350886464E-013</v>
      </c>
      <c r="G2748" s="0" t="n">
        <f aca="false">E2748*E2748</f>
        <v>2.06795153138257E-025</v>
      </c>
      <c r="I2748" s="0" t="n">
        <v>4.54747350886464E-013</v>
      </c>
      <c r="K2748" s="0" t="n">
        <f aca="false">I2748*I2748</f>
        <v>2.06795153138257E-025</v>
      </c>
    </row>
    <row r="2749" customFormat="false" ht="12.75" hidden="false" customHeight="false" outlineLevel="0" collapsed="false">
      <c r="A2749" s="0" t="n">
        <v>0</v>
      </c>
      <c r="B2749" s="0" t="n">
        <v>52.4118307255146</v>
      </c>
      <c r="C2749" s="0" t="n">
        <f aca="false">A2749*A2749</f>
        <v>0</v>
      </c>
      <c r="E2749" s="0" t="n">
        <v>0</v>
      </c>
      <c r="G2749" s="0" t="n">
        <f aca="false">E2749*E2749</f>
        <v>0</v>
      </c>
      <c r="I2749" s="0" t="n">
        <v>0</v>
      </c>
      <c r="K2749" s="0" t="n">
        <f aca="false">I2749*I2749</f>
        <v>0</v>
      </c>
    </row>
    <row r="2750" customFormat="false" ht="12.75" hidden="false" customHeight="false" outlineLevel="0" collapsed="false">
      <c r="A2750" s="0" t="n">
        <v>4.54747350886464E-013</v>
      </c>
      <c r="B2750" s="0" t="n">
        <v>52.4213696883246</v>
      </c>
      <c r="C2750" s="0" t="n">
        <f aca="false">A2750*A2750</f>
        <v>2.06795153138257E-025</v>
      </c>
      <c r="E2750" s="0" t="n">
        <v>-4.54747350886464E-013</v>
      </c>
      <c r="G2750" s="0" t="n">
        <f aca="false">E2750*E2750</f>
        <v>2.06795153138257E-025</v>
      </c>
      <c r="I2750" s="0" t="n">
        <v>-4.54747350886464E-013</v>
      </c>
      <c r="K2750" s="0" t="n">
        <f aca="false">I2750*I2750</f>
        <v>2.06795153138257E-025</v>
      </c>
    </row>
    <row r="2751" customFormat="false" ht="12.75" hidden="false" customHeight="false" outlineLevel="0" collapsed="false">
      <c r="A2751" s="0" t="n">
        <v>-4.54747350886464E-013</v>
      </c>
      <c r="B2751" s="0" t="n">
        <v>52.4309069156733</v>
      </c>
      <c r="C2751" s="0" t="n">
        <f aca="false">A2751*A2751</f>
        <v>2.06795153138257E-025</v>
      </c>
      <c r="E2751" s="0" t="n">
        <v>4.54747350886464E-013</v>
      </c>
      <c r="G2751" s="0" t="n">
        <f aca="false">E2751*E2751</f>
        <v>2.06795153138257E-025</v>
      </c>
      <c r="I2751" s="0" t="n">
        <v>4.54747350886464E-013</v>
      </c>
      <c r="K2751" s="0" t="n">
        <f aca="false">I2751*I2751</f>
        <v>2.06795153138257E-025</v>
      </c>
    </row>
    <row r="2752" customFormat="false" ht="12.75" hidden="false" customHeight="false" outlineLevel="0" collapsed="false">
      <c r="A2752" s="0" t="n">
        <v>0</v>
      </c>
      <c r="B2752" s="0" t="n">
        <v>52.4404424085076</v>
      </c>
      <c r="C2752" s="0" t="n">
        <f aca="false">A2752*A2752</f>
        <v>0</v>
      </c>
      <c r="E2752" s="0" t="n">
        <v>0</v>
      </c>
      <c r="G2752" s="0" t="n">
        <f aca="false">E2752*E2752</f>
        <v>0</v>
      </c>
      <c r="I2752" s="0" t="n">
        <v>0</v>
      </c>
      <c r="K2752" s="0" t="n">
        <f aca="false">I2752*I2752</f>
        <v>0</v>
      </c>
    </row>
    <row r="2753" customFormat="false" ht="12.75" hidden="false" customHeight="false" outlineLevel="0" collapsed="false">
      <c r="A2753" s="0" t="n">
        <v>-4.54747350886464E-013</v>
      </c>
      <c r="B2753" s="0" t="n">
        <v>52.4499761677734</v>
      </c>
      <c r="C2753" s="0" t="n">
        <f aca="false">A2753*A2753</f>
        <v>2.06795153138257E-025</v>
      </c>
      <c r="E2753" s="0" t="n">
        <v>0</v>
      </c>
      <c r="G2753" s="0" t="n">
        <f aca="false">E2753*E2753</f>
        <v>0</v>
      </c>
      <c r="I2753" s="0" t="n">
        <v>0</v>
      </c>
      <c r="K2753" s="0" t="n">
        <f aca="false">I2753*I2753</f>
        <v>0</v>
      </c>
    </row>
    <row r="2754" customFormat="false" ht="12.75" hidden="false" customHeight="false" outlineLevel="0" collapsed="false">
      <c r="A2754" s="0" t="n">
        <v>-4.54747350886464E-013</v>
      </c>
      <c r="B2754" s="0" t="n">
        <v>52.459508194416</v>
      </c>
      <c r="C2754" s="0" t="n">
        <f aca="false">A2754*A2754</f>
        <v>2.06795153138257E-025</v>
      </c>
      <c r="E2754" s="0" t="n">
        <v>-4.54747350886464E-013</v>
      </c>
      <c r="G2754" s="0" t="n">
        <f aca="false">E2754*E2754</f>
        <v>2.06795153138257E-025</v>
      </c>
      <c r="I2754" s="0" t="n">
        <v>-4.54747350886464E-013</v>
      </c>
      <c r="K2754" s="0" t="n">
        <f aca="false">I2754*I2754</f>
        <v>2.06795153138257E-025</v>
      </c>
    </row>
    <row r="2755" customFormat="false" ht="12.75" hidden="false" customHeight="false" outlineLevel="0" collapsed="false">
      <c r="A2755" s="0" t="n">
        <v>0</v>
      </c>
      <c r="B2755" s="0" t="n">
        <v>52.4690384893796</v>
      </c>
      <c r="C2755" s="0" t="n">
        <f aca="false">A2755*A2755</f>
        <v>0</v>
      </c>
      <c r="E2755" s="0" t="n">
        <v>0</v>
      </c>
      <c r="G2755" s="0" t="n">
        <f aca="false">E2755*E2755</f>
        <v>0</v>
      </c>
      <c r="I2755" s="0" t="n">
        <v>0</v>
      </c>
      <c r="K2755" s="0" t="n">
        <f aca="false">I2755*I2755</f>
        <v>0</v>
      </c>
    </row>
    <row r="2756" customFormat="false" ht="12.75" hidden="false" customHeight="false" outlineLevel="0" collapsed="false">
      <c r="A2756" s="0" t="n">
        <v>0</v>
      </c>
      <c r="B2756" s="0" t="n">
        <v>52.4785670536077</v>
      </c>
      <c r="C2756" s="0" t="n">
        <f aca="false">A2756*A2756</f>
        <v>0</v>
      </c>
      <c r="E2756" s="0" t="n">
        <v>0</v>
      </c>
      <c r="G2756" s="0" t="n">
        <f aca="false">E2756*E2756</f>
        <v>0</v>
      </c>
      <c r="I2756" s="0" t="n">
        <v>0</v>
      </c>
      <c r="K2756" s="0" t="n">
        <f aca="false">I2756*I2756</f>
        <v>0</v>
      </c>
    </row>
    <row r="2757" customFormat="false" ht="12.75" hidden="false" customHeight="false" outlineLevel="0" collapsed="false">
      <c r="A2757" s="0" t="n">
        <v>0</v>
      </c>
      <c r="B2757" s="0" t="n">
        <v>52.4880938880428</v>
      </c>
      <c r="C2757" s="0" t="n">
        <f aca="false">A2757*A2757</f>
        <v>0</v>
      </c>
      <c r="E2757" s="0" t="n">
        <v>0</v>
      </c>
      <c r="G2757" s="0" t="n">
        <f aca="false">E2757*E2757</f>
        <v>0</v>
      </c>
      <c r="I2757" s="0" t="n">
        <v>0</v>
      </c>
      <c r="K2757" s="0" t="n">
        <f aca="false">I2757*I2757</f>
        <v>0</v>
      </c>
    </row>
    <row r="2758" customFormat="false" ht="12.75" hidden="false" customHeight="false" outlineLevel="0" collapsed="false">
      <c r="A2758" s="0" t="n">
        <v>-4.54747350886464E-013</v>
      </c>
      <c r="B2758" s="0" t="n">
        <v>52.4976189936268</v>
      </c>
      <c r="C2758" s="0" t="n">
        <f aca="false">A2758*A2758</f>
        <v>2.06795153138257E-025</v>
      </c>
      <c r="E2758" s="0" t="n">
        <v>4.54747350886464E-013</v>
      </c>
      <c r="G2758" s="0" t="n">
        <f aca="false">E2758*E2758</f>
        <v>2.06795153138257E-025</v>
      </c>
      <c r="I2758" s="0" t="n">
        <v>4.54747350886464E-013</v>
      </c>
      <c r="K2758" s="0" t="n">
        <f aca="false">I2758*I2758</f>
        <v>2.06795153138257E-025</v>
      </c>
    </row>
    <row r="2759" customFormat="false" ht="12.75" hidden="false" customHeight="false" outlineLevel="0" collapsed="false">
      <c r="A2759" s="0" t="n">
        <v>-4.54747350886464E-013</v>
      </c>
      <c r="B2759" s="0" t="n">
        <v>52.5071423713003</v>
      </c>
      <c r="C2759" s="0" t="n">
        <f aca="false">A2759*A2759</f>
        <v>2.06795153138257E-025</v>
      </c>
      <c r="E2759" s="0" t="n">
        <v>-4.54747350886464E-013</v>
      </c>
      <c r="G2759" s="0" t="n">
        <f aca="false">E2759*E2759</f>
        <v>2.06795153138257E-025</v>
      </c>
      <c r="I2759" s="0" t="n">
        <v>-4.54747350886464E-013</v>
      </c>
      <c r="K2759" s="0" t="n">
        <f aca="false">I2759*I2759</f>
        <v>2.06795153138257E-025</v>
      </c>
    </row>
    <row r="2760" customFormat="false" ht="12.75" hidden="false" customHeight="false" outlineLevel="0" collapsed="false">
      <c r="A2760" s="0" t="n">
        <v>0</v>
      </c>
      <c r="B2760" s="0" t="n">
        <v>52.5166640220035</v>
      </c>
      <c r="C2760" s="0" t="n">
        <f aca="false">A2760*A2760</f>
        <v>0</v>
      </c>
      <c r="E2760" s="0" t="n">
        <v>0</v>
      </c>
      <c r="G2760" s="0" t="n">
        <f aca="false">E2760*E2760</f>
        <v>0</v>
      </c>
      <c r="I2760" s="0" t="n">
        <v>0</v>
      </c>
      <c r="K2760" s="0" t="n">
        <f aca="false">I2760*I2760</f>
        <v>0</v>
      </c>
    </row>
    <row r="2761" customFormat="false" ht="12.75" hidden="false" customHeight="false" outlineLevel="0" collapsed="false">
      <c r="A2761" s="0" t="n">
        <v>0</v>
      </c>
      <c r="B2761" s="0" t="n">
        <v>52.5261839466756</v>
      </c>
      <c r="C2761" s="0" t="n">
        <f aca="false">A2761*A2761</f>
        <v>0</v>
      </c>
      <c r="E2761" s="0" t="n">
        <v>0</v>
      </c>
      <c r="G2761" s="0" t="n">
        <f aca="false">E2761*E2761</f>
        <v>0</v>
      </c>
      <c r="I2761" s="0" t="n">
        <v>0</v>
      </c>
      <c r="K2761" s="0" t="n">
        <f aca="false">I2761*I2761</f>
        <v>0</v>
      </c>
    </row>
    <row r="2762" customFormat="false" ht="12.75" hidden="false" customHeight="false" outlineLevel="0" collapsed="false">
      <c r="A2762" s="0" t="n">
        <v>-4.54747350886464E-013</v>
      </c>
      <c r="B2762" s="0" t="n">
        <v>52.5357021462548</v>
      </c>
      <c r="C2762" s="0" t="n">
        <f aca="false">A2762*A2762</f>
        <v>2.06795153138257E-025</v>
      </c>
      <c r="E2762" s="0" t="n">
        <v>4.54747350886464E-013</v>
      </c>
      <c r="G2762" s="0" t="n">
        <f aca="false">E2762*E2762</f>
        <v>2.06795153138257E-025</v>
      </c>
      <c r="I2762" s="0" t="n">
        <v>4.54747350886464E-013</v>
      </c>
      <c r="K2762" s="0" t="n">
        <f aca="false">I2762*I2762</f>
        <v>2.06795153138257E-025</v>
      </c>
    </row>
    <row r="2763" customFormat="false" ht="12.75" hidden="false" customHeight="false" outlineLevel="0" collapsed="false">
      <c r="A2763" s="0" t="n">
        <v>-4.54747350886464E-013</v>
      </c>
      <c r="B2763" s="0" t="n">
        <v>52.5452186216786</v>
      </c>
      <c r="C2763" s="0" t="n">
        <f aca="false">A2763*A2763</f>
        <v>2.06795153138257E-025</v>
      </c>
      <c r="E2763" s="0" t="n">
        <v>-4.54747350886464E-013</v>
      </c>
      <c r="G2763" s="0" t="n">
        <f aca="false">E2763*E2763</f>
        <v>2.06795153138257E-025</v>
      </c>
      <c r="I2763" s="0" t="n">
        <v>-4.54747350886464E-013</v>
      </c>
      <c r="K2763" s="0" t="n">
        <f aca="false">I2763*I2763</f>
        <v>2.06795153138257E-025</v>
      </c>
    </row>
    <row r="2764" customFormat="false" ht="12.75" hidden="false" customHeight="false" outlineLevel="0" collapsed="false">
      <c r="A2764" s="0" t="n">
        <v>0</v>
      </c>
      <c r="B2764" s="0" t="n">
        <v>52.5547333738837</v>
      </c>
      <c r="C2764" s="0" t="n">
        <f aca="false">A2764*A2764</f>
        <v>0</v>
      </c>
      <c r="E2764" s="0" t="n">
        <v>0</v>
      </c>
      <c r="G2764" s="0" t="n">
        <f aca="false">E2764*E2764</f>
        <v>0</v>
      </c>
      <c r="I2764" s="0" t="n">
        <v>0</v>
      </c>
      <c r="K2764" s="0" t="n">
        <f aca="false">I2764*I2764</f>
        <v>0</v>
      </c>
    </row>
    <row r="2765" customFormat="false" ht="12.75" hidden="false" customHeight="false" outlineLevel="0" collapsed="false">
      <c r="A2765" s="0" t="n">
        <v>0</v>
      </c>
      <c r="B2765" s="0" t="n">
        <v>52.5642464038057</v>
      </c>
      <c r="C2765" s="0" t="n">
        <f aca="false">A2765*A2765</f>
        <v>0</v>
      </c>
      <c r="E2765" s="0" t="n">
        <v>0</v>
      </c>
      <c r="G2765" s="0" t="n">
        <f aca="false">E2765*E2765</f>
        <v>0</v>
      </c>
      <c r="I2765" s="0" t="n">
        <v>0</v>
      </c>
      <c r="K2765" s="0" t="n">
        <f aca="false">I2765*I2765</f>
        <v>0</v>
      </c>
    </row>
    <row r="2766" customFormat="false" ht="12.75" hidden="false" customHeight="false" outlineLevel="0" collapsed="false">
      <c r="A2766" s="0" t="n">
        <v>4.54747350886464E-013</v>
      </c>
      <c r="B2766" s="0" t="n">
        <v>52.5737577123797</v>
      </c>
      <c r="C2766" s="0" t="n">
        <f aca="false">A2766*A2766</f>
        <v>2.06795153138257E-025</v>
      </c>
      <c r="E2766" s="0" t="n">
        <v>-4.54747350886464E-013</v>
      </c>
      <c r="G2766" s="0" t="n">
        <f aca="false">E2766*E2766</f>
        <v>2.06795153138257E-025</v>
      </c>
      <c r="I2766" s="0" t="n">
        <v>-4.54747350886464E-013</v>
      </c>
      <c r="K2766" s="0" t="n">
        <f aca="false">I2766*I2766</f>
        <v>2.06795153138257E-025</v>
      </c>
    </row>
    <row r="2767" customFormat="false" ht="12.75" hidden="false" customHeight="false" outlineLevel="0" collapsed="false">
      <c r="A2767" s="0" t="n">
        <v>4.54747350886464E-013</v>
      </c>
      <c r="B2767" s="0" t="n">
        <v>52.5832673005396</v>
      </c>
      <c r="C2767" s="0" t="n">
        <f aca="false">A2767*A2767</f>
        <v>2.06795153138257E-025</v>
      </c>
      <c r="E2767" s="0" t="n">
        <v>-4.54747350886464E-013</v>
      </c>
      <c r="G2767" s="0" t="n">
        <f aca="false">E2767*E2767</f>
        <v>2.06795153138257E-025</v>
      </c>
      <c r="I2767" s="0" t="n">
        <v>-4.54747350886464E-013</v>
      </c>
      <c r="K2767" s="0" t="n">
        <f aca="false">I2767*I2767</f>
        <v>2.06795153138257E-025</v>
      </c>
    </row>
    <row r="2768" customFormat="false" ht="12.75" hidden="false" customHeight="false" outlineLevel="0" collapsed="false">
      <c r="A2768" s="0" t="n">
        <v>-4.54747350886464E-013</v>
      </c>
      <c r="B2768" s="0" t="n">
        <v>52.5927751692188</v>
      </c>
      <c r="C2768" s="0" t="n">
        <f aca="false">A2768*A2768</f>
        <v>2.06795153138257E-025</v>
      </c>
      <c r="E2768" s="0" t="n">
        <v>-4.54747350886464E-013</v>
      </c>
      <c r="G2768" s="0" t="n">
        <f aca="false">E2768*E2768</f>
        <v>2.06795153138257E-025</v>
      </c>
      <c r="I2768" s="0" t="n">
        <v>-4.54747350886464E-013</v>
      </c>
      <c r="K2768" s="0" t="n">
        <f aca="false">I2768*I2768</f>
        <v>2.06795153138257E-025</v>
      </c>
    </row>
    <row r="2769" customFormat="false" ht="12.75" hidden="false" customHeight="false" outlineLevel="0" collapsed="false">
      <c r="A2769" s="0" t="n">
        <v>-4.54747350886464E-013</v>
      </c>
      <c r="B2769" s="0" t="n">
        <v>52.6022813193496</v>
      </c>
      <c r="C2769" s="0" t="n">
        <f aca="false">A2769*A2769</f>
        <v>2.06795153138257E-025</v>
      </c>
      <c r="E2769" s="0" t="n">
        <v>-4.54747350886464E-013</v>
      </c>
      <c r="G2769" s="0" t="n">
        <f aca="false">E2769*E2769</f>
        <v>2.06795153138257E-025</v>
      </c>
      <c r="I2769" s="0" t="n">
        <v>-4.54747350886464E-013</v>
      </c>
      <c r="K2769" s="0" t="n">
        <f aca="false">I2769*I2769</f>
        <v>2.06795153138257E-025</v>
      </c>
    </row>
    <row r="2770" customFormat="false" ht="12.75" hidden="false" customHeight="false" outlineLevel="0" collapsed="false">
      <c r="A2770" s="0" t="n">
        <v>0</v>
      </c>
      <c r="B2770" s="0" t="n">
        <v>52.6117857518636</v>
      </c>
      <c r="C2770" s="0" t="n">
        <f aca="false">A2770*A2770</f>
        <v>0</v>
      </c>
      <c r="E2770" s="0" t="n">
        <v>0</v>
      </c>
      <c r="G2770" s="0" t="n">
        <f aca="false">E2770*E2770</f>
        <v>0</v>
      </c>
      <c r="I2770" s="0" t="n">
        <v>0</v>
      </c>
      <c r="K2770" s="0" t="n">
        <f aca="false">I2770*I2770</f>
        <v>0</v>
      </c>
    </row>
    <row r="2771" customFormat="false" ht="12.75" hidden="false" customHeight="false" outlineLevel="0" collapsed="false">
      <c r="A2771" s="0" t="n">
        <v>0</v>
      </c>
      <c r="B2771" s="0" t="n">
        <v>52.6212884676915</v>
      </c>
      <c r="C2771" s="0" t="n">
        <f aca="false">A2771*A2771</f>
        <v>0</v>
      </c>
      <c r="E2771" s="0" t="n">
        <v>0</v>
      </c>
      <c r="G2771" s="0" t="n">
        <f aca="false">E2771*E2771</f>
        <v>0</v>
      </c>
      <c r="I2771" s="0" t="n">
        <v>0</v>
      </c>
      <c r="K2771" s="0" t="n">
        <f aca="false">I2771*I2771</f>
        <v>0</v>
      </c>
    </row>
    <row r="2772" customFormat="false" ht="12.75" hidden="false" customHeight="false" outlineLevel="0" collapsed="false">
      <c r="A2772" s="0" t="n">
        <v>4.54747350886464E-013</v>
      </c>
      <c r="B2772" s="0" t="n">
        <v>52.6307894677631</v>
      </c>
      <c r="C2772" s="0" t="n">
        <f aca="false">A2772*A2772</f>
        <v>2.06795153138257E-025</v>
      </c>
      <c r="E2772" s="0" t="n">
        <v>4.54747350886464E-013</v>
      </c>
      <c r="G2772" s="0" t="n">
        <f aca="false">E2772*E2772</f>
        <v>2.06795153138257E-025</v>
      </c>
      <c r="I2772" s="0" t="n">
        <v>4.54747350886464E-013</v>
      </c>
      <c r="K2772" s="0" t="n">
        <f aca="false">I2772*I2772</f>
        <v>2.06795153138257E-025</v>
      </c>
    </row>
    <row r="2773" customFormat="false" ht="12.75" hidden="false" customHeight="false" outlineLevel="0" collapsed="false">
      <c r="A2773" s="0" t="n">
        <v>0</v>
      </c>
      <c r="B2773" s="0" t="n">
        <v>52.6402887530074</v>
      </c>
      <c r="C2773" s="0" t="n">
        <f aca="false">A2773*A2773</f>
        <v>0</v>
      </c>
      <c r="E2773" s="0" t="n">
        <v>0</v>
      </c>
      <c r="G2773" s="0" t="n">
        <f aca="false">E2773*E2773</f>
        <v>0</v>
      </c>
      <c r="I2773" s="0" t="n">
        <v>0</v>
      </c>
      <c r="K2773" s="0" t="n">
        <f aca="false">I2773*I2773</f>
        <v>0</v>
      </c>
    </row>
    <row r="2774" customFormat="false" ht="12.75" hidden="false" customHeight="false" outlineLevel="0" collapsed="false">
      <c r="A2774" s="0" t="n">
        <v>0</v>
      </c>
      <c r="B2774" s="0" t="n">
        <v>52.6497863243527</v>
      </c>
      <c r="C2774" s="0" t="n">
        <f aca="false">A2774*A2774</f>
        <v>0</v>
      </c>
      <c r="E2774" s="0" t="n">
        <v>0</v>
      </c>
      <c r="G2774" s="0" t="n">
        <f aca="false">E2774*E2774</f>
        <v>0</v>
      </c>
      <c r="I2774" s="0" t="n">
        <v>0</v>
      </c>
      <c r="K2774" s="0" t="n">
        <f aca="false">I2774*I2774</f>
        <v>0</v>
      </c>
    </row>
    <row r="2775" customFormat="false" ht="12.75" hidden="false" customHeight="false" outlineLevel="0" collapsed="false">
      <c r="A2775" s="0" t="n">
        <v>0</v>
      </c>
      <c r="B2775" s="0" t="n">
        <v>52.6592821827263</v>
      </c>
      <c r="C2775" s="0" t="n">
        <f aca="false">A2775*A2775</f>
        <v>0</v>
      </c>
      <c r="E2775" s="0" t="n">
        <v>0</v>
      </c>
      <c r="G2775" s="0" t="n">
        <f aca="false">E2775*E2775</f>
        <v>0</v>
      </c>
      <c r="I2775" s="0" t="n">
        <v>0</v>
      </c>
      <c r="K2775" s="0" t="n">
        <f aca="false">I2775*I2775</f>
        <v>0</v>
      </c>
    </row>
    <row r="2776" customFormat="false" ht="12.75" hidden="false" customHeight="false" outlineLevel="0" collapsed="false">
      <c r="A2776" s="0" t="n">
        <v>-4.54747350886464E-013</v>
      </c>
      <c r="B2776" s="0" t="n">
        <v>52.6687763290548</v>
      </c>
      <c r="C2776" s="0" t="n">
        <f aca="false">A2776*A2776</f>
        <v>2.06795153138257E-025</v>
      </c>
      <c r="E2776" s="0" t="n">
        <v>4.54747350886464E-013</v>
      </c>
      <c r="G2776" s="0" t="n">
        <f aca="false">E2776*E2776</f>
        <v>2.06795153138257E-025</v>
      </c>
      <c r="I2776" s="0" t="n">
        <v>4.54747350886464E-013</v>
      </c>
      <c r="K2776" s="0" t="n">
        <f aca="false">I2776*I2776</f>
        <v>2.06795153138257E-025</v>
      </c>
    </row>
    <row r="2777" customFormat="false" ht="12.75" hidden="false" customHeight="false" outlineLevel="0" collapsed="false">
      <c r="A2777" s="0" t="n">
        <v>4.54747350886464E-013</v>
      </c>
      <c r="B2777" s="0" t="n">
        <v>52.6782687642637</v>
      </c>
      <c r="C2777" s="0" t="n">
        <f aca="false">A2777*A2777</f>
        <v>2.06795153138257E-025</v>
      </c>
      <c r="E2777" s="0" t="n">
        <v>-4.54747350886464E-013</v>
      </c>
      <c r="G2777" s="0" t="n">
        <f aca="false">E2777*E2777</f>
        <v>2.06795153138257E-025</v>
      </c>
      <c r="I2777" s="0" t="n">
        <v>-4.54747350886464E-013</v>
      </c>
      <c r="K2777" s="0" t="n">
        <f aca="false">I2777*I2777</f>
        <v>2.06795153138257E-025</v>
      </c>
    </row>
    <row r="2778" customFormat="false" ht="12.75" hidden="false" customHeight="false" outlineLevel="0" collapsed="false">
      <c r="A2778" s="0" t="n">
        <v>-4.54747350886464E-013</v>
      </c>
      <c r="B2778" s="0" t="n">
        <v>52.687759489278</v>
      </c>
      <c r="C2778" s="0" t="n">
        <f aca="false">A2778*A2778</f>
        <v>2.06795153138257E-025</v>
      </c>
      <c r="E2778" s="0" t="n">
        <v>-4.54747350886464E-013</v>
      </c>
      <c r="G2778" s="0" t="n">
        <f aca="false">E2778*E2778</f>
        <v>2.06795153138257E-025</v>
      </c>
      <c r="I2778" s="0" t="n">
        <v>-4.54747350886464E-013</v>
      </c>
      <c r="K2778" s="0" t="n">
        <f aca="false">I2778*I2778</f>
        <v>2.06795153138257E-025</v>
      </c>
    </row>
    <row r="2779" customFormat="false" ht="12.75" hidden="false" customHeight="false" outlineLevel="0" collapsed="false">
      <c r="A2779" s="0" t="n">
        <v>-4.54747350886464E-013</v>
      </c>
      <c r="B2779" s="0" t="n">
        <v>52.6972485050216</v>
      </c>
      <c r="C2779" s="0" t="n">
        <f aca="false">A2779*A2779</f>
        <v>2.06795153138257E-025</v>
      </c>
      <c r="E2779" s="0" t="n">
        <v>4.54747350886464E-013</v>
      </c>
      <c r="G2779" s="0" t="n">
        <f aca="false">E2779*E2779</f>
        <v>2.06795153138257E-025</v>
      </c>
      <c r="I2779" s="0" t="n">
        <v>4.54747350886464E-013</v>
      </c>
      <c r="K2779" s="0" t="n">
        <f aca="false">I2779*I2779</f>
        <v>2.06795153138257E-025</v>
      </c>
    </row>
    <row r="2780" customFormat="false" ht="12.75" hidden="false" customHeight="false" outlineLevel="0" collapsed="false">
      <c r="A2780" s="0" t="n">
        <v>-4.54747350886464E-013</v>
      </c>
      <c r="B2780" s="0" t="n">
        <v>52.7067358124178</v>
      </c>
      <c r="C2780" s="0" t="n">
        <f aca="false">A2780*A2780</f>
        <v>2.06795153138257E-025</v>
      </c>
      <c r="E2780" s="0" t="n">
        <v>4.54747350886464E-013</v>
      </c>
      <c r="G2780" s="0" t="n">
        <f aca="false">E2780*E2780</f>
        <v>2.06795153138257E-025</v>
      </c>
      <c r="I2780" s="0" t="n">
        <v>4.54747350886464E-013</v>
      </c>
      <c r="K2780" s="0" t="n">
        <f aca="false">I2780*I2780</f>
        <v>2.06795153138257E-025</v>
      </c>
    </row>
    <row r="2781" customFormat="false" ht="12.75" hidden="false" customHeight="false" outlineLevel="0" collapsed="false">
      <c r="A2781" s="0" t="n">
        <v>-4.54747350886464E-013</v>
      </c>
      <c r="B2781" s="0" t="n">
        <v>52.7162214123888</v>
      </c>
      <c r="C2781" s="0" t="n">
        <f aca="false">A2781*A2781</f>
        <v>2.06795153138257E-025</v>
      </c>
      <c r="E2781" s="0" t="n">
        <v>0</v>
      </c>
      <c r="G2781" s="0" t="n">
        <f aca="false">E2781*E2781</f>
        <v>0</v>
      </c>
      <c r="I2781" s="0" t="n">
        <v>0</v>
      </c>
      <c r="K2781" s="0" t="n">
        <f aca="false">I2781*I2781</f>
        <v>0</v>
      </c>
    </row>
    <row r="2782" customFormat="false" ht="12.75" hidden="false" customHeight="false" outlineLevel="0" collapsed="false">
      <c r="A2782" s="0" t="n">
        <v>-4.54747350886464E-013</v>
      </c>
      <c r="B2782" s="0" t="n">
        <v>52.7257053058563</v>
      </c>
      <c r="C2782" s="0" t="n">
        <f aca="false">A2782*A2782</f>
        <v>2.06795153138257E-025</v>
      </c>
      <c r="E2782" s="0" t="n">
        <v>-4.54747350886464E-013</v>
      </c>
      <c r="G2782" s="0" t="n">
        <f aca="false">E2782*E2782</f>
        <v>2.06795153138257E-025</v>
      </c>
      <c r="I2782" s="0" t="n">
        <v>-4.54747350886464E-013</v>
      </c>
      <c r="K2782" s="0" t="n">
        <f aca="false">I2782*I2782</f>
        <v>2.06795153138257E-025</v>
      </c>
    </row>
    <row r="2783" customFormat="false" ht="12.75" hidden="false" customHeight="false" outlineLevel="0" collapsed="false">
      <c r="A2783" s="0" t="n">
        <v>0</v>
      </c>
      <c r="B2783" s="0" t="n">
        <v>52.7351874937408</v>
      </c>
      <c r="C2783" s="0" t="n">
        <f aca="false">A2783*A2783</f>
        <v>0</v>
      </c>
      <c r="E2783" s="0" t="n">
        <v>0</v>
      </c>
      <c r="G2783" s="0" t="n">
        <f aca="false">E2783*E2783</f>
        <v>0</v>
      </c>
      <c r="I2783" s="0" t="n">
        <v>0</v>
      </c>
      <c r="K2783" s="0" t="n">
        <f aca="false">I2783*I2783</f>
        <v>0</v>
      </c>
    </row>
    <row r="2784" customFormat="false" ht="12.75" hidden="false" customHeight="false" outlineLevel="0" collapsed="false">
      <c r="A2784" s="0" t="n">
        <v>-4.54747350886464E-013</v>
      </c>
      <c r="B2784" s="0" t="n">
        <v>52.7446679769624</v>
      </c>
      <c r="C2784" s="0" t="n">
        <f aca="false">A2784*A2784</f>
        <v>2.06795153138257E-025</v>
      </c>
      <c r="E2784" s="0" t="n">
        <v>4.54747350886464E-013</v>
      </c>
      <c r="G2784" s="0" t="n">
        <f aca="false">E2784*E2784</f>
        <v>2.06795153138257E-025</v>
      </c>
      <c r="I2784" s="0" t="n">
        <v>4.54747350886464E-013</v>
      </c>
      <c r="K2784" s="0" t="n">
        <f aca="false">I2784*I2784</f>
        <v>2.06795153138257E-025</v>
      </c>
    </row>
    <row r="2785" customFormat="false" ht="12.75" hidden="false" customHeight="false" outlineLevel="0" collapsed="false">
      <c r="A2785" s="0" t="n">
        <v>0</v>
      </c>
      <c r="B2785" s="0" t="n">
        <v>52.7541467564399</v>
      </c>
      <c r="C2785" s="0" t="n">
        <f aca="false">A2785*A2785</f>
        <v>0</v>
      </c>
      <c r="E2785" s="0" t="n">
        <v>0</v>
      </c>
      <c r="G2785" s="0" t="n">
        <f aca="false">E2785*E2785</f>
        <v>0</v>
      </c>
      <c r="I2785" s="0" t="n">
        <v>0</v>
      </c>
      <c r="K2785" s="0" t="n">
        <f aca="false">I2785*I2785</f>
        <v>0</v>
      </c>
    </row>
    <row r="2786" customFormat="false" ht="12.75" hidden="false" customHeight="false" outlineLevel="0" collapsed="false">
      <c r="A2786" s="0" t="n">
        <v>0</v>
      </c>
      <c r="B2786" s="0" t="n">
        <v>52.7636238330917</v>
      </c>
      <c r="C2786" s="0" t="n">
        <f aca="false">A2786*A2786</f>
        <v>0</v>
      </c>
      <c r="E2786" s="0" t="n">
        <v>0</v>
      </c>
      <c r="G2786" s="0" t="n">
        <f aca="false">E2786*E2786</f>
        <v>0</v>
      </c>
      <c r="I2786" s="0" t="n">
        <v>0</v>
      </c>
      <c r="K2786" s="0" t="n">
        <f aca="false">I2786*I2786</f>
        <v>0</v>
      </c>
    </row>
    <row r="2787" customFormat="false" ht="12.75" hidden="false" customHeight="false" outlineLevel="0" collapsed="false">
      <c r="A2787" s="0" t="n">
        <v>0</v>
      </c>
      <c r="B2787" s="0" t="n">
        <v>52.773099207835</v>
      </c>
      <c r="C2787" s="0" t="n">
        <f aca="false">A2787*A2787</f>
        <v>0</v>
      </c>
      <c r="E2787" s="0" t="n">
        <v>0</v>
      </c>
      <c r="G2787" s="0" t="n">
        <f aca="false">E2787*E2787</f>
        <v>0</v>
      </c>
      <c r="I2787" s="0" t="n">
        <v>0</v>
      </c>
      <c r="K2787" s="0" t="n">
        <f aca="false">I2787*I2787</f>
        <v>0</v>
      </c>
    </row>
    <row r="2788" customFormat="false" ht="12.75" hidden="false" customHeight="false" outlineLevel="0" collapsed="false">
      <c r="A2788" s="0" t="n">
        <v>0</v>
      </c>
      <c r="B2788" s="0" t="n">
        <v>52.7825728815866</v>
      </c>
      <c r="C2788" s="0" t="n">
        <f aca="false">A2788*A2788</f>
        <v>0</v>
      </c>
      <c r="E2788" s="0" t="n">
        <v>0</v>
      </c>
      <c r="G2788" s="0" t="n">
        <f aca="false">E2788*E2788</f>
        <v>0</v>
      </c>
      <c r="I2788" s="0" t="n">
        <v>0</v>
      </c>
      <c r="K2788" s="0" t="n">
        <f aca="false">I2788*I2788</f>
        <v>0</v>
      </c>
    </row>
    <row r="2789" customFormat="false" ht="12.75" hidden="false" customHeight="false" outlineLevel="0" collapsed="false">
      <c r="A2789" s="0" t="n">
        <v>0</v>
      </c>
      <c r="B2789" s="0" t="n">
        <v>52.7920448552621</v>
      </c>
      <c r="C2789" s="0" t="n">
        <f aca="false">A2789*A2789</f>
        <v>0</v>
      </c>
      <c r="E2789" s="0" t="n">
        <v>0</v>
      </c>
      <c r="G2789" s="0" t="n">
        <f aca="false">E2789*E2789</f>
        <v>0</v>
      </c>
      <c r="I2789" s="0" t="n">
        <v>0</v>
      </c>
      <c r="K2789" s="0" t="n">
        <f aca="false">I2789*I2789</f>
        <v>0</v>
      </c>
    </row>
    <row r="2790" customFormat="false" ht="12.75" hidden="false" customHeight="false" outlineLevel="0" collapsed="false">
      <c r="A2790" s="0" t="n">
        <v>0</v>
      </c>
      <c r="B2790" s="0" t="n">
        <v>52.8015151297763</v>
      </c>
      <c r="C2790" s="0" t="n">
        <f aca="false">A2790*A2790</f>
        <v>0</v>
      </c>
      <c r="E2790" s="0" t="n">
        <v>0</v>
      </c>
      <c r="G2790" s="0" t="n">
        <f aca="false">E2790*E2790</f>
        <v>0</v>
      </c>
      <c r="I2790" s="0" t="n">
        <v>0</v>
      </c>
      <c r="K2790" s="0" t="n">
        <f aca="false">I2790*I2790</f>
        <v>0</v>
      </c>
    </row>
    <row r="2791" customFormat="false" ht="12.75" hidden="false" customHeight="false" outlineLevel="0" collapsed="false">
      <c r="A2791" s="0" t="n">
        <v>-4.54747350886464E-013</v>
      </c>
      <c r="B2791" s="0" t="n">
        <v>52.8109837060436</v>
      </c>
      <c r="C2791" s="0" t="n">
        <f aca="false">A2791*A2791</f>
        <v>2.06795153138257E-025</v>
      </c>
      <c r="E2791" s="0" t="n">
        <v>4.54747350886464E-013</v>
      </c>
      <c r="G2791" s="0" t="n">
        <f aca="false">E2791*E2791</f>
        <v>2.06795153138257E-025</v>
      </c>
      <c r="I2791" s="0" t="n">
        <v>4.54747350886464E-013</v>
      </c>
      <c r="K2791" s="0" t="n">
        <f aca="false">I2791*I2791</f>
        <v>2.06795153138257E-025</v>
      </c>
    </row>
    <row r="2792" customFormat="false" ht="12.75" hidden="false" customHeight="false" outlineLevel="0" collapsed="false">
      <c r="A2792" s="0" t="n">
        <v>-4.54747350886464E-013</v>
      </c>
      <c r="B2792" s="0" t="n">
        <v>52.820450584977</v>
      </c>
      <c r="C2792" s="0" t="n">
        <f aca="false">A2792*A2792</f>
        <v>2.06795153138257E-025</v>
      </c>
      <c r="E2792" s="0" t="n">
        <v>4.54747350886464E-013</v>
      </c>
      <c r="G2792" s="0" t="n">
        <f aca="false">E2792*E2792</f>
        <v>2.06795153138257E-025</v>
      </c>
      <c r="I2792" s="0" t="n">
        <v>4.54747350886464E-013</v>
      </c>
      <c r="K2792" s="0" t="n">
        <f aca="false">I2792*I2792</f>
        <v>2.06795153138257E-025</v>
      </c>
    </row>
    <row r="2793" customFormat="false" ht="12.75" hidden="false" customHeight="false" outlineLevel="0" collapsed="false">
      <c r="A2793" s="0" t="n">
        <v>0</v>
      </c>
      <c r="B2793" s="0" t="n">
        <v>52.8299157674892</v>
      </c>
      <c r="C2793" s="0" t="n">
        <f aca="false">A2793*A2793</f>
        <v>0</v>
      </c>
      <c r="E2793" s="0" t="n">
        <v>0</v>
      </c>
      <c r="G2793" s="0" t="n">
        <f aca="false">E2793*E2793</f>
        <v>0</v>
      </c>
      <c r="I2793" s="0" t="n">
        <v>0</v>
      </c>
      <c r="K2793" s="0" t="n">
        <f aca="false">I2793*I2793</f>
        <v>0</v>
      </c>
    </row>
    <row r="2794" customFormat="false" ht="12.75" hidden="false" customHeight="false" outlineLevel="0" collapsed="false">
      <c r="A2794" s="0" t="n">
        <v>0</v>
      </c>
      <c r="B2794" s="0" t="n">
        <v>52.8393792544916</v>
      </c>
      <c r="C2794" s="0" t="n">
        <f aca="false">A2794*A2794</f>
        <v>0</v>
      </c>
      <c r="E2794" s="0" t="n">
        <v>0</v>
      </c>
      <c r="G2794" s="0" t="n">
        <f aca="false">E2794*E2794</f>
        <v>0</v>
      </c>
      <c r="I2794" s="0" t="n">
        <v>0</v>
      </c>
      <c r="K2794" s="0" t="n">
        <f aca="false">I2794*I2794</f>
        <v>0</v>
      </c>
    </row>
    <row r="2795" customFormat="false" ht="12.75" hidden="false" customHeight="false" outlineLevel="0" collapsed="false">
      <c r="A2795" s="0" t="n">
        <v>4.54747350886464E-013</v>
      </c>
      <c r="B2795" s="0" t="n">
        <v>52.8488410468952</v>
      </c>
      <c r="C2795" s="0" t="n">
        <f aca="false">A2795*A2795</f>
        <v>2.06795153138257E-025</v>
      </c>
      <c r="E2795" s="0" t="n">
        <v>-4.54747350886464E-013</v>
      </c>
      <c r="G2795" s="0" t="n">
        <f aca="false">E2795*E2795</f>
        <v>2.06795153138257E-025</v>
      </c>
      <c r="I2795" s="0" t="n">
        <v>-4.54747350886464E-013</v>
      </c>
      <c r="K2795" s="0" t="n">
        <f aca="false">I2795*I2795</f>
        <v>2.06795153138257E-025</v>
      </c>
    </row>
    <row r="2796" customFormat="false" ht="12.75" hidden="false" customHeight="false" outlineLevel="0" collapsed="false">
      <c r="A2796" s="0" t="n">
        <v>0</v>
      </c>
      <c r="B2796" s="0" t="n">
        <v>52.85830114561</v>
      </c>
      <c r="C2796" s="0" t="n">
        <f aca="false">A2796*A2796</f>
        <v>0</v>
      </c>
      <c r="E2796" s="0" t="n">
        <v>0</v>
      </c>
      <c r="G2796" s="0" t="n">
        <f aca="false">E2796*E2796</f>
        <v>0</v>
      </c>
      <c r="I2796" s="0" t="n">
        <v>0</v>
      </c>
      <c r="K2796" s="0" t="n">
        <f aca="false">I2796*I2796</f>
        <v>0</v>
      </c>
    </row>
    <row r="2797" customFormat="false" ht="12.75" hidden="false" customHeight="false" outlineLevel="0" collapsed="false">
      <c r="A2797" s="0" t="n">
        <v>0</v>
      </c>
      <c r="B2797" s="0" t="n">
        <v>52.8677595515452</v>
      </c>
      <c r="C2797" s="0" t="n">
        <f aca="false">A2797*A2797</f>
        <v>0</v>
      </c>
      <c r="E2797" s="0" t="n">
        <v>0</v>
      </c>
      <c r="G2797" s="0" t="n">
        <f aca="false">E2797*E2797</f>
        <v>0</v>
      </c>
      <c r="I2797" s="0" t="n">
        <v>0</v>
      </c>
      <c r="K2797" s="0" t="n">
        <f aca="false">I2797*I2797</f>
        <v>0</v>
      </c>
    </row>
    <row r="2798" customFormat="false" ht="12.75" hidden="false" customHeight="false" outlineLevel="0" collapsed="false">
      <c r="A2798" s="0" t="n">
        <v>0</v>
      </c>
      <c r="B2798" s="0" t="n">
        <v>52.8772162656091</v>
      </c>
      <c r="C2798" s="0" t="n">
        <f aca="false">A2798*A2798</f>
        <v>0</v>
      </c>
      <c r="E2798" s="0" t="n">
        <v>0</v>
      </c>
      <c r="G2798" s="0" t="n">
        <f aca="false">E2798*E2798</f>
        <v>0</v>
      </c>
      <c r="I2798" s="0" t="n">
        <v>0</v>
      </c>
      <c r="K2798" s="0" t="n">
        <f aca="false">I2798*I2798</f>
        <v>0</v>
      </c>
    </row>
    <row r="2799" customFormat="false" ht="12.75" hidden="false" customHeight="false" outlineLevel="0" collapsed="false">
      <c r="A2799" s="0" t="n">
        <v>0</v>
      </c>
      <c r="B2799" s="0" t="n">
        <v>52.8866712887094</v>
      </c>
      <c r="C2799" s="0" t="n">
        <f aca="false">A2799*A2799</f>
        <v>0</v>
      </c>
      <c r="E2799" s="0" t="n">
        <v>0</v>
      </c>
      <c r="G2799" s="0" t="n">
        <f aca="false">E2799*E2799</f>
        <v>0</v>
      </c>
      <c r="I2799" s="0" t="n">
        <v>0</v>
      </c>
      <c r="K2799" s="0" t="n">
        <f aca="false">I2799*I2799</f>
        <v>0</v>
      </c>
    </row>
    <row r="2800" customFormat="false" ht="12.75" hidden="false" customHeight="false" outlineLevel="0" collapsed="false">
      <c r="A2800" s="0" t="n">
        <v>-4.54747350886464E-013</v>
      </c>
      <c r="B2800" s="0" t="n">
        <v>52.8961246217528</v>
      </c>
      <c r="C2800" s="0" t="n">
        <f aca="false">A2800*A2800</f>
        <v>2.06795153138257E-025</v>
      </c>
      <c r="E2800" s="0" t="n">
        <v>-4.54747350886464E-013</v>
      </c>
      <c r="G2800" s="0" t="n">
        <f aca="false">E2800*E2800</f>
        <v>2.06795153138257E-025</v>
      </c>
      <c r="I2800" s="0" t="n">
        <v>-4.54747350886464E-013</v>
      </c>
      <c r="K2800" s="0" t="n">
        <f aca="false">I2800*I2800</f>
        <v>2.06795153138257E-025</v>
      </c>
    </row>
    <row r="2801" customFormat="false" ht="12.75" hidden="false" customHeight="false" outlineLevel="0" collapsed="false">
      <c r="A2801" s="0" t="n">
        <v>0</v>
      </c>
      <c r="B2801" s="0" t="n">
        <v>52.9055762656452</v>
      </c>
      <c r="C2801" s="0" t="n">
        <f aca="false">A2801*A2801</f>
        <v>0</v>
      </c>
      <c r="E2801" s="0" t="n">
        <v>0</v>
      </c>
      <c r="G2801" s="0" t="n">
        <f aca="false">E2801*E2801</f>
        <v>0</v>
      </c>
      <c r="I2801" s="0" t="n">
        <v>0</v>
      </c>
      <c r="K2801" s="0" t="n">
        <f aca="false">I2801*I2801</f>
        <v>0</v>
      </c>
    </row>
    <row r="2802" customFormat="false" ht="12.75" hidden="false" customHeight="false" outlineLevel="0" collapsed="false">
      <c r="A2802" s="0" t="n">
        <v>-4.54747350886464E-013</v>
      </c>
      <c r="B2802" s="0" t="n">
        <v>52.9150262212918</v>
      </c>
      <c r="C2802" s="0" t="n">
        <f aca="false">A2802*A2802</f>
        <v>2.06795153138257E-025</v>
      </c>
      <c r="E2802" s="0" t="n">
        <v>0</v>
      </c>
      <c r="G2802" s="0" t="n">
        <f aca="false">E2802*E2802</f>
        <v>0</v>
      </c>
      <c r="I2802" s="0" t="n">
        <v>0</v>
      </c>
      <c r="K2802" s="0" t="n">
        <f aca="false">I2802*I2802</f>
        <v>0</v>
      </c>
    </row>
    <row r="2803" customFormat="false" ht="12.75" hidden="false" customHeight="false" outlineLevel="0" collapsed="false">
      <c r="A2803" s="0" t="n">
        <v>0</v>
      </c>
      <c r="B2803" s="0" t="n">
        <v>52.924474489597</v>
      </c>
      <c r="C2803" s="0" t="n">
        <f aca="false">A2803*A2803</f>
        <v>0</v>
      </c>
      <c r="E2803" s="0" t="n">
        <v>0</v>
      </c>
      <c r="G2803" s="0" t="n">
        <f aca="false">E2803*E2803</f>
        <v>0</v>
      </c>
      <c r="I2803" s="0" t="n">
        <v>0</v>
      </c>
      <c r="K2803" s="0" t="n">
        <f aca="false">I2803*I2803</f>
        <v>0</v>
      </c>
    </row>
    <row r="2804" customFormat="false" ht="12.75" hidden="false" customHeight="false" outlineLevel="0" collapsed="false">
      <c r="A2804" s="0" t="n">
        <v>0</v>
      </c>
      <c r="B2804" s="0" t="n">
        <v>52.9339210714642</v>
      </c>
      <c r="C2804" s="0" t="n">
        <f aca="false">A2804*A2804</f>
        <v>0</v>
      </c>
      <c r="E2804" s="0" t="n">
        <v>0</v>
      </c>
      <c r="G2804" s="0" t="n">
        <f aca="false">E2804*E2804</f>
        <v>0</v>
      </c>
      <c r="I2804" s="0" t="n">
        <v>0</v>
      </c>
      <c r="K2804" s="0" t="n">
        <f aca="false">I2804*I2804</f>
        <v>0</v>
      </c>
    </row>
    <row r="2805" customFormat="false" ht="12.75" hidden="false" customHeight="false" outlineLevel="0" collapsed="false">
      <c r="A2805" s="0" t="n">
        <v>-4.54747350886464E-013</v>
      </c>
      <c r="B2805" s="0" t="n">
        <v>52.9433659677962</v>
      </c>
      <c r="C2805" s="0" t="n">
        <f aca="false">A2805*A2805</f>
        <v>2.06795153138257E-025</v>
      </c>
      <c r="E2805" s="0" t="n">
        <v>0</v>
      </c>
      <c r="G2805" s="0" t="n">
        <f aca="false">E2805*E2805</f>
        <v>0</v>
      </c>
      <c r="I2805" s="0" t="n">
        <v>0</v>
      </c>
      <c r="K2805" s="0" t="n">
        <f aca="false">I2805*I2805</f>
        <v>0</v>
      </c>
    </row>
    <row r="2806" customFormat="false" ht="12.75" hidden="false" customHeight="false" outlineLevel="0" collapsed="false">
      <c r="A2806" s="0" t="n">
        <v>0</v>
      </c>
      <c r="B2806" s="0" t="n">
        <v>52.9528091794949</v>
      </c>
      <c r="C2806" s="0" t="n">
        <f aca="false">A2806*A2806</f>
        <v>0</v>
      </c>
      <c r="E2806" s="0" t="n">
        <v>0</v>
      </c>
      <c r="G2806" s="0" t="n">
        <f aca="false">E2806*E2806</f>
        <v>0</v>
      </c>
      <c r="I2806" s="0" t="n">
        <v>0</v>
      </c>
      <c r="K2806" s="0" t="n">
        <f aca="false">I2806*I2806</f>
        <v>0</v>
      </c>
    </row>
    <row r="2807" customFormat="false" ht="12.75" hidden="false" customHeight="false" outlineLevel="0" collapsed="false">
      <c r="A2807" s="0" t="n">
        <v>0</v>
      </c>
      <c r="B2807" s="0" t="n">
        <v>52.9622507074614</v>
      </c>
      <c r="C2807" s="0" t="n">
        <f aca="false">A2807*A2807</f>
        <v>0</v>
      </c>
      <c r="E2807" s="0" t="n">
        <v>0</v>
      </c>
      <c r="G2807" s="0" t="n">
        <f aca="false">E2807*E2807</f>
        <v>0</v>
      </c>
      <c r="I2807" s="0" t="n">
        <v>0</v>
      </c>
      <c r="K2807" s="0" t="n">
        <f aca="false">I2807*I2807</f>
        <v>0</v>
      </c>
    </row>
    <row r="2808" customFormat="false" ht="12.75" hidden="false" customHeight="false" outlineLevel="0" collapsed="false">
      <c r="A2808" s="0" t="n">
        <v>0</v>
      </c>
      <c r="B2808" s="0" t="n">
        <v>52.9716905525961</v>
      </c>
      <c r="C2808" s="0" t="n">
        <f aca="false">A2808*A2808</f>
        <v>0</v>
      </c>
      <c r="E2808" s="0" t="n">
        <v>0</v>
      </c>
      <c r="G2808" s="0" t="n">
        <f aca="false">E2808*E2808</f>
        <v>0</v>
      </c>
      <c r="I2808" s="0" t="n">
        <v>0</v>
      </c>
      <c r="K2808" s="0" t="n">
        <f aca="false">I2808*I2808</f>
        <v>0</v>
      </c>
    </row>
    <row r="2809" customFormat="false" ht="12.75" hidden="false" customHeight="false" outlineLevel="0" collapsed="false">
      <c r="A2809" s="0" t="n">
        <v>0</v>
      </c>
      <c r="B2809" s="0" t="n">
        <v>52.9811287157984</v>
      </c>
      <c r="C2809" s="0" t="n">
        <f aca="false">A2809*A2809</f>
        <v>0</v>
      </c>
      <c r="E2809" s="0" t="n">
        <v>0</v>
      </c>
      <c r="G2809" s="0" t="n">
        <f aca="false">E2809*E2809</f>
        <v>0</v>
      </c>
      <c r="I2809" s="0" t="n">
        <v>0</v>
      </c>
      <c r="K2809" s="0" t="n">
        <f aca="false">I2809*I2809</f>
        <v>0</v>
      </c>
    </row>
    <row r="2810" customFormat="false" ht="12.75" hidden="false" customHeight="false" outlineLevel="0" collapsed="false">
      <c r="A2810" s="0" t="n">
        <v>0</v>
      </c>
      <c r="B2810" s="0" t="n">
        <v>52.9905651979671</v>
      </c>
      <c r="C2810" s="0" t="n">
        <f aca="false">A2810*A2810</f>
        <v>0</v>
      </c>
      <c r="E2810" s="0" t="n">
        <v>0</v>
      </c>
      <c r="G2810" s="0" t="n">
        <f aca="false">E2810*E2810</f>
        <v>0</v>
      </c>
      <c r="I2810" s="0" t="n">
        <v>0</v>
      </c>
      <c r="K2810" s="0" t="n">
        <f aca="false">I2810*I2810</f>
        <v>0</v>
      </c>
    </row>
    <row r="2811" customFormat="false" ht="12.75" hidden="false" customHeight="false" outlineLevel="0" collapsed="false">
      <c r="A2811" s="0" t="n">
        <v>0</v>
      </c>
      <c r="B2811" s="0" t="n">
        <v>53</v>
      </c>
      <c r="C2811" s="0" t="n">
        <f aca="false">A2811*A2811</f>
        <v>0</v>
      </c>
      <c r="E2811" s="0" t="n">
        <v>0</v>
      </c>
      <c r="G2811" s="0" t="n">
        <f aca="false">E2811*E2811</f>
        <v>0</v>
      </c>
      <c r="I2811" s="0" t="n">
        <v>0</v>
      </c>
      <c r="K2811" s="0" t="n">
        <f aca="false">I2811*I2811</f>
        <v>0</v>
      </c>
    </row>
    <row r="2812" customFormat="false" ht="12.75" hidden="false" customHeight="false" outlineLevel="0" collapsed="false">
      <c r="A2812" s="0" t="n">
        <v>-4.54747350886464E-013</v>
      </c>
      <c r="B2812" s="0" t="n">
        <v>53.0094331227943</v>
      </c>
      <c r="C2812" s="0" t="n">
        <f aca="false">A2812*A2812</f>
        <v>2.06795153138257E-025</v>
      </c>
      <c r="E2812" s="0" t="n">
        <v>0</v>
      </c>
      <c r="G2812" s="0" t="n">
        <f aca="false">E2812*E2812</f>
        <v>0</v>
      </c>
      <c r="I2812" s="0" t="n">
        <v>0</v>
      </c>
      <c r="K2812" s="0" t="n">
        <f aca="false">I2812*I2812</f>
        <v>0</v>
      </c>
    </row>
    <row r="2813" customFormat="false" ht="12.75" hidden="false" customHeight="false" outlineLevel="0" collapsed="false">
      <c r="A2813" s="0" t="n">
        <v>-4.54747350886464E-013</v>
      </c>
      <c r="B2813" s="0" t="n">
        <v>53.0188645672463</v>
      </c>
      <c r="C2813" s="0" t="n">
        <f aca="false">A2813*A2813</f>
        <v>2.06795153138257E-025</v>
      </c>
      <c r="E2813" s="0" t="n">
        <v>-4.54747350886464E-013</v>
      </c>
      <c r="G2813" s="0" t="n">
        <f aca="false">E2813*E2813</f>
        <v>2.06795153138257E-025</v>
      </c>
      <c r="I2813" s="0" t="n">
        <v>-4.54747350886464E-013</v>
      </c>
      <c r="K2813" s="0" t="n">
        <f aca="false">I2813*I2813</f>
        <v>2.06795153138257E-025</v>
      </c>
    </row>
    <row r="2814" customFormat="false" ht="12.75" hidden="false" customHeight="false" outlineLevel="0" collapsed="false">
      <c r="A2814" s="0" t="n">
        <v>4.54747350886464E-013</v>
      </c>
      <c r="B2814" s="0" t="n">
        <v>53.0282943342514</v>
      </c>
      <c r="C2814" s="0" t="n">
        <f aca="false">A2814*A2814</f>
        <v>2.06795153138257E-025</v>
      </c>
      <c r="E2814" s="0" t="n">
        <v>4.54747350886464E-013</v>
      </c>
      <c r="G2814" s="0" t="n">
        <f aca="false">E2814*E2814</f>
        <v>2.06795153138257E-025</v>
      </c>
      <c r="I2814" s="0" t="n">
        <v>4.54747350886464E-013</v>
      </c>
      <c r="K2814" s="0" t="n">
        <f aca="false">I2814*I2814</f>
        <v>2.06795153138257E-025</v>
      </c>
    </row>
    <row r="2815" customFormat="false" ht="12.75" hidden="false" customHeight="false" outlineLevel="0" collapsed="false">
      <c r="A2815" s="0" t="n">
        <v>0</v>
      </c>
      <c r="B2815" s="0" t="n">
        <v>53.0377224247045</v>
      </c>
      <c r="C2815" s="0" t="n">
        <f aca="false">A2815*A2815</f>
        <v>0</v>
      </c>
      <c r="E2815" s="0" t="n">
        <v>0</v>
      </c>
      <c r="G2815" s="0" t="n">
        <f aca="false">E2815*E2815</f>
        <v>0</v>
      </c>
      <c r="I2815" s="0" t="n">
        <v>0</v>
      </c>
      <c r="K2815" s="0" t="n">
        <f aca="false">I2815*I2815</f>
        <v>0</v>
      </c>
    </row>
    <row r="2816" customFormat="false" ht="12.75" hidden="false" customHeight="false" outlineLevel="0" collapsed="false">
      <c r="A2816" s="0" t="n">
        <v>-4.54747350886464E-013</v>
      </c>
      <c r="B2816" s="0" t="n">
        <v>53.0471488394994</v>
      </c>
      <c r="C2816" s="0" t="n">
        <f aca="false">A2816*A2816</f>
        <v>2.06795153138257E-025</v>
      </c>
      <c r="E2816" s="0" t="n">
        <v>-4.54747350886464E-013</v>
      </c>
      <c r="G2816" s="0" t="n">
        <f aca="false">E2816*E2816</f>
        <v>2.06795153138257E-025</v>
      </c>
      <c r="I2816" s="0" t="n">
        <v>-4.54747350886464E-013</v>
      </c>
      <c r="K2816" s="0" t="n">
        <f aca="false">I2816*I2816</f>
        <v>2.06795153138257E-025</v>
      </c>
    </row>
    <row r="2817" customFormat="false" ht="12.75" hidden="false" customHeight="false" outlineLevel="0" collapsed="false">
      <c r="A2817" s="0" t="n">
        <v>4.54747350886464E-013</v>
      </c>
      <c r="B2817" s="0" t="n">
        <v>53.0565735795292</v>
      </c>
      <c r="C2817" s="0" t="n">
        <f aca="false">A2817*A2817</f>
        <v>2.06795153138257E-025</v>
      </c>
      <c r="E2817" s="0" t="n">
        <v>-4.54747350886464E-013</v>
      </c>
      <c r="G2817" s="0" t="n">
        <f aca="false">E2817*E2817</f>
        <v>2.06795153138257E-025</v>
      </c>
      <c r="I2817" s="0" t="n">
        <v>-4.54747350886464E-013</v>
      </c>
      <c r="K2817" s="0" t="n">
        <f aca="false">I2817*I2817</f>
        <v>2.06795153138257E-025</v>
      </c>
    </row>
    <row r="2818" customFormat="false" ht="12.75" hidden="false" customHeight="false" outlineLevel="0" collapsed="false">
      <c r="A2818" s="0" t="n">
        <v>0</v>
      </c>
      <c r="B2818" s="0" t="n">
        <v>53.0659966456864</v>
      </c>
      <c r="C2818" s="0" t="n">
        <f aca="false">A2818*A2818</f>
        <v>0</v>
      </c>
      <c r="E2818" s="0" t="n">
        <v>0</v>
      </c>
      <c r="G2818" s="0" t="n">
        <f aca="false">E2818*E2818</f>
        <v>0</v>
      </c>
      <c r="I2818" s="0" t="n">
        <v>0</v>
      </c>
      <c r="K2818" s="0" t="n">
        <f aca="false">I2818*I2818</f>
        <v>0</v>
      </c>
    </row>
    <row r="2819" customFormat="false" ht="12.75" hidden="false" customHeight="false" outlineLevel="0" collapsed="false">
      <c r="A2819" s="0" t="n">
        <v>-4.54747350886464E-013</v>
      </c>
      <c r="B2819" s="0" t="n">
        <v>53.0754180388624</v>
      </c>
      <c r="C2819" s="0" t="n">
        <f aca="false">A2819*A2819</f>
        <v>2.06795153138257E-025</v>
      </c>
      <c r="E2819" s="0" t="n">
        <v>-4.54747350886464E-013</v>
      </c>
      <c r="G2819" s="0" t="n">
        <f aca="false">E2819*E2819</f>
        <v>2.06795153138257E-025</v>
      </c>
      <c r="I2819" s="0" t="n">
        <v>-4.54747350886464E-013</v>
      </c>
      <c r="K2819" s="0" t="n">
        <f aca="false">I2819*I2819</f>
        <v>2.06795153138257E-025</v>
      </c>
    </row>
    <row r="2820" customFormat="false" ht="12.75" hidden="false" customHeight="false" outlineLevel="0" collapsed="false">
      <c r="A2820" s="0" t="n">
        <v>-4.54747350886464E-013</v>
      </c>
      <c r="B2820" s="0" t="n">
        <v>53.084837759948</v>
      </c>
      <c r="C2820" s="0" t="n">
        <f aca="false">A2820*A2820</f>
        <v>2.06795153138257E-025</v>
      </c>
      <c r="E2820" s="0" t="n">
        <v>4.54747350886464E-013</v>
      </c>
      <c r="G2820" s="0" t="n">
        <f aca="false">E2820*E2820</f>
        <v>2.06795153138257E-025</v>
      </c>
      <c r="I2820" s="0" t="n">
        <v>4.54747350886464E-013</v>
      </c>
      <c r="K2820" s="0" t="n">
        <f aca="false">I2820*I2820</f>
        <v>2.06795153138257E-025</v>
      </c>
    </row>
    <row r="2821" customFormat="false" ht="12.75" hidden="false" customHeight="false" outlineLevel="0" collapsed="false">
      <c r="A2821" s="0" t="n">
        <v>-4.54747350886464E-013</v>
      </c>
      <c r="B2821" s="0" t="n">
        <v>53.0942558098331</v>
      </c>
      <c r="C2821" s="0" t="n">
        <f aca="false">A2821*A2821</f>
        <v>2.06795153138257E-025</v>
      </c>
      <c r="E2821" s="0" t="n">
        <v>4.54747350886464E-013</v>
      </c>
      <c r="G2821" s="0" t="n">
        <f aca="false">E2821*E2821</f>
        <v>2.06795153138257E-025</v>
      </c>
      <c r="I2821" s="0" t="n">
        <v>4.54747350886464E-013</v>
      </c>
      <c r="K2821" s="0" t="n">
        <f aca="false">I2821*I2821</f>
        <v>2.06795153138257E-025</v>
      </c>
    </row>
    <row r="2822" customFormat="false" ht="12.75" hidden="false" customHeight="false" outlineLevel="0" collapsed="false">
      <c r="A2822" s="0" t="n">
        <v>-9.09494701772928E-013</v>
      </c>
      <c r="B2822" s="0" t="n">
        <v>53.103672189407</v>
      </c>
      <c r="C2822" s="0" t="n">
        <f aca="false">A2822*A2822</f>
        <v>8.27180612553028E-025</v>
      </c>
      <c r="E2822" s="0" t="n">
        <v>0</v>
      </c>
      <c r="G2822" s="0" t="n">
        <f aca="false">E2822*E2822</f>
        <v>0</v>
      </c>
      <c r="I2822" s="0" t="n">
        <v>0</v>
      </c>
      <c r="K2822" s="0" t="n">
        <f aca="false">I2822*I2822</f>
        <v>0</v>
      </c>
    </row>
    <row r="2823" customFormat="false" ht="12.75" hidden="false" customHeight="false" outlineLevel="0" collapsed="false">
      <c r="A2823" s="0" t="n">
        <v>-4.54747350886464E-013</v>
      </c>
      <c r="B2823" s="0" t="n">
        <v>53.113086899558</v>
      </c>
      <c r="C2823" s="0" t="n">
        <f aca="false">A2823*A2823</f>
        <v>2.06795153138257E-025</v>
      </c>
      <c r="E2823" s="0" t="n">
        <v>4.54747350886464E-013</v>
      </c>
      <c r="G2823" s="0" t="n">
        <f aca="false">E2823*E2823</f>
        <v>2.06795153138257E-025</v>
      </c>
      <c r="I2823" s="0" t="n">
        <v>4.54747350886464E-013</v>
      </c>
      <c r="K2823" s="0" t="n">
        <f aca="false">I2823*I2823</f>
        <v>2.06795153138257E-025</v>
      </c>
    </row>
    <row r="2824" customFormat="false" ht="12.75" hidden="false" customHeight="false" outlineLevel="0" collapsed="false">
      <c r="A2824" s="0" t="n">
        <v>0</v>
      </c>
      <c r="B2824" s="0" t="n">
        <v>53.1224999411737</v>
      </c>
      <c r="C2824" s="0" t="n">
        <f aca="false">A2824*A2824</f>
        <v>0</v>
      </c>
      <c r="E2824" s="0" t="n">
        <v>0</v>
      </c>
      <c r="G2824" s="0" t="n">
        <f aca="false">E2824*E2824</f>
        <v>0</v>
      </c>
      <c r="I2824" s="0" t="n">
        <v>0</v>
      </c>
      <c r="K2824" s="0" t="n">
        <f aca="false">I2824*I2824</f>
        <v>0</v>
      </c>
    </row>
    <row r="2825" customFormat="false" ht="12.75" hidden="false" customHeight="false" outlineLevel="0" collapsed="false">
      <c r="A2825" s="0" t="n">
        <v>-4.54747350886464E-013</v>
      </c>
      <c r="B2825" s="0" t="n">
        <v>53.1319113151409</v>
      </c>
      <c r="C2825" s="0" t="n">
        <f aca="false">A2825*A2825</f>
        <v>2.06795153138257E-025</v>
      </c>
      <c r="E2825" s="0" t="n">
        <v>-4.54747350886464E-013</v>
      </c>
      <c r="G2825" s="0" t="n">
        <f aca="false">E2825*E2825</f>
        <v>2.06795153138257E-025</v>
      </c>
      <c r="I2825" s="0" t="n">
        <v>-4.54747350886464E-013</v>
      </c>
      <c r="K2825" s="0" t="n">
        <f aca="false">I2825*I2825</f>
        <v>2.06795153138257E-025</v>
      </c>
    </row>
    <row r="2826" customFormat="false" ht="12.75" hidden="false" customHeight="false" outlineLevel="0" collapsed="false">
      <c r="A2826" s="0" t="n">
        <v>-4.54747350886464E-013</v>
      </c>
      <c r="B2826" s="0" t="n">
        <v>53.1413210223457</v>
      </c>
      <c r="C2826" s="0" t="n">
        <f aca="false">A2826*A2826</f>
        <v>2.06795153138257E-025</v>
      </c>
      <c r="E2826" s="0" t="n">
        <v>4.54747350886464E-013</v>
      </c>
      <c r="G2826" s="0" t="n">
        <f aca="false">E2826*E2826</f>
        <v>2.06795153138257E-025</v>
      </c>
      <c r="I2826" s="0" t="n">
        <v>4.54747350886464E-013</v>
      </c>
      <c r="K2826" s="0" t="n">
        <f aca="false">I2826*I2826</f>
        <v>2.06795153138257E-025</v>
      </c>
    </row>
    <row r="2827" customFormat="false" ht="12.75" hidden="false" customHeight="false" outlineLevel="0" collapsed="false">
      <c r="A2827" s="0" t="n">
        <v>0</v>
      </c>
      <c r="B2827" s="0" t="n">
        <v>53.1507290636732</v>
      </c>
      <c r="C2827" s="0" t="n">
        <f aca="false">A2827*A2827</f>
        <v>0</v>
      </c>
      <c r="E2827" s="0" t="n">
        <v>0</v>
      </c>
      <c r="G2827" s="0" t="n">
        <f aca="false">E2827*E2827</f>
        <v>0</v>
      </c>
      <c r="I2827" s="0" t="n">
        <v>0</v>
      </c>
      <c r="K2827" s="0" t="n">
        <f aca="false">I2827*I2827</f>
        <v>0</v>
      </c>
    </row>
    <row r="2828" customFormat="false" ht="12.75" hidden="false" customHeight="false" outlineLevel="0" collapsed="false">
      <c r="A2828" s="0" t="n">
        <v>-4.54747350886464E-013</v>
      </c>
      <c r="B2828" s="0" t="n">
        <v>53.1601354400081</v>
      </c>
      <c r="C2828" s="0" t="n">
        <f aca="false">A2828*A2828</f>
        <v>2.06795153138257E-025</v>
      </c>
      <c r="E2828" s="0" t="n">
        <v>4.54747350886464E-013</v>
      </c>
      <c r="G2828" s="0" t="n">
        <f aca="false">E2828*E2828</f>
        <v>2.06795153138257E-025</v>
      </c>
      <c r="I2828" s="0" t="n">
        <v>4.54747350886464E-013</v>
      </c>
      <c r="K2828" s="0" t="n">
        <f aca="false">I2828*I2828</f>
        <v>2.06795153138257E-025</v>
      </c>
    </row>
    <row r="2829" customFormat="false" ht="12.75" hidden="false" customHeight="false" outlineLevel="0" collapsed="false">
      <c r="A2829" s="0" t="n">
        <v>-9.09494701772928E-013</v>
      </c>
      <c r="B2829" s="0" t="n">
        <v>53.1695401522338</v>
      </c>
      <c r="C2829" s="0" t="n">
        <f aca="false">A2829*A2829</f>
        <v>8.27180612553028E-025</v>
      </c>
      <c r="E2829" s="0" t="n">
        <v>0</v>
      </c>
      <c r="G2829" s="0" t="n">
        <f aca="false">E2829*E2829</f>
        <v>0</v>
      </c>
      <c r="I2829" s="0" t="n">
        <v>0</v>
      </c>
      <c r="K2829" s="0" t="n">
        <f aca="false">I2829*I2829</f>
        <v>0</v>
      </c>
    </row>
    <row r="2830" customFormat="false" ht="12.75" hidden="false" customHeight="false" outlineLevel="0" collapsed="false">
      <c r="A2830" s="0" t="n">
        <v>0</v>
      </c>
      <c r="B2830" s="0" t="n">
        <v>53.1789432012333</v>
      </c>
      <c r="C2830" s="0" t="n">
        <f aca="false">A2830*A2830</f>
        <v>0</v>
      </c>
      <c r="E2830" s="0" t="n">
        <v>0</v>
      </c>
      <c r="G2830" s="0" t="n">
        <f aca="false">E2830*E2830</f>
        <v>0</v>
      </c>
      <c r="I2830" s="0" t="n">
        <v>0</v>
      </c>
      <c r="K2830" s="0" t="n">
        <f aca="false">I2830*I2830</f>
        <v>0</v>
      </c>
    </row>
    <row r="2831" customFormat="false" ht="12.75" hidden="false" customHeight="false" outlineLevel="0" collapsed="false">
      <c r="A2831" s="0" t="n">
        <v>-4.54747350886464E-013</v>
      </c>
      <c r="B2831" s="0" t="n">
        <v>53.1883445878888</v>
      </c>
      <c r="C2831" s="0" t="n">
        <f aca="false">A2831*A2831</f>
        <v>2.06795153138257E-025</v>
      </c>
      <c r="E2831" s="0" t="n">
        <v>-4.54747350886464E-013</v>
      </c>
      <c r="G2831" s="0" t="n">
        <f aca="false">E2831*E2831</f>
        <v>2.06795153138257E-025</v>
      </c>
      <c r="I2831" s="0" t="n">
        <v>-4.54747350886464E-013</v>
      </c>
      <c r="K2831" s="0" t="n">
        <f aca="false">I2831*I2831</f>
        <v>2.06795153138257E-025</v>
      </c>
    </row>
    <row r="2832" customFormat="false" ht="12.75" hidden="false" customHeight="false" outlineLevel="0" collapsed="false">
      <c r="A2832" s="0" t="n">
        <v>-4.54747350886464E-013</v>
      </c>
      <c r="B2832" s="0" t="n">
        <v>53.1977443130816</v>
      </c>
      <c r="C2832" s="0" t="n">
        <f aca="false">A2832*A2832</f>
        <v>2.06795153138257E-025</v>
      </c>
      <c r="E2832" s="0" t="n">
        <v>4.54747350886464E-013</v>
      </c>
      <c r="G2832" s="0" t="n">
        <f aca="false">E2832*E2832</f>
        <v>2.06795153138257E-025</v>
      </c>
      <c r="I2832" s="0" t="n">
        <v>4.54747350886464E-013</v>
      </c>
      <c r="K2832" s="0" t="n">
        <f aca="false">I2832*I2832</f>
        <v>2.06795153138257E-025</v>
      </c>
    </row>
    <row r="2833" customFormat="false" ht="12.75" hidden="false" customHeight="false" outlineLevel="0" collapsed="false">
      <c r="A2833" s="0" t="n">
        <v>0</v>
      </c>
      <c r="B2833" s="0" t="n">
        <v>53.2071423776921</v>
      </c>
      <c r="C2833" s="0" t="n">
        <f aca="false">A2833*A2833</f>
        <v>0</v>
      </c>
      <c r="E2833" s="0" t="n">
        <v>0</v>
      </c>
      <c r="G2833" s="0" t="n">
        <f aca="false">E2833*E2833</f>
        <v>0</v>
      </c>
      <c r="I2833" s="0" t="n">
        <v>0</v>
      </c>
      <c r="K2833" s="0" t="n">
        <f aca="false">I2833*I2833</f>
        <v>0</v>
      </c>
    </row>
    <row r="2834" customFormat="false" ht="12.75" hidden="false" customHeight="false" outlineLevel="0" collapsed="false">
      <c r="A2834" s="0" t="n">
        <v>-4.54747350886464E-013</v>
      </c>
      <c r="B2834" s="0" t="n">
        <v>53.2165387826003</v>
      </c>
      <c r="C2834" s="0" t="n">
        <f aca="false">A2834*A2834</f>
        <v>2.06795153138257E-025</v>
      </c>
      <c r="E2834" s="0" t="n">
        <v>0</v>
      </c>
      <c r="G2834" s="0" t="n">
        <f aca="false">E2834*E2834</f>
        <v>0</v>
      </c>
      <c r="I2834" s="0" t="n">
        <v>0</v>
      </c>
      <c r="K2834" s="0" t="n">
        <f aca="false">I2834*I2834</f>
        <v>0</v>
      </c>
    </row>
    <row r="2835" customFormat="false" ht="12.75" hidden="false" customHeight="false" outlineLevel="0" collapsed="false">
      <c r="A2835" s="0" t="n">
        <v>0</v>
      </c>
      <c r="B2835" s="0" t="n">
        <v>53.2259335286851</v>
      </c>
      <c r="C2835" s="0" t="n">
        <f aca="false">A2835*A2835</f>
        <v>0</v>
      </c>
      <c r="E2835" s="0" t="n">
        <v>0</v>
      </c>
      <c r="G2835" s="0" t="n">
        <f aca="false">E2835*E2835</f>
        <v>0</v>
      </c>
      <c r="I2835" s="0" t="n">
        <v>0</v>
      </c>
      <c r="K2835" s="0" t="n">
        <f aca="false">I2835*I2835</f>
        <v>0</v>
      </c>
    </row>
    <row r="2836" customFormat="false" ht="12.75" hidden="false" customHeight="false" outlineLevel="0" collapsed="false">
      <c r="A2836" s="0" t="n">
        <v>0</v>
      </c>
      <c r="B2836" s="0" t="n">
        <v>53.2353266168247</v>
      </c>
      <c r="C2836" s="0" t="n">
        <f aca="false">A2836*A2836</f>
        <v>0</v>
      </c>
      <c r="E2836" s="0" t="n">
        <v>0</v>
      </c>
      <c r="G2836" s="0" t="n">
        <f aca="false">E2836*E2836</f>
        <v>0</v>
      </c>
      <c r="I2836" s="0" t="n">
        <v>0</v>
      </c>
      <c r="K2836" s="0" t="n">
        <f aca="false">I2836*I2836</f>
        <v>0</v>
      </c>
    </row>
    <row r="2837" customFormat="false" ht="12.75" hidden="false" customHeight="false" outlineLevel="0" collapsed="false">
      <c r="A2837" s="0" t="n">
        <v>-4.54747350886464E-013</v>
      </c>
      <c r="B2837" s="0" t="n">
        <v>53.2447180478966</v>
      </c>
      <c r="C2837" s="0" t="n">
        <f aca="false">A2837*A2837</f>
        <v>2.06795153138257E-025</v>
      </c>
      <c r="E2837" s="0" t="n">
        <v>4.54747350886464E-013</v>
      </c>
      <c r="G2837" s="0" t="n">
        <f aca="false">E2837*E2837</f>
        <v>2.06795153138257E-025</v>
      </c>
      <c r="I2837" s="0" t="n">
        <v>4.54747350886464E-013</v>
      </c>
      <c r="K2837" s="0" t="n">
        <f aca="false">I2837*I2837</f>
        <v>2.06795153138257E-025</v>
      </c>
    </row>
    <row r="2838" customFormat="false" ht="12.75" hidden="false" customHeight="false" outlineLevel="0" collapsed="false">
      <c r="A2838" s="0" t="n">
        <v>-4.54747350886464E-013</v>
      </c>
      <c r="B2838" s="0" t="n">
        <v>53.2541078227774</v>
      </c>
      <c r="C2838" s="0" t="n">
        <f aca="false">A2838*A2838</f>
        <v>2.06795153138257E-025</v>
      </c>
      <c r="E2838" s="0" t="n">
        <v>4.54747350886464E-013</v>
      </c>
      <c r="G2838" s="0" t="n">
        <f aca="false">E2838*E2838</f>
        <v>2.06795153138257E-025</v>
      </c>
      <c r="I2838" s="0" t="n">
        <v>4.54747350886464E-013</v>
      </c>
      <c r="K2838" s="0" t="n">
        <f aca="false">I2838*I2838</f>
        <v>2.06795153138257E-025</v>
      </c>
    </row>
    <row r="2839" customFormat="false" ht="12.75" hidden="false" customHeight="false" outlineLevel="0" collapsed="false">
      <c r="A2839" s="0" t="n">
        <v>4.54747350886464E-013</v>
      </c>
      <c r="B2839" s="0" t="n">
        <v>53.2634959423431</v>
      </c>
      <c r="C2839" s="0" t="n">
        <f aca="false">A2839*A2839</f>
        <v>2.06795153138257E-025</v>
      </c>
      <c r="E2839" s="0" t="n">
        <v>-4.54747350886464E-013</v>
      </c>
      <c r="G2839" s="0" t="n">
        <f aca="false">E2839*E2839</f>
        <v>2.06795153138257E-025</v>
      </c>
      <c r="I2839" s="0" t="n">
        <v>-4.54747350886464E-013</v>
      </c>
      <c r="K2839" s="0" t="n">
        <f aca="false">I2839*I2839</f>
        <v>2.06795153138257E-025</v>
      </c>
    </row>
    <row r="2840" customFormat="false" ht="12.75" hidden="false" customHeight="false" outlineLevel="0" collapsed="false">
      <c r="A2840" s="0" t="n">
        <v>0</v>
      </c>
      <c r="B2840" s="0" t="n">
        <v>53.2728824074688</v>
      </c>
      <c r="C2840" s="0" t="n">
        <f aca="false">A2840*A2840</f>
        <v>0</v>
      </c>
      <c r="E2840" s="0" t="n">
        <v>0</v>
      </c>
      <c r="G2840" s="0" t="n">
        <f aca="false">E2840*E2840</f>
        <v>0</v>
      </c>
      <c r="I2840" s="0" t="n">
        <v>0</v>
      </c>
      <c r="K2840" s="0" t="n">
        <f aca="false">I2840*I2840</f>
        <v>0</v>
      </c>
    </row>
    <row r="2841" customFormat="false" ht="12.75" hidden="false" customHeight="false" outlineLevel="0" collapsed="false">
      <c r="A2841" s="0" t="n">
        <v>-4.54747350886464E-013</v>
      </c>
      <c r="B2841" s="0" t="n">
        <v>53.2822672190289</v>
      </c>
      <c r="C2841" s="0" t="n">
        <f aca="false">A2841*A2841</f>
        <v>2.06795153138257E-025</v>
      </c>
      <c r="E2841" s="0" t="n">
        <v>-4.54747350886464E-013</v>
      </c>
      <c r="G2841" s="0" t="n">
        <f aca="false">E2841*E2841</f>
        <v>2.06795153138257E-025</v>
      </c>
      <c r="I2841" s="0" t="n">
        <v>-4.54747350886464E-013</v>
      </c>
      <c r="K2841" s="0" t="n">
        <f aca="false">I2841*I2841</f>
        <v>2.06795153138257E-025</v>
      </c>
    </row>
    <row r="2842" customFormat="false" ht="12.75" hidden="false" customHeight="false" outlineLevel="0" collapsed="false">
      <c r="A2842" s="0" t="n">
        <v>-4.54747350886464E-013</v>
      </c>
      <c r="B2842" s="0" t="n">
        <v>53.2916503778969</v>
      </c>
      <c r="C2842" s="0" t="n">
        <f aca="false">A2842*A2842</f>
        <v>2.06795153138257E-025</v>
      </c>
      <c r="E2842" s="0" t="n">
        <v>-4.54747350886464E-013</v>
      </c>
      <c r="G2842" s="0" t="n">
        <f aca="false">E2842*E2842</f>
        <v>2.06795153138257E-025</v>
      </c>
      <c r="I2842" s="0" t="n">
        <v>-4.54747350886464E-013</v>
      </c>
      <c r="K2842" s="0" t="n">
        <f aca="false">I2842*I2842</f>
        <v>2.06795153138257E-025</v>
      </c>
    </row>
    <row r="2843" customFormat="false" ht="12.75" hidden="false" customHeight="false" outlineLevel="0" collapsed="false">
      <c r="A2843" s="0" t="n">
        <v>-4.54747350886464E-013</v>
      </c>
      <c r="B2843" s="0" t="n">
        <v>53.3010318849457</v>
      </c>
      <c r="C2843" s="0" t="n">
        <f aca="false">A2843*A2843</f>
        <v>2.06795153138257E-025</v>
      </c>
      <c r="E2843" s="0" t="n">
        <v>-4.54747350886464E-013</v>
      </c>
      <c r="G2843" s="0" t="n">
        <f aca="false">E2843*E2843</f>
        <v>2.06795153138257E-025</v>
      </c>
      <c r="I2843" s="0" t="n">
        <v>-4.54747350886464E-013</v>
      </c>
      <c r="K2843" s="0" t="n">
        <f aca="false">I2843*I2843</f>
        <v>2.06795153138257E-025</v>
      </c>
    </row>
    <row r="2844" customFormat="false" ht="12.75" hidden="false" customHeight="false" outlineLevel="0" collapsed="false">
      <c r="A2844" s="0" t="n">
        <v>-4.54747350886464E-013</v>
      </c>
      <c r="B2844" s="0" t="n">
        <v>53.3104117410474</v>
      </c>
      <c r="C2844" s="0" t="n">
        <f aca="false">A2844*A2844</f>
        <v>2.06795153138257E-025</v>
      </c>
      <c r="E2844" s="0" t="n">
        <v>4.54747350886464E-013</v>
      </c>
      <c r="G2844" s="0" t="n">
        <f aca="false">E2844*E2844</f>
        <v>2.06795153138257E-025</v>
      </c>
      <c r="I2844" s="0" t="n">
        <v>4.54747350886464E-013</v>
      </c>
      <c r="K2844" s="0" t="n">
        <f aca="false">I2844*I2844</f>
        <v>2.06795153138257E-025</v>
      </c>
    </row>
    <row r="2845" customFormat="false" ht="12.75" hidden="false" customHeight="false" outlineLevel="0" collapsed="false">
      <c r="A2845" s="0" t="n">
        <v>-4.54747350886464E-013</v>
      </c>
      <c r="B2845" s="0" t="n">
        <v>53.3197899470731</v>
      </c>
      <c r="C2845" s="0" t="n">
        <f aca="false">A2845*A2845</f>
        <v>2.06795153138257E-025</v>
      </c>
      <c r="E2845" s="0" t="n">
        <v>4.54747350886464E-013</v>
      </c>
      <c r="G2845" s="0" t="n">
        <f aca="false">E2845*E2845</f>
        <v>2.06795153138257E-025</v>
      </c>
      <c r="I2845" s="0" t="n">
        <v>4.54747350886464E-013</v>
      </c>
      <c r="K2845" s="0" t="n">
        <f aca="false">I2845*I2845</f>
        <v>2.06795153138257E-025</v>
      </c>
    </row>
    <row r="2846" customFormat="false" ht="12.75" hidden="false" customHeight="false" outlineLevel="0" collapsed="false">
      <c r="A2846" s="0" t="n">
        <v>0</v>
      </c>
      <c r="B2846" s="0" t="n">
        <v>53.3291665038935</v>
      </c>
      <c r="C2846" s="0" t="n">
        <f aca="false">A2846*A2846</f>
        <v>0</v>
      </c>
      <c r="E2846" s="0" t="n">
        <v>0</v>
      </c>
      <c r="G2846" s="0" t="n">
        <f aca="false">E2846*E2846</f>
        <v>0</v>
      </c>
      <c r="I2846" s="0" t="n">
        <v>0</v>
      </c>
      <c r="K2846" s="0" t="n">
        <f aca="false">I2846*I2846</f>
        <v>0</v>
      </c>
    </row>
    <row r="2847" customFormat="false" ht="12.75" hidden="false" customHeight="false" outlineLevel="0" collapsed="false">
      <c r="A2847" s="0" t="n">
        <v>0</v>
      </c>
      <c r="B2847" s="0" t="n">
        <v>53.3385414123784</v>
      </c>
      <c r="C2847" s="0" t="n">
        <f aca="false">A2847*A2847</f>
        <v>0</v>
      </c>
      <c r="E2847" s="0" t="n">
        <v>0</v>
      </c>
      <c r="G2847" s="0" t="n">
        <f aca="false">E2847*E2847</f>
        <v>0</v>
      </c>
      <c r="I2847" s="0" t="n">
        <v>0</v>
      </c>
      <c r="K2847" s="0" t="n">
        <f aca="false">I2847*I2847</f>
        <v>0</v>
      </c>
    </row>
    <row r="2848" customFormat="false" ht="12.75" hidden="false" customHeight="false" outlineLevel="0" collapsed="false">
      <c r="A2848" s="0" t="n">
        <v>-4.54747350886464E-013</v>
      </c>
      <c r="B2848" s="0" t="n">
        <v>53.3479146733966</v>
      </c>
      <c r="C2848" s="0" t="n">
        <f aca="false">A2848*A2848</f>
        <v>2.06795153138257E-025</v>
      </c>
      <c r="E2848" s="0" t="n">
        <v>0</v>
      </c>
      <c r="G2848" s="0" t="n">
        <f aca="false">E2848*E2848</f>
        <v>0</v>
      </c>
      <c r="I2848" s="0" t="n">
        <v>0</v>
      </c>
      <c r="K2848" s="0" t="n">
        <f aca="false">I2848*I2848</f>
        <v>0</v>
      </c>
    </row>
    <row r="2849" customFormat="false" ht="12.75" hidden="false" customHeight="false" outlineLevel="0" collapsed="false">
      <c r="A2849" s="0" t="n">
        <v>0</v>
      </c>
      <c r="B2849" s="0" t="n">
        <v>53.3572862878164</v>
      </c>
      <c r="C2849" s="0" t="n">
        <f aca="false">A2849*A2849</f>
        <v>0</v>
      </c>
      <c r="E2849" s="0" t="n">
        <v>0</v>
      </c>
      <c r="G2849" s="0" t="n">
        <f aca="false">E2849*E2849</f>
        <v>0</v>
      </c>
      <c r="I2849" s="0" t="n">
        <v>0</v>
      </c>
      <c r="K2849" s="0" t="n">
        <f aca="false">I2849*I2849</f>
        <v>0</v>
      </c>
    </row>
    <row r="2850" customFormat="false" ht="12.75" hidden="false" customHeight="false" outlineLevel="0" collapsed="false">
      <c r="A2850" s="0" t="n">
        <v>0</v>
      </c>
      <c r="B2850" s="0" t="n">
        <v>53.3666562565053</v>
      </c>
      <c r="C2850" s="0" t="n">
        <f aca="false">A2850*A2850</f>
        <v>0</v>
      </c>
      <c r="E2850" s="0" t="n">
        <v>0</v>
      </c>
      <c r="G2850" s="0" t="n">
        <f aca="false">E2850*E2850</f>
        <v>0</v>
      </c>
      <c r="I2850" s="0" t="n">
        <v>0</v>
      </c>
      <c r="K2850" s="0" t="n">
        <f aca="false">I2850*I2850</f>
        <v>0</v>
      </c>
    </row>
    <row r="2851" customFormat="false" ht="12.75" hidden="false" customHeight="false" outlineLevel="0" collapsed="false">
      <c r="A2851" s="0" t="n">
        <v>-4.54747350886464E-013</v>
      </c>
      <c r="B2851" s="0" t="n">
        <v>53.3760245803301</v>
      </c>
      <c r="C2851" s="0" t="n">
        <f aca="false">A2851*A2851</f>
        <v>2.06795153138257E-025</v>
      </c>
      <c r="E2851" s="0" t="n">
        <v>4.54747350886464E-013</v>
      </c>
      <c r="G2851" s="0" t="n">
        <f aca="false">E2851*E2851</f>
        <v>2.06795153138257E-025</v>
      </c>
      <c r="I2851" s="0" t="n">
        <v>4.54747350886464E-013</v>
      </c>
      <c r="K2851" s="0" t="n">
        <f aca="false">I2851*I2851</f>
        <v>2.06795153138257E-025</v>
      </c>
    </row>
    <row r="2852" customFormat="false" ht="12.75" hidden="false" customHeight="false" outlineLevel="0" collapsed="false">
      <c r="A2852" s="0" t="n">
        <v>-4.54747350886464E-013</v>
      </c>
      <c r="B2852" s="0" t="n">
        <v>53.3853912601566</v>
      </c>
      <c r="C2852" s="0" t="n">
        <f aca="false">A2852*A2852</f>
        <v>2.06795153138257E-025</v>
      </c>
      <c r="E2852" s="0" t="n">
        <v>4.54747350886464E-013</v>
      </c>
      <c r="G2852" s="0" t="n">
        <f aca="false">E2852*E2852</f>
        <v>2.06795153138257E-025</v>
      </c>
      <c r="I2852" s="0" t="n">
        <v>4.54747350886464E-013</v>
      </c>
      <c r="K2852" s="0" t="n">
        <f aca="false">I2852*I2852</f>
        <v>2.06795153138257E-025</v>
      </c>
    </row>
    <row r="2853" customFormat="false" ht="12.75" hidden="false" customHeight="false" outlineLevel="0" collapsed="false">
      <c r="A2853" s="0" t="n">
        <v>-4.54747350886464E-013</v>
      </c>
      <c r="B2853" s="0" t="n">
        <v>53.39475629685</v>
      </c>
      <c r="C2853" s="0" t="n">
        <f aca="false">A2853*A2853</f>
        <v>2.06795153138257E-025</v>
      </c>
      <c r="E2853" s="0" t="n">
        <v>4.54747350886464E-013</v>
      </c>
      <c r="G2853" s="0" t="n">
        <f aca="false">E2853*E2853</f>
        <v>2.06795153138257E-025</v>
      </c>
      <c r="I2853" s="0" t="n">
        <v>4.54747350886464E-013</v>
      </c>
      <c r="K2853" s="0" t="n">
        <f aca="false">I2853*I2853</f>
        <v>2.06795153138257E-025</v>
      </c>
    </row>
    <row r="2854" customFormat="false" ht="12.75" hidden="false" customHeight="false" outlineLevel="0" collapsed="false">
      <c r="A2854" s="0" t="n">
        <v>-4.54747350886464E-013</v>
      </c>
      <c r="B2854" s="0" t="n">
        <v>53.4041196912748</v>
      </c>
      <c r="C2854" s="0" t="n">
        <f aca="false">A2854*A2854</f>
        <v>2.06795153138257E-025</v>
      </c>
      <c r="E2854" s="0" t="n">
        <v>4.54747350886464E-013</v>
      </c>
      <c r="G2854" s="0" t="n">
        <f aca="false">E2854*E2854</f>
        <v>2.06795153138257E-025</v>
      </c>
      <c r="I2854" s="0" t="n">
        <v>4.54747350886464E-013</v>
      </c>
      <c r="K2854" s="0" t="n">
        <f aca="false">I2854*I2854</f>
        <v>2.06795153138257E-025</v>
      </c>
    </row>
    <row r="2855" customFormat="false" ht="12.75" hidden="false" customHeight="false" outlineLevel="0" collapsed="false">
      <c r="A2855" s="0" t="n">
        <v>0</v>
      </c>
      <c r="B2855" s="0" t="n">
        <v>53.4134814442946</v>
      </c>
      <c r="C2855" s="0" t="n">
        <f aca="false">A2855*A2855</f>
        <v>0</v>
      </c>
      <c r="E2855" s="0" t="n">
        <v>0</v>
      </c>
      <c r="G2855" s="0" t="n">
        <f aca="false">E2855*E2855</f>
        <v>0</v>
      </c>
      <c r="I2855" s="0" t="n">
        <v>0</v>
      </c>
      <c r="K2855" s="0" t="n">
        <f aca="false">I2855*I2855</f>
        <v>0</v>
      </c>
    </row>
    <row r="2856" customFormat="false" ht="12.75" hidden="false" customHeight="false" outlineLevel="0" collapsed="false">
      <c r="A2856" s="0" t="n">
        <v>0</v>
      </c>
      <c r="B2856" s="0" t="n">
        <v>53.4228415567723</v>
      </c>
      <c r="C2856" s="0" t="n">
        <f aca="false">A2856*A2856</f>
        <v>0</v>
      </c>
      <c r="E2856" s="0" t="n">
        <v>0</v>
      </c>
      <c r="G2856" s="0" t="n">
        <f aca="false">E2856*E2856</f>
        <v>0</v>
      </c>
      <c r="I2856" s="0" t="n">
        <v>0</v>
      </c>
      <c r="K2856" s="0" t="n">
        <f aca="false">I2856*I2856</f>
        <v>0</v>
      </c>
    </row>
    <row r="2857" customFormat="false" ht="12.75" hidden="false" customHeight="false" outlineLevel="0" collapsed="false">
      <c r="A2857" s="0" t="n">
        <v>-4.54747350886464E-013</v>
      </c>
      <c r="B2857" s="0" t="n">
        <v>53.4322000295702</v>
      </c>
      <c r="C2857" s="0" t="n">
        <f aca="false">A2857*A2857</f>
        <v>2.06795153138257E-025</v>
      </c>
      <c r="E2857" s="0" t="n">
        <v>0</v>
      </c>
      <c r="G2857" s="0" t="n">
        <f aca="false">E2857*E2857</f>
        <v>0</v>
      </c>
      <c r="I2857" s="0" t="n">
        <v>0</v>
      </c>
      <c r="K2857" s="0" t="n">
        <f aca="false">I2857*I2857</f>
        <v>0</v>
      </c>
    </row>
    <row r="2858" customFormat="false" ht="12.75" hidden="false" customHeight="false" outlineLevel="0" collapsed="false">
      <c r="A2858" s="0" t="n">
        <v>0</v>
      </c>
      <c r="B2858" s="0" t="n">
        <v>53.4415568635496</v>
      </c>
      <c r="C2858" s="0" t="n">
        <f aca="false">A2858*A2858</f>
        <v>0</v>
      </c>
      <c r="E2858" s="0" t="n">
        <v>0</v>
      </c>
      <c r="G2858" s="0" t="n">
        <f aca="false">E2858*E2858</f>
        <v>0</v>
      </c>
      <c r="I2858" s="0" t="n">
        <v>0</v>
      </c>
      <c r="K2858" s="0" t="n">
        <f aca="false">I2858*I2858</f>
        <v>0</v>
      </c>
    </row>
    <row r="2859" customFormat="false" ht="12.75" hidden="false" customHeight="false" outlineLevel="0" collapsed="false">
      <c r="A2859" s="0" t="n">
        <v>-4.54747350886464E-013</v>
      </c>
      <c r="B2859" s="0" t="n">
        <v>53.4509120595711</v>
      </c>
      <c r="C2859" s="0" t="n">
        <f aca="false">A2859*A2859</f>
        <v>2.06795153138257E-025</v>
      </c>
      <c r="E2859" s="0" t="n">
        <v>-4.54747350886464E-013</v>
      </c>
      <c r="G2859" s="0" t="n">
        <f aca="false">E2859*E2859</f>
        <v>2.06795153138257E-025</v>
      </c>
      <c r="I2859" s="0" t="n">
        <v>-4.54747350886464E-013</v>
      </c>
      <c r="K2859" s="0" t="n">
        <f aca="false">I2859*I2859</f>
        <v>2.06795153138257E-025</v>
      </c>
    </row>
    <row r="2860" customFormat="false" ht="12.75" hidden="false" customHeight="false" outlineLevel="0" collapsed="false">
      <c r="A2860" s="0" t="n">
        <v>0</v>
      </c>
      <c r="B2860" s="0" t="n">
        <v>53.4602656184946</v>
      </c>
      <c r="C2860" s="0" t="n">
        <f aca="false">A2860*A2860</f>
        <v>0</v>
      </c>
      <c r="E2860" s="0" t="n">
        <v>0</v>
      </c>
      <c r="G2860" s="0" t="n">
        <f aca="false">E2860*E2860</f>
        <v>0</v>
      </c>
      <c r="I2860" s="0" t="n">
        <v>0</v>
      </c>
      <c r="K2860" s="0" t="n">
        <f aca="false">I2860*I2860</f>
        <v>0</v>
      </c>
    </row>
    <row r="2861" customFormat="false" ht="12.75" hidden="false" customHeight="false" outlineLevel="0" collapsed="false">
      <c r="A2861" s="0" t="n">
        <v>0</v>
      </c>
      <c r="B2861" s="0" t="n">
        <v>53.4696175411794</v>
      </c>
      <c r="C2861" s="0" t="n">
        <f aca="false">A2861*A2861</f>
        <v>0</v>
      </c>
      <c r="E2861" s="0" t="n">
        <v>0</v>
      </c>
      <c r="G2861" s="0" t="n">
        <f aca="false">E2861*E2861</f>
        <v>0</v>
      </c>
      <c r="I2861" s="0" t="n">
        <v>0</v>
      </c>
      <c r="K2861" s="0" t="n">
        <f aca="false">I2861*I2861</f>
        <v>0</v>
      </c>
    </row>
    <row r="2862" customFormat="false" ht="12.75" hidden="false" customHeight="false" outlineLevel="0" collapsed="false">
      <c r="A2862" s="0" t="n">
        <v>-4.54747350886464E-013</v>
      </c>
      <c r="B2862" s="0" t="n">
        <v>53.4789678284838</v>
      </c>
      <c r="C2862" s="0" t="n">
        <f aca="false">A2862*A2862</f>
        <v>2.06795153138257E-025</v>
      </c>
      <c r="E2862" s="0" t="n">
        <v>4.54747350886464E-013</v>
      </c>
      <c r="G2862" s="0" t="n">
        <f aca="false">E2862*E2862</f>
        <v>2.06795153138257E-025</v>
      </c>
      <c r="I2862" s="0" t="n">
        <v>4.54747350886464E-013</v>
      </c>
      <c r="K2862" s="0" t="n">
        <f aca="false">I2862*I2862</f>
        <v>2.06795153138257E-025</v>
      </c>
    </row>
    <row r="2863" customFormat="false" ht="12.75" hidden="false" customHeight="false" outlineLevel="0" collapsed="false">
      <c r="A2863" s="0" t="n">
        <v>-4.54747350886464E-013</v>
      </c>
      <c r="B2863" s="0" t="n">
        <v>53.4883164812653</v>
      </c>
      <c r="C2863" s="0" t="n">
        <f aca="false">A2863*A2863</f>
        <v>2.06795153138257E-025</v>
      </c>
      <c r="E2863" s="0" t="n">
        <v>-4.54747350886464E-013</v>
      </c>
      <c r="G2863" s="0" t="n">
        <f aca="false">E2863*E2863</f>
        <v>2.06795153138257E-025</v>
      </c>
      <c r="I2863" s="0" t="n">
        <v>-4.54747350886464E-013</v>
      </c>
      <c r="K2863" s="0" t="n">
        <f aca="false">I2863*I2863</f>
        <v>2.06795153138257E-025</v>
      </c>
    </row>
    <row r="2864" customFormat="false" ht="12.75" hidden="false" customHeight="false" outlineLevel="0" collapsed="false">
      <c r="A2864" s="0" t="n">
        <v>0</v>
      </c>
      <c r="B2864" s="0" t="n">
        <v>53.497663500381</v>
      </c>
      <c r="C2864" s="0" t="n">
        <f aca="false">A2864*A2864</f>
        <v>0</v>
      </c>
      <c r="E2864" s="0" t="n">
        <v>0</v>
      </c>
      <c r="G2864" s="0" t="n">
        <f aca="false">E2864*E2864</f>
        <v>0</v>
      </c>
      <c r="I2864" s="0" t="n">
        <v>0</v>
      </c>
      <c r="K2864" s="0" t="n">
        <f aca="false">I2864*I2864</f>
        <v>0</v>
      </c>
    </row>
    <row r="2865" customFormat="false" ht="12.75" hidden="false" customHeight="false" outlineLevel="0" collapsed="false">
      <c r="A2865" s="0" t="n">
        <v>4.54747350886464E-013</v>
      </c>
      <c r="B2865" s="0" t="n">
        <v>53.507008886687</v>
      </c>
      <c r="C2865" s="0" t="n">
        <f aca="false">A2865*A2865</f>
        <v>2.06795153138257E-025</v>
      </c>
      <c r="E2865" s="0" t="n">
        <v>-4.54747350886464E-013</v>
      </c>
      <c r="G2865" s="0" t="n">
        <f aca="false">E2865*E2865</f>
        <v>2.06795153138257E-025</v>
      </c>
      <c r="I2865" s="0" t="n">
        <v>-4.54747350886464E-013</v>
      </c>
      <c r="K2865" s="0" t="n">
        <f aca="false">I2865*I2865</f>
        <v>2.06795153138257E-025</v>
      </c>
    </row>
    <row r="2866" customFormat="false" ht="12.75" hidden="false" customHeight="false" outlineLevel="0" collapsed="false">
      <c r="A2866" s="0" t="n">
        <v>0</v>
      </c>
      <c r="B2866" s="0" t="n">
        <v>53.5163526410386</v>
      </c>
      <c r="C2866" s="0" t="n">
        <f aca="false">A2866*A2866</f>
        <v>0</v>
      </c>
      <c r="E2866" s="0" t="n">
        <v>0</v>
      </c>
      <c r="G2866" s="0" t="n">
        <f aca="false">E2866*E2866</f>
        <v>0</v>
      </c>
      <c r="I2866" s="0" t="n">
        <v>0</v>
      </c>
      <c r="K2866" s="0" t="n">
        <f aca="false">I2866*I2866</f>
        <v>0</v>
      </c>
    </row>
    <row r="2867" customFormat="false" ht="12.75" hidden="false" customHeight="false" outlineLevel="0" collapsed="false">
      <c r="A2867" s="0" t="n">
        <v>0</v>
      </c>
      <c r="B2867" s="0" t="n">
        <v>53.5256947642905</v>
      </c>
      <c r="C2867" s="0" t="n">
        <f aca="false">A2867*A2867</f>
        <v>0</v>
      </c>
      <c r="E2867" s="0" t="n">
        <v>0</v>
      </c>
      <c r="G2867" s="0" t="n">
        <f aca="false">E2867*E2867</f>
        <v>0</v>
      </c>
      <c r="I2867" s="0" t="n">
        <v>0</v>
      </c>
      <c r="K2867" s="0" t="n">
        <f aca="false">I2867*I2867</f>
        <v>0</v>
      </c>
    </row>
    <row r="2868" customFormat="false" ht="12.75" hidden="false" customHeight="false" outlineLevel="0" collapsed="false">
      <c r="A2868" s="0" t="n">
        <v>-4.54747350886464E-013</v>
      </c>
      <c r="B2868" s="0" t="n">
        <v>53.5350352572967</v>
      </c>
      <c r="C2868" s="0" t="n">
        <f aca="false">A2868*A2868</f>
        <v>2.06795153138257E-025</v>
      </c>
      <c r="E2868" s="0" t="n">
        <v>0</v>
      </c>
      <c r="G2868" s="0" t="n">
        <f aca="false">E2868*E2868</f>
        <v>0</v>
      </c>
      <c r="I2868" s="0" t="n">
        <v>0</v>
      </c>
      <c r="K2868" s="0" t="n">
        <f aca="false">I2868*I2868</f>
        <v>0</v>
      </c>
    </row>
    <row r="2869" customFormat="false" ht="12.75" hidden="false" customHeight="false" outlineLevel="0" collapsed="false">
      <c r="A2869" s="0" t="n">
        <v>0</v>
      </c>
      <c r="B2869" s="0" t="n">
        <v>53.5443741209102</v>
      </c>
      <c r="C2869" s="0" t="n">
        <f aca="false">A2869*A2869</f>
        <v>0</v>
      </c>
      <c r="E2869" s="0" t="n">
        <v>0</v>
      </c>
      <c r="G2869" s="0" t="n">
        <f aca="false">E2869*E2869</f>
        <v>0</v>
      </c>
      <c r="I2869" s="0" t="n">
        <v>0</v>
      </c>
      <c r="K2869" s="0" t="n">
        <f aca="false">I2869*I2869</f>
        <v>0</v>
      </c>
    </row>
    <row r="2870" customFormat="false" ht="12.75" hidden="false" customHeight="false" outlineLevel="0" collapsed="false">
      <c r="A2870" s="0" t="n">
        <v>0</v>
      </c>
      <c r="B2870" s="0" t="n">
        <v>53.5537113559835</v>
      </c>
      <c r="C2870" s="0" t="n">
        <f aca="false">A2870*A2870</f>
        <v>0</v>
      </c>
      <c r="E2870" s="0" t="n">
        <v>0</v>
      </c>
      <c r="G2870" s="0" t="n">
        <f aca="false">E2870*E2870</f>
        <v>0</v>
      </c>
      <c r="I2870" s="0" t="n">
        <v>0</v>
      </c>
      <c r="K2870" s="0" t="n">
        <f aca="false">I2870*I2870</f>
        <v>0</v>
      </c>
    </row>
    <row r="2871" customFormat="false" ht="12.75" hidden="false" customHeight="false" outlineLevel="0" collapsed="false">
      <c r="A2871" s="0" t="n">
        <v>-4.54747350886464E-013</v>
      </c>
      <c r="B2871" s="0" t="n">
        <v>53.5630469633683</v>
      </c>
      <c r="C2871" s="0" t="n">
        <f aca="false">A2871*A2871</f>
        <v>2.06795153138257E-025</v>
      </c>
      <c r="E2871" s="0" t="n">
        <v>-4.54747350886464E-013</v>
      </c>
      <c r="G2871" s="0" t="n">
        <f aca="false">E2871*E2871</f>
        <v>2.06795153138257E-025</v>
      </c>
      <c r="I2871" s="0" t="n">
        <v>-4.54747350886464E-013</v>
      </c>
      <c r="K2871" s="0" t="n">
        <f aca="false">I2871*I2871</f>
        <v>2.06795153138257E-025</v>
      </c>
    </row>
    <row r="2872" customFormat="false" ht="12.75" hidden="false" customHeight="false" outlineLevel="0" collapsed="false">
      <c r="A2872" s="0" t="n">
        <v>-4.54747350886464E-013</v>
      </c>
      <c r="B2872" s="0" t="n">
        <v>53.5723809439155</v>
      </c>
      <c r="C2872" s="0" t="n">
        <f aca="false">A2872*A2872</f>
        <v>2.06795153138257E-025</v>
      </c>
      <c r="E2872" s="0" t="n">
        <v>-4.54747350886464E-013</v>
      </c>
      <c r="G2872" s="0" t="n">
        <f aca="false">E2872*E2872</f>
        <v>2.06795153138257E-025</v>
      </c>
      <c r="I2872" s="0" t="n">
        <v>-4.54747350886464E-013</v>
      </c>
      <c r="K2872" s="0" t="n">
        <f aca="false">I2872*I2872</f>
        <v>2.06795153138257E-025</v>
      </c>
    </row>
    <row r="2873" customFormat="false" ht="12.75" hidden="false" customHeight="false" outlineLevel="0" collapsed="false">
      <c r="A2873" s="0" t="n">
        <v>-4.54747350886464E-013</v>
      </c>
      <c r="B2873" s="0" t="n">
        <v>53.5817132984753</v>
      </c>
      <c r="C2873" s="0" t="n">
        <f aca="false">A2873*A2873</f>
        <v>2.06795153138257E-025</v>
      </c>
      <c r="E2873" s="0" t="n">
        <v>-4.54747350886464E-013</v>
      </c>
      <c r="G2873" s="0" t="n">
        <f aca="false">E2873*E2873</f>
        <v>2.06795153138257E-025</v>
      </c>
      <c r="I2873" s="0" t="n">
        <v>-4.54747350886464E-013</v>
      </c>
      <c r="K2873" s="0" t="n">
        <f aca="false">I2873*I2873</f>
        <v>2.06795153138257E-025</v>
      </c>
    </row>
    <row r="2874" customFormat="false" ht="12.75" hidden="false" customHeight="false" outlineLevel="0" collapsed="false">
      <c r="A2874" s="0" t="n">
        <v>0</v>
      </c>
      <c r="B2874" s="0" t="n">
        <v>53.5910440278971</v>
      </c>
      <c r="C2874" s="0" t="n">
        <f aca="false">A2874*A2874</f>
        <v>0</v>
      </c>
      <c r="E2874" s="0" t="n">
        <v>0</v>
      </c>
      <c r="G2874" s="0" t="n">
        <f aca="false">E2874*E2874</f>
        <v>0</v>
      </c>
      <c r="I2874" s="0" t="n">
        <v>0</v>
      </c>
      <c r="K2874" s="0" t="n">
        <f aca="false">I2874*I2874</f>
        <v>0</v>
      </c>
    </row>
    <row r="2875" customFormat="false" ht="12.75" hidden="false" customHeight="false" outlineLevel="0" collapsed="false">
      <c r="A2875" s="0" t="n">
        <v>-4.54747350886464E-013</v>
      </c>
      <c r="B2875" s="0" t="n">
        <v>53.6003731330296</v>
      </c>
      <c r="C2875" s="0" t="n">
        <f aca="false">A2875*A2875</f>
        <v>2.06795153138257E-025</v>
      </c>
      <c r="E2875" s="0" t="n">
        <v>-4.54747350886464E-013</v>
      </c>
      <c r="G2875" s="0" t="n">
        <f aca="false">E2875*E2875</f>
        <v>2.06795153138257E-025</v>
      </c>
      <c r="I2875" s="0" t="n">
        <v>-4.54747350886464E-013</v>
      </c>
      <c r="K2875" s="0" t="n">
        <f aca="false">I2875*I2875</f>
        <v>2.06795153138257E-025</v>
      </c>
    </row>
    <row r="2876" customFormat="false" ht="12.75" hidden="false" customHeight="false" outlineLevel="0" collapsed="false">
      <c r="A2876" s="0" t="n">
        <v>-4.54747350886464E-013</v>
      </c>
      <c r="B2876" s="0" t="n">
        <v>53.6097006147208</v>
      </c>
      <c r="C2876" s="0" t="n">
        <f aca="false">A2876*A2876</f>
        <v>2.06795153138257E-025</v>
      </c>
      <c r="E2876" s="0" t="n">
        <v>4.54747350886464E-013</v>
      </c>
      <c r="G2876" s="0" t="n">
        <f aca="false">E2876*E2876</f>
        <v>2.06795153138257E-025</v>
      </c>
      <c r="I2876" s="0" t="n">
        <v>4.54747350886464E-013</v>
      </c>
      <c r="K2876" s="0" t="n">
        <f aca="false">I2876*I2876</f>
        <v>2.06795153138257E-025</v>
      </c>
    </row>
    <row r="2877" customFormat="false" ht="12.75" hidden="false" customHeight="false" outlineLevel="0" collapsed="false">
      <c r="A2877" s="0" t="n">
        <v>-4.54747350886464E-013</v>
      </c>
      <c r="B2877" s="0" t="n">
        <v>53.619026473818</v>
      </c>
      <c r="C2877" s="0" t="n">
        <f aca="false">A2877*A2877</f>
        <v>2.06795153138257E-025</v>
      </c>
      <c r="E2877" s="0" t="n">
        <v>-4.54747350886464E-013</v>
      </c>
      <c r="G2877" s="0" t="n">
        <f aca="false">E2877*E2877</f>
        <v>2.06795153138257E-025</v>
      </c>
      <c r="I2877" s="0" t="n">
        <v>-4.54747350886464E-013</v>
      </c>
      <c r="K2877" s="0" t="n">
        <f aca="false">I2877*I2877</f>
        <v>2.06795153138257E-025</v>
      </c>
    </row>
    <row r="2878" customFormat="false" ht="12.75" hidden="false" customHeight="false" outlineLevel="0" collapsed="false">
      <c r="A2878" s="0" t="n">
        <v>0</v>
      </c>
      <c r="B2878" s="0" t="n">
        <v>53.6283507111677</v>
      </c>
      <c r="C2878" s="0" t="n">
        <f aca="false">A2878*A2878</f>
        <v>0</v>
      </c>
      <c r="E2878" s="0" t="n">
        <v>0</v>
      </c>
      <c r="G2878" s="0" t="n">
        <f aca="false">E2878*E2878</f>
        <v>0</v>
      </c>
      <c r="I2878" s="0" t="n">
        <v>0</v>
      </c>
      <c r="K2878" s="0" t="n">
        <f aca="false">I2878*I2878</f>
        <v>0</v>
      </c>
    </row>
    <row r="2879" customFormat="false" ht="12.75" hidden="false" customHeight="false" outlineLevel="0" collapsed="false">
      <c r="A2879" s="0" t="n">
        <v>0</v>
      </c>
      <c r="B2879" s="0" t="n">
        <v>53.6376733276155</v>
      </c>
      <c r="C2879" s="0" t="n">
        <f aca="false">A2879*A2879</f>
        <v>0</v>
      </c>
      <c r="E2879" s="0" t="n">
        <v>0</v>
      </c>
      <c r="G2879" s="0" t="n">
        <f aca="false">E2879*E2879</f>
        <v>0</v>
      </c>
      <c r="I2879" s="0" t="n">
        <v>0</v>
      </c>
      <c r="K2879" s="0" t="n">
        <f aca="false">I2879*I2879</f>
        <v>0</v>
      </c>
    </row>
    <row r="2880" customFormat="false" ht="12.75" hidden="false" customHeight="false" outlineLevel="0" collapsed="false">
      <c r="A2880" s="0" t="n">
        <v>0</v>
      </c>
      <c r="B2880" s="0" t="n">
        <v>53.6469943240066</v>
      </c>
      <c r="C2880" s="0" t="n">
        <f aca="false">A2880*A2880</f>
        <v>0</v>
      </c>
      <c r="E2880" s="0" t="n">
        <v>0</v>
      </c>
      <c r="G2880" s="0" t="n">
        <f aca="false">E2880*E2880</f>
        <v>0</v>
      </c>
      <c r="I2880" s="0" t="n">
        <v>0</v>
      </c>
      <c r="K2880" s="0" t="n">
        <f aca="false">I2880*I2880</f>
        <v>0</v>
      </c>
    </row>
    <row r="2881" customFormat="false" ht="12.75" hidden="false" customHeight="false" outlineLevel="0" collapsed="false">
      <c r="A2881" s="0" t="n">
        <v>-4.54747350886464E-013</v>
      </c>
      <c r="B2881" s="0" t="n">
        <v>53.6563137011853</v>
      </c>
      <c r="C2881" s="0" t="n">
        <f aca="false">A2881*A2881</f>
        <v>2.06795153138257E-025</v>
      </c>
      <c r="E2881" s="0" t="n">
        <v>-4.54747350886464E-013</v>
      </c>
      <c r="G2881" s="0" t="n">
        <f aca="false">E2881*E2881</f>
        <v>2.06795153138257E-025</v>
      </c>
      <c r="I2881" s="0" t="n">
        <v>-4.54747350886464E-013</v>
      </c>
      <c r="K2881" s="0" t="n">
        <f aca="false">I2881*I2881</f>
        <v>2.06795153138257E-025</v>
      </c>
    </row>
    <row r="2882" customFormat="false" ht="12.75" hidden="false" customHeight="false" outlineLevel="0" collapsed="false">
      <c r="A2882" s="0" t="n">
        <v>-4.54747350886464E-013</v>
      </c>
      <c r="B2882" s="0" t="n">
        <v>53.665631459995</v>
      </c>
      <c r="C2882" s="0" t="n">
        <f aca="false">A2882*A2882</f>
        <v>2.06795153138257E-025</v>
      </c>
      <c r="E2882" s="0" t="n">
        <v>4.54747350886464E-013</v>
      </c>
      <c r="G2882" s="0" t="n">
        <f aca="false">E2882*E2882</f>
        <v>2.06795153138257E-025</v>
      </c>
      <c r="I2882" s="0" t="n">
        <v>4.54747350886464E-013</v>
      </c>
      <c r="K2882" s="0" t="n">
        <f aca="false">I2882*I2882</f>
        <v>2.06795153138257E-025</v>
      </c>
    </row>
    <row r="2883" customFormat="false" ht="12.75" hidden="false" customHeight="false" outlineLevel="0" collapsed="false">
      <c r="A2883" s="0" t="n">
        <v>-4.54747350886464E-013</v>
      </c>
      <c r="B2883" s="0" t="n">
        <v>53.6749476012786</v>
      </c>
      <c r="C2883" s="0" t="n">
        <f aca="false">A2883*A2883</f>
        <v>2.06795153138257E-025</v>
      </c>
      <c r="E2883" s="0" t="n">
        <v>0</v>
      </c>
      <c r="G2883" s="0" t="n">
        <f aca="false">E2883*E2883</f>
        <v>0</v>
      </c>
      <c r="I2883" s="0" t="n">
        <v>0</v>
      </c>
      <c r="K2883" s="0" t="n">
        <f aca="false">I2883*I2883</f>
        <v>0</v>
      </c>
    </row>
    <row r="2884" customFormat="false" ht="12.75" hidden="false" customHeight="false" outlineLevel="0" collapsed="false">
      <c r="A2884" s="0" t="n">
        <v>-4.54747350886464E-013</v>
      </c>
      <c r="B2884" s="0" t="n">
        <v>53.6842621258782</v>
      </c>
      <c r="C2884" s="0" t="n">
        <f aca="false">A2884*A2884</f>
        <v>2.06795153138257E-025</v>
      </c>
      <c r="E2884" s="0" t="n">
        <v>-4.54747350886464E-013</v>
      </c>
      <c r="G2884" s="0" t="n">
        <f aca="false">E2884*E2884</f>
        <v>2.06795153138257E-025</v>
      </c>
      <c r="I2884" s="0" t="n">
        <v>-4.54747350886464E-013</v>
      </c>
      <c r="K2884" s="0" t="n">
        <f aca="false">I2884*I2884</f>
        <v>2.06795153138257E-025</v>
      </c>
    </row>
    <row r="2885" customFormat="false" ht="12.75" hidden="false" customHeight="false" outlineLevel="0" collapsed="false">
      <c r="A2885" s="0" t="n">
        <v>-4.54747350886464E-013</v>
      </c>
      <c r="B2885" s="0" t="n">
        <v>53.6935750346352</v>
      </c>
      <c r="C2885" s="0" t="n">
        <f aca="false">A2885*A2885</f>
        <v>2.06795153138257E-025</v>
      </c>
      <c r="E2885" s="0" t="n">
        <v>0</v>
      </c>
      <c r="G2885" s="0" t="n">
        <f aca="false">E2885*E2885</f>
        <v>0</v>
      </c>
      <c r="I2885" s="0" t="n">
        <v>0</v>
      </c>
      <c r="K2885" s="0" t="n">
        <f aca="false">I2885*I2885</f>
        <v>0</v>
      </c>
    </row>
    <row r="2886" customFormat="false" ht="12.75" hidden="false" customHeight="false" outlineLevel="0" collapsed="false">
      <c r="A2886" s="0" t="n">
        <v>-4.54747350886464E-013</v>
      </c>
      <c r="B2886" s="0" t="n">
        <v>53.7028863283902</v>
      </c>
      <c r="C2886" s="0" t="n">
        <f aca="false">A2886*A2886</f>
        <v>2.06795153138257E-025</v>
      </c>
      <c r="E2886" s="0" t="n">
        <v>0</v>
      </c>
      <c r="G2886" s="0" t="n">
        <f aca="false">E2886*E2886</f>
        <v>0</v>
      </c>
      <c r="I2886" s="0" t="n">
        <v>0</v>
      </c>
      <c r="K2886" s="0" t="n">
        <f aca="false">I2886*I2886</f>
        <v>0</v>
      </c>
    </row>
    <row r="2887" customFormat="false" ht="12.75" hidden="false" customHeight="false" outlineLevel="0" collapsed="false">
      <c r="A2887" s="0" t="n">
        <v>-4.54747350886464E-013</v>
      </c>
      <c r="B2887" s="0" t="n">
        <v>53.7121960079831</v>
      </c>
      <c r="C2887" s="0" t="n">
        <f aca="false">A2887*A2887</f>
        <v>2.06795153138257E-025</v>
      </c>
      <c r="E2887" s="0" t="n">
        <v>-4.54747350886464E-013</v>
      </c>
      <c r="G2887" s="0" t="n">
        <f aca="false">E2887*E2887</f>
        <v>2.06795153138257E-025</v>
      </c>
      <c r="I2887" s="0" t="n">
        <v>-4.54747350886464E-013</v>
      </c>
      <c r="K2887" s="0" t="n">
        <f aca="false">I2887*I2887</f>
        <v>2.06795153138257E-025</v>
      </c>
    </row>
    <row r="2888" customFormat="false" ht="12.75" hidden="false" customHeight="false" outlineLevel="0" collapsed="false">
      <c r="A2888" s="0" t="n">
        <v>-4.54747350886464E-013</v>
      </c>
      <c r="B2888" s="0" t="n">
        <v>53.7215040742532</v>
      </c>
      <c r="C2888" s="0" t="n">
        <f aca="false">A2888*A2888</f>
        <v>2.06795153138257E-025</v>
      </c>
      <c r="E2888" s="0" t="n">
        <v>0</v>
      </c>
      <c r="G2888" s="0" t="n">
        <f aca="false">E2888*E2888</f>
        <v>0</v>
      </c>
      <c r="I2888" s="0" t="n">
        <v>0</v>
      </c>
      <c r="K2888" s="0" t="n">
        <f aca="false">I2888*I2888</f>
        <v>0</v>
      </c>
    </row>
    <row r="2889" customFormat="false" ht="12.75" hidden="false" customHeight="false" outlineLevel="0" collapsed="false">
      <c r="A2889" s="0" t="n">
        <v>0</v>
      </c>
      <c r="B2889" s="0" t="n">
        <v>53.7308105280388</v>
      </c>
      <c r="C2889" s="0" t="n">
        <f aca="false">A2889*A2889</f>
        <v>0</v>
      </c>
      <c r="E2889" s="0" t="n">
        <v>0</v>
      </c>
      <c r="G2889" s="0" t="n">
        <f aca="false">E2889*E2889</f>
        <v>0</v>
      </c>
      <c r="I2889" s="0" t="n">
        <v>0</v>
      </c>
      <c r="K2889" s="0" t="n">
        <f aca="false">I2889*I2889</f>
        <v>0</v>
      </c>
    </row>
    <row r="2890" customFormat="false" ht="12.75" hidden="false" customHeight="false" outlineLevel="0" collapsed="false">
      <c r="A2890" s="0" t="n">
        <v>0</v>
      </c>
      <c r="B2890" s="0" t="n">
        <v>53.7401153701776</v>
      </c>
      <c r="C2890" s="0" t="n">
        <f aca="false">A2890*A2890</f>
        <v>0</v>
      </c>
      <c r="E2890" s="0" t="n">
        <v>0</v>
      </c>
      <c r="G2890" s="0" t="n">
        <f aca="false">E2890*E2890</f>
        <v>0</v>
      </c>
      <c r="I2890" s="0" t="n">
        <v>0</v>
      </c>
      <c r="K2890" s="0" t="n">
        <f aca="false">I2890*I2890</f>
        <v>0</v>
      </c>
    </row>
    <row r="2891" customFormat="false" ht="12.75" hidden="false" customHeight="false" outlineLevel="0" collapsed="false">
      <c r="A2891" s="0" t="n">
        <v>-4.54747350886464E-013</v>
      </c>
      <c r="B2891" s="0" t="n">
        <v>53.7494186015068</v>
      </c>
      <c r="C2891" s="0" t="n">
        <f aca="false">A2891*A2891</f>
        <v>2.06795153138257E-025</v>
      </c>
      <c r="E2891" s="0" t="n">
        <v>-4.54747350886464E-013</v>
      </c>
      <c r="G2891" s="0" t="n">
        <f aca="false">E2891*E2891</f>
        <v>2.06795153138257E-025</v>
      </c>
      <c r="I2891" s="0" t="n">
        <v>-4.54747350886464E-013</v>
      </c>
      <c r="K2891" s="0" t="n">
        <f aca="false">I2891*I2891</f>
        <v>2.06795153138257E-025</v>
      </c>
    </row>
    <row r="2892" customFormat="false" ht="12.75" hidden="false" customHeight="false" outlineLevel="0" collapsed="false">
      <c r="A2892" s="0" t="n">
        <v>0</v>
      </c>
      <c r="B2892" s="0" t="n">
        <v>53.7587202228625</v>
      </c>
      <c r="C2892" s="0" t="n">
        <f aca="false">A2892*A2892</f>
        <v>0</v>
      </c>
      <c r="E2892" s="0" t="n">
        <v>0</v>
      </c>
      <c r="G2892" s="0" t="n">
        <f aca="false">E2892*E2892</f>
        <v>0</v>
      </c>
      <c r="I2892" s="0" t="n">
        <v>0</v>
      </c>
      <c r="K2892" s="0" t="n">
        <f aca="false">I2892*I2892</f>
        <v>0</v>
      </c>
    </row>
    <row r="2893" customFormat="false" ht="12.75" hidden="false" customHeight="false" outlineLevel="0" collapsed="false">
      <c r="A2893" s="0" t="n">
        <v>0</v>
      </c>
      <c r="B2893" s="0" t="n">
        <v>53.7680202350803</v>
      </c>
      <c r="C2893" s="0" t="n">
        <f aca="false">A2893*A2893</f>
        <v>0</v>
      </c>
      <c r="E2893" s="0" t="n">
        <v>0</v>
      </c>
      <c r="G2893" s="0" t="n">
        <f aca="false">E2893*E2893</f>
        <v>0</v>
      </c>
      <c r="I2893" s="0" t="n">
        <v>0</v>
      </c>
      <c r="K2893" s="0" t="n">
        <f aca="false">I2893*I2893</f>
        <v>0</v>
      </c>
    </row>
    <row r="2894" customFormat="false" ht="12.75" hidden="false" customHeight="false" outlineLevel="0" collapsed="false">
      <c r="A2894" s="0" t="n">
        <v>-4.54747350886464E-013</v>
      </c>
      <c r="B2894" s="0" t="n">
        <v>53.777318638995</v>
      </c>
      <c r="C2894" s="0" t="n">
        <f aca="false">A2894*A2894</f>
        <v>2.06795153138257E-025</v>
      </c>
      <c r="E2894" s="0" t="n">
        <v>4.54747350886464E-013</v>
      </c>
      <c r="G2894" s="0" t="n">
        <f aca="false">E2894*E2894</f>
        <v>2.06795153138257E-025</v>
      </c>
      <c r="I2894" s="0" t="n">
        <v>4.54747350886464E-013</v>
      </c>
      <c r="K2894" s="0" t="n">
        <f aca="false">I2894*I2894</f>
        <v>2.06795153138257E-025</v>
      </c>
    </row>
    <row r="2895" customFormat="false" ht="12.75" hidden="false" customHeight="false" outlineLevel="0" collapsed="false">
      <c r="A2895" s="0" t="n">
        <v>0</v>
      </c>
      <c r="B2895" s="0" t="n">
        <v>53.7866154354408</v>
      </c>
      <c r="C2895" s="0" t="n">
        <f aca="false">A2895*A2895</f>
        <v>0</v>
      </c>
      <c r="E2895" s="0" t="n">
        <v>0</v>
      </c>
      <c r="G2895" s="0" t="n">
        <f aca="false">E2895*E2895</f>
        <v>0</v>
      </c>
      <c r="I2895" s="0" t="n">
        <v>0</v>
      </c>
      <c r="K2895" s="0" t="n">
        <f aca="false">I2895*I2895</f>
        <v>0</v>
      </c>
    </row>
    <row r="2896" customFormat="false" ht="12.75" hidden="false" customHeight="false" outlineLevel="0" collapsed="false">
      <c r="A2896" s="0" t="n">
        <v>-9.09494701772928E-013</v>
      </c>
      <c r="B2896" s="0" t="n">
        <v>53.7959106252511</v>
      </c>
      <c r="C2896" s="0" t="n">
        <f aca="false">A2896*A2896</f>
        <v>8.27180612553028E-025</v>
      </c>
      <c r="E2896" s="0" t="n">
        <v>0</v>
      </c>
      <c r="G2896" s="0" t="n">
        <f aca="false">E2896*E2896</f>
        <v>0</v>
      </c>
      <c r="I2896" s="0" t="n">
        <v>0</v>
      </c>
      <c r="K2896" s="0" t="n">
        <f aca="false">I2896*I2896</f>
        <v>0</v>
      </c>
    </row>
    <row r="2897" customFormat="false" ht="12.75" hidden="false" customHeight="false" outlineLevel="0" collapsed="false">
      <c r="A2897" s="0" t="n">
        <v>0</v>
      </c>
      <c r="B2897" s="0" t="n">
        <v>53.8052042092584</v>
      </c>
      <c r="C2897" s="0" t="n">
        <f aca="false">A2897*A2897</f>
        <v>0</v>
      </c>
      <c r="E2897" s="0" t="n">
        <v>0</v>
      </c>
      <c r="G2897" s="0" t="n">
        <f aca="false">E2897*E2897</f>
        <v>0</v>
      </c>
      <c r="I2897" s="0" t="n">
        <v>0</v>
      </c>
      <c r="K2897" s="0" t="n">
        <f aca="false">I2897*I2897</f>
        <v>0</v>
      </c>
    </row>
    <row r="2898" customFormat="false" ht="12.75" hidden="false" customHeight="false" outlineLevel="0" collapsed="false">
      <c r="A2898" s="0" t="n">
        <v>-4.54747350886464E-013</v>
      </c>
      <c r="B2898" s="0" t="n">
        <v>53.8144961882949</v>
      </c>
      <c r="C2898" s="0" t="n">
        <f aca="false">A2898*A2898</f>
        <v>2.06795153138257E-025</v>
      </c>
      <c r="E2898" s="0" t="n">
        <v>0</v>
      </c>
      <c r="G2898" s="0" t="n">
        <f aca="false">E2898*E2898</f>
        <v>0</v>
      </c>
      <c r="I2898" s="0" t="n">
        <v>0</v>
      </c>
      <c r="K2898" s="0" t="n">
        <f aca="false">I2898*I2898</f>
        <v>0</v>
      </c>
    </row>
    <row r="2899" customFormat="false" ht="12.75" hidden="false" customHeight="false" outlineLevel="0" collapsed="false">
      <c r="A2899" s="0" t="n">
        <v>-4.54747350886464E-013</v>
      </c>
      <c r="B2899" s="0" t="n">
        <v>53.8237865631916</v>
      </c>
      <c r="C2899" s="0" t="n">
        <f aca="false">A2899*A2899</f>
        <v>2.06795153138257E-025</v>
      </c>
      <c r="E2899" s="0" t="n">
        <v>-4.54747350886464E-013</v>
      </c>
      <c r="G2899" s="0" t="n">
        <f aca="false">E2899*E2899</f>
        <v>2.06795153138257E-025</v>
      </c>
      <c r="I2899" s="0" t="n">
        <v>-4.54747350886464E-013</v>
      </c>
      <c r="K2899" s="0" t="n">
        <f aca="false">I2899*I2899</f>
        <v>2.06795153138257E-025</v>
      </c>
    </row>
    <row r="2900" customFormat="false" ht="12.75" hidden="false" customHeight="false" outlineLevel="0" collapsed="false">
      <c r="A2900" s="0" t="n">
        <v>-9.09494701772928E-013</v>
      </c>
      <c r="B2900" s="0" t="n">
        <v>53.8330753347791</v>
      </c>
      <c r="C2900" s="0" t="n">
        <f aca="false">A2900*A2900</f>
        <v>8.27180612553028E-025</v>
      </c>
      <c r="E2900" s="0" t="n">
        <v>0</v>
      </c>
      <c r="G2900" s="0" t="n">
        <f aca="false">E2900*E2900</f>
        <v>0</v>
      </c>
      <c r="I2900" s="0" t="n">
        <v>0</v>
      </c>
      <c r="K2900" s="0" t="n">
        <f aca="false">I2900*I2900</f>
        <v>0</v>
      </c>
    </row>
    <row r="2901" customFormat="false" ht="12.75" hidden="false" customHeight="false" outlineLevel="0" collapsed="false">
      <c r="A2901" s="0" t="n">
        <v>0</v>
      </c>
      <c r="B2901" s="0" t="n">
        <v>53.8423625038872</v>
      </c>
      <c r="C2901" s="0" t="n">
        <f aca="false">A2901*A2901</f>
        <v>0</v>
      </c>
      <c r="E2901" s="0" t="n">
        <v>0</v>
      </c>
      <c r="G2901" s="0" t="n">
        <f aca="false">E2901*E2901</f>
        <v>0</v>
      </c>
      <c r="I2901" s="0" t="n">
        <v>0</v>
      </c>
      <c r="K2901" s="0" t="n">
        <f aca="false">I2901*I2901</f>
        <v>0</v>
      </c>
    </row>
    <row r="2902" customFormat="false" ht="12.75" hidden="false" customHeight="false" outlineLevel="0" collapsed="false">
      <c r="A2902" s="0" t="n">
        <v>-4.54747350886464E-013</v>
      </c>
      <c r="B2902" s="0" t="n">
        <v>53.851648071345</v>
      </c>
      <c r="C2902" s="0" t="n">
        <f aca="false">A2902*A2902</f>
        <v>2.06795153138257E-025</v>
      </c>
      <c r="E2902" s="0" t="n">
        <v>0</v>
      </c>
      <c r="G2902" s="0" t="n">
        <f aca="false">E2902*E2902</f>
        <v>0</v>
      </c>
      <c r="I2902" s="0" t="n">
        <v>0</v>
      </c>
      <c r="K2902" s="0" t="n">
        <f aca="false">I2902*I2902</f>
        <v>0</v>
      </c>
    </row>
    <row r="2903" customFormat="false" ht="12.75" hidden="false" customHeight="false" outlineLevel="0" collapsed="false">
      <c r="A2903" s="0" t="n">
        <v>-4.54747350886464E-013</v>
      </c>
      <c r="B2903" s="0" t="n">
        <v>53.8609320379809</v>
      </c>
      <c r="C2903" s="0" t="n">
        <f aca="false">A2903*A2903</f>
        <v>2.06795153138257E-025</v>
      </c>
      <c r="E2903" s="0" t="n">
        <v>0</v>
      </c>
      <c r="G2903" s="0" t="n">
        <f aca="false">E2903*E2903</f>
        <v>0</v>
      </c>
      <c r="I2903" s="0" t="n">
        <v>0</v>
      </c>
      <c r="K2903" s="0" t="n">
        <f aca="false">I2903*I2903</f>
        <v>0</v>
      </c>
    </row>
    <row r="2904" customFormat="false" ht="12.75" hidden="false" customHeight="false" outlineLevel="0" collapsed="false">
      <c r="A2904" s="0" t="n">
        <v>-9.09494701772928E-013</v>
      </c>
      <c r="B2904" s="0" t="n">
        <v>53.8702144046225</v>
      </c>
      <c r="C2904" s="0" t="n">
        <f aca="false">A2904*A2904</f>
        <v>8.27180612553028E-025</v>
      </c>
      <c r="E2904" s="0" t="n">
        <v>0</v>
      </c>
      <c r="G2904" s="0" t="n">
        <f aca="false">E2904*E2904</f>
        <v>0</v>
      </c>
      <c r="I2904" s="0" t="n">
        <v>0</v>
      </c>
      <c r="K2904" s="0" t="n">
        <f aca="false">I2904*I2904</f>
        <v>0</v>
      </c>
    </row>
    <row r="2905" customFormat="false" ht="12.75" hidden="false" customHeight="false" outlineLevel="0" collapsed="false">
      <c r="A2905" s="0" t="n">
        <v>-4.54747350886464E-013</v>
      </c>
      <c r="B2905" s="0" t="n">
        <v>53.8794951720968</v>
      </c>
      <c r="C2905" s="0" t="n">
        <f aca="false">A2905*A2905</f>
        <v>2.06795153138257E-025</v>
      </c>
      <c r="E2905" s="0" t="n">
        <v>4.54747350886464E-013</v>
      </c>
      <c r="G2905" s="0" t="n">
        <f aca="false">E2905*E2905</f>
        <v>2.06795153138257E-025</v>
      </c>
      <c r="I2905" s="0" t="n">
        <v>4.54747350886464E-013</v>
      </c>
      <c r="K2905" s="0" t="n">
        <f aca="false">I2905*I2905</f>
        <v>2.06795153138257E-025</v>
      </c>
    </row>
    <row r="2906" customFormat="false" ht="12.75" hidden="false" customHeight="false" outlineLevel="0" collapsed="false">
      <c r="A2906" s="0" t="n">
        <v>-9.09494701772928E-013</v>
      </c>
      <c r="B2906" s="0" t="n">
        <v>53.8887743412299</v>
      </c>
      <c r="C2906" s="0" t="n">
        <f aca="false">A2906*A2906</f>
        <v>8.27180612553028E-025</v>
      </c>
      <c r="E2906" s="0" t="n">
        <v>0</v>
      </c>
      <c r="G2906" s="0" t="n">
        <f aca="false">E2906*E2906</f>
        <v>0</v>
      </c>
      <c r="I2906" s="0" t="n">
        <v>0</v>
      </c>
      <c r="K2906" s="0" t="n">
        <f aca="false">I2906*I2906</f>
        <v>0</v>
      </c>
    </row>
    <row r="2907" customFormat="false" ht="12.75" hidden="false" customHeight="false" outlineLevel="0" collapsed="false">
      <c r="A2907" s="0" t="n">
        <v>0</v>
      </c>
      <c r="B2907" s="0" t="n">
        <v>53.8980519128475</v>
      </c>
      <c r="C2907" s="0" t="n">
        <f aca="false">A2907*A2907</f>
        <v>0</v>
      </c>
      <c r="E2907" s="0" t="n">
        <v>0</v>
      </c>
      <c r="G2907" s="0" t="n">
        <f aca="false">E2907*E2907</f>
        <v>0</v>
      </c>
      <c r="I2907" s="0" t="n">
        <v>0</v>
      </c>
      <c r="K2907" s="0" t="n">
        <f aca="false">I2907*I2907</f>
        <v>0</v>
      </c>
    </row>
    <row r="2908" customFormat="false" ht="12.75" hidden="false" customHeight="false" outlineLevel="0" collapsed="false">
      <c r="A2908" s="0" t="n">
        <v>-4.54747350886464E-013</v>
      </c>
      <c r="B2908" s="0" t="n">
        <v>53.9073278877742</v>
      </c>
      <c r="C2908" s="0" t="n">
        <f aca="false">A2908*A2908</f>
        <v>2.06795153138257E-025</v>
      </c>
      <c r="E2908" s="0" t="n">
        <v>4.54747350886464E-013</v>
      </c>
      <c r="G2908" s="0" t="n">
        <f aca="false">E2908*E2908</f>
        <v>2.06795153138257E-025</v>
      </c>
      <c r="I2908" s="0" t="n">
        <v>4.54747350886464E-013</v>
      </c>
      <c r="K2908" s="0" t="n">
        <f aca="false">I2908*I2908</f>
        <v>2.06795153138257E-025</v>
      </c>
    </row>
    <row r="2909" customFormat="false" ht="12.75" hidden="false" customHeight="false" outlineLevel="0" collapsed="false">
      <c r="A2909" s="0" t="n">
        <v>-4.54747350886464E-013</v>
      </c>
      <c r="B2909" s="0" t="n">
        <v>53.9166022668343</v>
      </c>
      <c r="C2909" s="0" t="n">
        <f aca="false">A2909*A2909</f>
        <v>2.06795153138257E-025</v>
      </c>
      <c r="E2909" s="0" t="n">
        <v>4.54747350886464E-013</v>
      </c>
      <c r="G2909" s="0" t="n">
        <f aca="false">E2909*E2909</f>
        <v>2.06795153138257E-025</v>
      </c>
      <c r="I2909" s="0" t="n">
        <v>4.54747350886464E-013</v>
      </c>
      <c r="K2909" s="0" t="n">
        <f aca="false">I2909*I2909</f>
        <v>2.06795153138257E-025</v>
      </c>
    </row>
    <row r="2910" customFormat="false" ht="12.75" hidden="false" customHeight="false" outlineLevel="0" collapsed="false">
      <c r="A2910" s="0" t="n">
        <v>0</v>
      </c>
      <c r="B2910" s="0" t="n">
        <v>53.9258750508511</v>
      </c>
      <c r="C2910" s="0" t="n">
        <f aca="false">A2910*A2910</f>
        <v>0</v>
      </c>
      <c r="E2910" s="0" t="n">
        <v>0</v>
      </c>
      <c r="G2910" s="0" t="n">
        <f aca="false">E2910*E2910</f>
        <v>0</v>
      </c>
      <c r="I2910" s="0" t="n">
        <v>0</v>
      </c>
      <c r="K2910" s="0" t="n">
        <f aca="false">I2910*I2910</f>
        <v>0</v>
      </c>
    </row>
    <row r="2911" customFormat="false" ht="12.75" hidden="false" customHeight="false" outlineLevel="0" collapsed="false">
      <c r="A2911" s="0" t="n">
        <v>-4.54747350886464E-013</v>
      </c>
      <c r="B2911" s="0" t="n">
        <v>53.9351462406472</v>
      </c>
      <c r="C2911" s="0" t="n">
        <f aca="false">A2911*A2911</f>
        <v>2.06795153138257E-025</v>
      </c>
      <c r="E2911" s="0" t="n">
        <v>-4.54747350886464E-013</v>
      </c>
      <c r="G2911" s="0" t="n">
        <f aca="false">E2911*E2911</f>
        <v>2.06795153138257E-025</v>
      </c>
      <c r="I2911" s="0" t="n">
        <v>-4.54747350886464E-013</v>
      </c>
      <c r="K2911" s="0" t="n">
        <f aca="false">I2911*I2911</f>
        <v>2.06795153138257E-025</v>
      </c>
    </row>
    <row r="2912" customFormat="false" ht="12.75" hidden="false" customHeight="false" outlineLevel="0" collapsed="false">
      <c r="A2912" s="0" t="n">
        <v>0</v>
      </c>
      <c r="B2912" s="0" t="n">
        <v>53.9444158370447</v>
      </c>
      <c r="C2912" s="0" t="n">
        <f aca="false">A2912*A2912</f>
        <v>0</v>
      </c>
      <c r="E2912" s="0" t="n">
        <v>0</v>
      </c>
      <c r="G2912" s="0" t="n">
        <f aca="false">E2912*E2912</f>
        <v>0</v>
      </c>
      <c r="I2912" s="0" t="n">
        <v>0</v>
      </c>
      <c r="K2912" s="0" t="n">
        <f aca="false">I2912*I2912</f>
        <v>0</v>
      </c>
    </row>
    <row r="2913" customFormat="false" ht="12.75" hidden="false" customHeight="false" outlineLevel="0" collapsed="false">
      <c r="A2913" s="0" t="n">
        <v>-4.54747350886464E-013</v>
      </c>
      <c r="B2913" s="0" t="n">
        <v>53.9536838408649</v>
      </c>
      <c r="C2913" s="0" t="n">
        <f aca="false">A2913*A2913</f>
        <v>2.06795153138257E-025</v>
      </c>
      <c r="E2913" s="0" t="n">
        <v>0</v>
      </c>
      <c r="G2913" s="0" t="n">
        <f aca="false">E2913*E2913</f>
        <v>0</v>
      </c>
      <c r="I2913" s="0" t="n">
        <v>0</v>
      </c>
      <c r="K2913" s="0" t="n">
        <f aca="false">I2913*I2913</f>
        <v>0</v>
      </c>
    </row>
    <row r="2914" customFormat="false" ht="12.75" hidden="false" customHeight="false" outlineLevel="0" collapsed="false">
      <c r="A2914" s="0" t="n">
        <v>-9.09494701772928E-013</v>
      </c>
      <c r="B2914" s="0" t="n">
        <v>53.9629502529282</v>
      </c>
      <c r="C2914" s="0" t="n">
        <f aca="false">A2914*A2914</f>
        <v>8.27180612553028E-025</v>
      </c>
      <c r="E2914" s="0" t="n">
        <v>0</v>
      </c>
      <c r="G2914" s="0" t="n">
        <f aca="false">E2914*E2914</f>
        <v>0</v>
      </c>
      <c r="I2914" s="0" t="n">
        <v>0</v>
      </c>
      <c r="K2914" s="0" t="n">
        <f aca="false">I2914*I2914</f>
        <v>0</v>
      </c>
    </row>
    <row r="2915" customFormat="false" ht="12.75" hidden="false" customHeight="false" outlineLevel="0" collapsed="false">
      <c r="A2915" s="0" t="n">
        <v>-9.09494701772928E-013</v>
      </c>
      <c r="B2915" s="0" t="n">
        <v>53.9722150740545</v>
      </c>
      <c r="C2915" s="0" t="n">
        <f aca="false">A2915*A2915</f>
        <v>8.27180612553028E-025</v>
      </c>
      <c r="E2915" s="0" t="n">
        <v>0</v>
      </c>
      <c r="G2915" s="0" t="n">
        <f aca="false">E2915*E2915</f>
        <v>0</v>
      </c>
      <c r="I2915" s="0" t="n">
        <v>0</v>
      </c>
      <c r="K2915" s="0" t="n">
        <f aca="false">I2915*I2915</f>
        <v>0</v>
      </c>
    </row>
    <row r="2916" customFormat="false" ht="12.75" hidden="false" customHeight="false" outlineLevel="0" collapsed="false">
      <c r="A2916" s="0" t="n">
        <v>-4.54747350886464E-013</v>
      </c>
      <c r="B2916" s="0" t="n">
        <v>53.9814783050631</v>
      </c>
      <c r="C2916" s="0" t="n">
        <f aca="false">A2916*A2916</f>
        <v>2.06795153138257E-025</v>
      </c>
      <c r="E2916" s="0" t="n">
        <v>4.54747350886464E-013</v>
      </c>
      <c r="G2916" s="0" t="n">
        <f aca="false">E2916*E2916</f>
        <v>2.06795153138257E-025</v>
      </c>
      <c r="I2916" s="0" t="n">
        <v>4.54747350886464E-013</v>
      </c>
      <c r="K2916" s="0" t="n">
        <f aca="false">I2916*I2916</f>
        <v>2.06795153138257E-025</v>
      </c>
    </row>
    <row r="2917" customFormat="false" ht="12.75" hidden="false" customHeight="false" outlineLevel="0" collapsed="false">
      <c r="A2917" s="0" t="n">
        <v>-4.54747350886464E-013</v>
      </c>
      <c r="B2917" s="0" t="n">
        <v>53.9907399467724</v>
      </c>
      <c r="C2917" s="0" t="n">
        <f aca="false">A2917*A2917</f>
        <v>2.06795153138257E-025</v>
      </c>
      <c r="E2917" s="0" t="n">
        <v>-4.54747350886464E-013</v>
      </c>
      <c r="G2917" s="0" t="n">
        <f aca="false">E2917*E2917</f>
        <v>2.06795153138257E-025</v>
      </c>
      <c r="I2917" s="0" t="n">
        <v>-4.54747350886464E-013</v>
      </c>
      <c r="K2917" s="0" t="n">
        <f aca="false">I2917*I2917</f>
        <v>2.06795153138257E-025</v>
      </c>
    </row>
    <row r="2918" customFormat="false" ht="12.75" hidden="false" customHeight="false" outlineLevel="0" collapsed="false">
      <c r="A2918" s="0" t="n">
        <v>-9.09494701772928E-013</v>
      </c>
      <c r="B2918" s="0" t="n">
        <v>54</v>
      </c>
      <c r="C2918" s="0" t="n">
        <f aca="false">A2918*A2918</f>
        <v>8.27180612553028E-025</v>
      </c>
      <c r="E2918" s="0" t="n">
        <v>0</v>
      </c>
      <c r="G2918" s="0" t="n">
        <f aca="false">E2918*E2918</f>
        <v>0</v>
      </c>
      <c r="I2918" s="0" t="n">
        <v>0</v>
      </c>
      <c r="K2918" s="0" t="n">
        <f aca="false">I2918*I2918</f>
        <v>0</v>
      </c>
    </row>
    <row r="2919" customFormat="false" ht="12.75" hidden="false" customHeight="false" outlineLevel="0" collapsed="false">
      <c r="A2919" s="0" t="n">
        <v>-9.09494701772928E-013</v>
      </c>
      <c r="B2919" s="0" t="n">
        <v>54.0092584655631</v>
      </c>
      <c r="C2919" s="0" t="n">
        <f aca="false">A2919*A2919</f>
        <v>8.27180612553028E-025</v>
      </c>
      <c r="E2919" s="0" t="n">
        <v>0</v>
      </c>
      <c r="G2919" s="0" t="n">
        <f aca="false">E2919*E2919</f>
        <v>0</v>
      </c>
      <c r="I2919" s="0" t="n">
        <v>0</v>
      </c>
      <c r="K2919" s="0" t="n">
        <f aca="false">I2919*I2919</f>
        <v>0</v>
      </c>
    </row>
    <row r="2920" customFormat="false" ht="12.75" hidden="false" customHeight="false" outlineLevel="0" collapsed="false">
      <c r="A2920" s="0" t="n">
        <v>0</v>
      </c>
      <c r="B2920" s="0" t="n">
        <v>54.018515344278</v>
      </c>
      <c r="C2920" s="0" t="n">
        <f aca="false">A2920*A2920</f>
        <v>0</v>
      </c>
      <c r="E2920" s="0" t="n">
        <v>0</v>
      </c>
      <c r="G2920" s="0" t="n">
        <f aca="false">E2920*E2920</f>
        <v>0</v>
      </c>
      <c r="I2920" s="0" t="n">
        <v>0</v>
      </c>
      <c r="K2920" s="0" t="n">
        <f aca="false">I2920*I2920</f>
        <v>0</v>
      </c>
    </row>
    <row r="2921" customFormat="false" ht="12.75" hidden="false" customHeight="false" outlineLevel="0" collapsed="false">
      <c r="A2921" s="0" t="n">
        <v>0</v>
      </c>
      <c r="B2921" s="0" t="n">
        <v>54.0277706369604</v>
      </c>
      <c r="C2921" s="0" t="n">
        <f aca="false">A2921*A2921</f>
        <v>0</v>
      </c>
      <c r="E2921" s="0" t="n">
        <v>0</v>
      </c>
      <c r="G2921" s="0" t="n">
        <f aca="false">E2921*E2921</f>
        <v>0</v>
      </c>
      <c r="I2921" s="0" t="n">
        <v>0</v>
      </c>
      <c r="K2921" s="0" t="n">
        <f aca="false">I2921*I2921</f>
        <v>0</v>
      </c>
    </row>
    <row r="2922" customFormat="false" ht="12.75" hidden="false" customHeight="false" outlineLevel="0" collapsed="false">
      <c r="A2922" s="0" t="n">
        <v>-9.09494701772928E-013</v>
      </c>
      <c r="B2922" s="0" t="n">
        <v>54.0370243444252</v>
      </c>
      <c r="C2922" s="0" t="n">
        <f aca="false">A2922*A2922</f>
        <v>8.27180612553028E-025</v>
      </c>
      <c r="E2922" s="0" t="n">
        <v>0</v>
      </c>
      <c r="G2922" s="0" t="n">
        <f aca="false">E2922*E2922</f>
        <v>0</v>
      </c>
      <c r="I2922" s="0" t="n">
        <v>0</v>
      </c>
      <c r="K2922" s="0" t="n">
        <f aca="false">I2922*I2922</f>
        <v>0</v>
      </c>
    </row>
    <row r="2923" customFormat="false" ht="12.75" hidden="false" customHeight="false" outlineLevel="0" collapsed="false">
      <c r="A2923" s="0" t="n">
        <v>-4.54747350886464E-013</v>
      </c>
      <c r="B2923" s="0" t="n">
        <v>54.0462764674866</v>
      </c>
      <c r="C2923" s="0" t="n">
        <f aca="false">A2923*A2923</f>
        <v>2.06795153138257E-025</v>
      </c>
      <c r="E2923" s="0" t="n">
        <v>-4.54747350886464E-013</v>
      </c>
      <c r="G2923" s="0" t="n">
        <f aca="false">E2923*E2923</f>
        <v>2.06795153138257E-025</v>
      </c>
      <c r="I2923" s="0" t="n">
        <v>-4.54747350886464E-013</v>
      </c>
      <c r="K2923" s="0" t="n">
        <f aca="false">I2923*I2923</f>
        <v>2.06795153138257E-025</v>
      </c>
    </row>
    <row r="2924" customFormat="false" ht="12.75" hidden="false" customHeight="false" outlineLevel="0" collapsed="false">
      <c r="A2924" s="0" t="n">
        <v>-4.54747350886464E-013</v>
      </c>
      <c r="B2924" s="0" t="n">
        <v>54.0555270069583</v>
      </c>
      <c r="C2924" s="0" t="n">
        <f aca="false">A2924*A2924</f>
        <v>2.06795153138257E-025</v>
      </c>
      <c r="E2924" s="0" t="n">
        <v>-4.54747350886464E-013</v>
      </c>
      <c r="G2924" s="0" t="n">
        <f aca="false">E2924*E2924</f>
        <v>2.06795153138257E-025</v>
      </c>
      <c r="I2924" s="0" t="n">
        <v>-4.54747350886464E-013</v>
      </c>
      <c r="K2924" s="0" t="n">
        <f aca="false">I2924*I2924</f>
        <v>2.06795153138257E-025</v>
      </c>
    </row>
    <row r="2925" customFormat="false" ht="12.75" hidden="false" customHeight="false" outlineLevel="0" collapsed="false">
      <c r="A2925" s="0" t="n">
        <v>0</v>
      </c>
      <c r="B2925" s="0" t="n">
        <v>54.0647759636531</v>
      </c>
      <c r="C2925" s="0" t="n">
        <f aca="false">A2925*A2925</f>
        <v>0</v>
      </c>
      <c r="E2925" s="0" t="n">
        <v>0</v>
      </c>
      <c r="G2925" s="0" t="n">
        <f aca="false">E2925*E2925</f>
        <v>0</v>
      </c>
      <c r="I2925" s="0" t="n">
        <v>0</v>
      </c>
      <c r="K2925" s="0" t="n">
        <f aca="false">I2925*I2925</f>
        <v>0</v>
      </c>
    </row>
    <row r="2926" customFormat="false" ht="12.75" hidden="false" customHeight="false" outlineLevel="0" collapsed="false">
      <c r="A2926" s="0" t="n">
        <v>0</v>
      </c>
      <c r="B2926" s="0" t="n">
        <v>54.0740233383831</v>
      </c>
      <c r="C2926" s="0" t="n">
        <f aca="false">A2926*A2926</f>
        <v>0</v>
      </c>
      <c r="E2926" s="0" t="n">
        <v>0</v>
      </c>
      <c r="G2926" s="0" t="n">
        <f aca="false">E2926*E2926</f>
        <v>0</v>
      </c>
      <c r="I2926" s="0" t="n">
        <v>0</v>
      </c>
      <c r="K2926" s="0" t="n">
        <f aca="false">I2926*I2926</f>
        <v>0</v>
      </c>
    </row>
    <row r="2927" customFormat="false" ht="12.75" hidden="false" customHeight="false" outlineLevel="0" collapsed="false">
      <c r="A2927" s="0" t="n">
        <v>0</v>
      </c>
      <c r="B2927" s="0" t="n">
        <v>54.0832691319598</v>
      </c>
      <c r="C2927" s="0" t="n">
        <f aca="false">A2927*A2927</f>
        <v>0</v>
      </c>
      <c r="E2927" s="0" t="n">
        <v>0</v>
      </c>
      <c r="G2927" s="0" t="n">
        <f aca="false">E2927*E2927</f>
        <v>0</v>
      </c>
      <c r="I2927" s="0" t="n">
        <v>0</v>
      </c>
      <c r="K2927" s="0" t="n">
        <f aca="false">I2927*I2927</f>
        <v>0</v>
      </c>
    </row>
    <row r="2928" customFormat="false" ht="12.75" hidden="false" customHeight="false" outlineLevel="0" collapsed="false">
      <c r="A2928" s="0" t="n">
        <v>0</v>
      </c>
      <c r="B2928" s="0" t="n">
        <v>54.0925133451941</v>
      </c>
      <c r="C2928" s="0" t="n">
        <f aca="false">A2928*A2928</f>
        <v>0</v>
      </c>
      <c r="E2928" s="0" t="n">
        <v>0</v>
      </c>
      <c r="G2928" s="0" t="n">
        <f aca="false">E2928*E2928</f>
        <v>0</v>
      </c>
      <c r="I2928" s="0" t="n">
        <v>0</v>
      </c>
      <c r="K2928" s="0" t="n">
        <f aca="false">I2928*I2928</f>
        <v>0</v>
      </c>
    </row>
    <row r="2929" customFormat="false" ht="12.75" hidden="false" customHeight="false" outlineLevel="0" collapsed="false">
      <c r="A2929" s="0" t="n">
        <v>-9.09494701772928E-013</v>
      </c>
      <c r="B2929" s="0" t="n">
        <v>54.1017559788959</v>
      </c>
      <c r="C2929" s="0" t="n">
        <f aca="false">A2929*A2929</f>
        <v>8.27180612553028E-025</v>
      </c>
      <c r="E2929" s="0" t="n">
        <v>0</v>
      </c>
      <c r="G2929" s="0" t="n">
        <f aca="false">E2929*E2929</f>
        <v>0</v>
      </c>
      <c r="I2929" s="0" t="n">
        <v>0</v>
      </c>
      <c r="K2929" s="0" t="n">
        <f aca="false">I2929*I2929</f>
        <v>0</v>
      </c>
    </row>
    <row r="2930" customFormat="false" ht="12.75" hidden="false" customHeight="false" outlineLevel="0" collapsed="false">
      <c r="A2930" s="0" t="n">
        <v>-9.09494701772928E-013</v>
      </c>
      <c r="B2930" s="0" t="n">
        <v>54.1109970338747</v>
      </c>
      <c r="C2930" s="0" t="n">
        <f aca="false">A2930*A2930</f>
        <v>8.27180612553028E-025</v>
      </c>
      <c r="E2930" s="0" t="n">
        <v>0</v>
      </c>
      <c r="G2930" s="0" t="n">
        <f aca="false">E2930*E2930</f>
        <v>0</v>
      </c>
      <c r="I2930" s="0" t="n">
        <v>0</v>
      </c>
      <c r="K2930" s="0" t="n">
        <f aca="false">I2930*I2930</f>
        <v>0</v>
      </c>
    </row>
    <row r="2931" customFormat="false" ht="12.75" hidden="false" customHeight="false" outlineLevel="0" collapsed="false">
      <c r="A2931" s="0" t="n">
        <v>-4.54747350886464E-013</v>
      </c>
      <c r="B2931" s="0" t="n">
        <v>54.1202365109392</v>
      </c>
      <c r="C2931" s="0" t="n">
        <f aca="false">A2931*A2931</f>
        <v>2.06795153138257E-025</v>
      </c>
      <c r="E2931" s="0" t="n">
        <v>4.54747350886464E-013</v>
      </c>
      <c r="G2931" s="0" t="n">
        <f aca="false">E2931*E2931</f>
        <v>2.06795153138257E-025</v>
      </c>
      <c r="I2931" s="0" t="n">
        <v>4.54747350886464E-013</v>
      </c>
      <c r="K2931" s="0" t="n">
        <f aca="false">I2931*I2931</f>
        <v>2.06795153138257E-025</v>
      </c>
    </row>
    <row r="2932" customFormat="false" ht="12.75" hidden="false" customHeight="false" outlineLevel="0" collapsed="false">
      <c r="A2932" s="0" t="n">
        <v>-4.54747350886464E-013</v>
      </c>
      <c r="B2932" s="0" t="n">
        <v>54.1294744108974</v>
      </c>
      <c r="C2932" s="0" t="n">
        <f aca="false">A2932*A2932</f>
        <v>2.06795153138257E-025</v>
      </c>
      <c r="E2932" s="0" t="n">
        <v>4.54747350886464E-013</v>
      </c>
      <c r="G2932" s="0" t="n">
        <f aca="false">E2932*E2932</f>
        <v>2.06795153138257E-025</v>
      </c>
      <c r="I2932" s="0" t="n">
        <v>4.54747350886464E-013</v>
      </c>
      <c r="K2932" s="0" t="n">
        <f aca="false">I2932*I2932</f>
        <v>2.06795153138257E-025</v>
      </c>
    </row>
    <row r="2933" customFormat="false" ht="12.75" hidden="false" customHeight="false" outlineLevel="0" collapsed="false">
      <c r="A2933" s="0" t="n">
        <v>-4.54747350886464E-013</v>
      </c>
      <c r="B2933" s="0" t="n">
        <v>54.1387107345567</v>
      </c>
      <c r="C2933" s="0" t="n">
        <f aca="false">A2933*A2933</f>
        <v>2.06795153138257E-025</v>
      </c>
      <c r="E2933" s="0" t="n">
        <v>0</v>
      </c>
      <c r="G2933" s="0" t="n">
        <f aca="false">E2933*E2933</f>
        <v>0</v>
      </c>
      <c r="I2933" s="0" t="n">
        <v>0</v>
      </c>
      <c r="K2933" s="0" t="n">
        <f aca="false">I2933*I2933</f>
        <v>0</v>
      </c>
    </row>
    <row r="2934" customFormat="false" ht="12.75" hidden="false" customHeight="false" outlineLevel="0" collapsed="false">
      <c r="A2934" s="0" t="n">
        <v>0</v>
      </c>
      <c r="B2934" s="0" t="n">
        <v>54.1479454827235</v>
      </c>
      <c r="C2934" s="0" t="n">
        <f aca="false">A2934*A2934</f>
        <v>0</v>
      </c>
      <c r="E2934" s="0" t="n">
        <v>0</v>
      </c>
      <c r="G2934" s="0" t="n">
        <f aca="false">E2934*E2934</f>
        <v>0</v>
      </c>
      <c r="I2934" s="0" t="n">
        <v>0</v>
      </c>
      <c r="K2934" s="0" t="n">
        <f aca="false">I2934*I2934</f>
        <v>0</v>
      </c>
    </row>
    <row r="2935" customFormat="false" ht="12.75" hidden="false" customHeight="false" outlineLevel="0" collapsed="false">
      <c r="A2935" s="0" t="n">
        <v>-9.09494701772928E-013</v>
      </c>
      <c r="B2935" s="0" t="n">
        <v>54.157178656204</v>
      </c>
      <c r="C2935" s="0" t="n">
        <f aca="false">A2935*A2935</f>
        <v>8.27180612553028E-025</v>
      </c>
      <c r="E2935" s="0" t="n">
        <v>0</v>
      </c>
      <c r="G2935" s="0" t="n">
        <f aca="false">E2935*E2935</f>
        <v>0</v>
      </c>
      <c r="I2935" s="0" t="n">
        <v>0</v>
      </c>
      <c r="K2935" s="0" t="n">
        <f aca="false">I2935*I2935</f>
        <v>0</v>
      </c>
    </row>
    <row r="2936" customFormat="false" ht="12.75" hidden="false" customHeight="false" outlineLevel="0" collapsed="false">
      <c r="A2936" s="0" t="n">
        <v>-4.54747350886464E-013</v>
      </c>
      <c r="B2936" s="0" t="n">
        <v>54.1664102558034</v>
      </c>
      <c r="C2936" s="0" t="n">
        <f aca="false">A2936*A2936</f>
        <v>2.06795153138257E-025</v>
      </c>
      <c r="E2936" s="0" t="n">
        <v>0</v>
      </c>
      <c r="G2936" s="0" t="n">
        <f aca="false">E2936*E2936</f>
        <v>0</v>
      </c>
      <c r="I2936" s="0" t="n">
        <v>0</v>
      </c>
      <c r="K2936" s="0" t="n">
        <f aca="false">I2936*I2936</f>
        <v>0</v>
      </c>
    </row>
    <row r="2937" customFormat="false" ht="12.75" hidden="false" customHeight="false" outlineLevel="0" collapsed="false">
      <c r="A2937" s="0" t="n">
        <v>-4.54747350886464E-013</v>
      </c>
      <c r="B2937" s="0" t="n">
        <v>54.1756402823262</v>
      </c>
      <c r="C2937" s="0" t="n">
        <f aca="false">A2937*A2937</f>
        <v>2.06795153138257E-025</v>
      </c>
      <c r="E2937" s="0" t="n">
        <v>-4.54747350886464E-013</v>
      </c>
      <c r="G2937" s="0" t="n">
        <f aca="false">E2937*E2937</f>
        <v>2.06795153138257E-025</v>
      </c>
      <c r="I2937" s="0" t="n">
        <v>-4.54747350886464E-013</v>
      </c>
      <c r="K2937" s="0" t="n">
        <f aca="false">I2937*I2937</f>
        <v>2.06795153138257E-025</v>
      </c>
    </row>
    <row r="2938" customFormat="false" ht="12.75" hidden="false" customHeight="false" outlineLevel="0" collapsed="false">
      <c r="A2938" s="0" t="n">
        <v>-4.54747350886464E-013</v>
      </c>
      <c r="B2938" s="0" t="n">
        <v>54.1848687365763</v>
      </c>
      <c r="C2938" s="0" t="n">
        <f aca="false">A2938*A2938</f>
        <v>2.06795153138257E-025</v>
      </c>
      <c r="E2938" s="0" t="n">
        <v>-4.54747350886464E-013</v>
      </c>
      <c r="G2938" s="0" t="n">
        <f aca="false">E2938*E2938</f>
        <v>2.06795153138257E-025</v>
      </c>
      <c r="I2938" s="0" t="n">
        <v>-4.54747350886464E-013</v>
      </c>
      <c r="K2938" s="0" t="n">
        <f aca="false">I2938*I2938</f>
        <v>2.06795153138257E-025</v>
      </c>
    </row>
    <row r="2939" customFormat="false" ht="12.75" hidden="false" customHeight="false" outlineLevel="0" collapsed="false">
      <c r="A2939" s="0" t="n">
        <v>-4.54747350886464E-013</v>
      </c>
      <c r="B2939" s="0" t="n">
        <v>54.1940956193569</v>
      </c>
      <c r="C2939" s="0" t="n">
        <f aca="false">A2939*A2939</f>
        <v>2.06795153138257E-025</v>
      </c>
      <c r="E2939" s="0" t="n">
        <v>-4.54747350886464E-013</v>
      </c>
      <c r="G2939" s="0" t="n">
        <f aca="false">E2939*E2939</f>
        <v>2.06795153138257E-025</v>
      </c>
      <c r="I2939" s="0" t="n">
        <v>-4.54747350886464E-013</v>
      </c>
      <c r="K2939" s="0" t="n">
        <f aca="false">I2939*I2939</f>
        <v>2.06795153138257E-025</v>
      </c>
    </row>
    <row r="2940" customFormat="false" ht="12.75" hidden="false" customHeight="false" outlineLevel="0" collapsed="false">
      <c r="A2940" s="0" t="n">
        <v>-4.54747350886464E-013</v>
      </c>
      <c r="B2940" s="0" t="n">
        <v>54.2033209314706</v>
      </c>
      <c r="C2940" s="0" t="n">
        <f aca="false">A2940*A2940</f>
        <v>2.06795153138257E-025</v>
      </c>
      <c r="E2940" s="0" t="n">
        <v>4.54747350886464E-013</v>
      </c>
      <c r="G2940" s="0" t="n">
        <f aca="false">E2940*E2940</f>
        <v>2.06795153138257E-025</v>
      </c>
      <c r="I2940" s="0" t="n">
        <v>4.54747350886464E-013</v>
      </c>
      <c r="K2940" s="0" t="n">
        <f aca="false">I2940*I2940</f>
        <v>2.06795153138257E-025</v>
      </c>
    </row>
    <row r="2941" customFormat="false" ht="12.75" hidden="false" customHeight="false" outlineLevel="0" collapsed="false">
      <c r="A2941" s="0" t="n">
        <v>-9.09494701772928E-013</v>
      </c>
      <c r="B2941" s="0" t="n">
        <v>54.2125446737192</v>
      </c>
      <c r="C2941" s="0" t="n">
        <f aca="false">A2941*A2941</f>
        <v>8.27180612553028E-025</v>
      </c>
      <c r="E2941" s="0" t="n">
        <v>0</v>
      </c>
      <c r="G2941" s="0" t="n">
        <f aca="false">E2941*E2941</f>
        <v>0</v>
      </c>
      <c r="I2941" s="0" t="n">
        <v>0</v>
      </c>
      <c r="K2941" s="0" t="n">
        <f aca="false">I2941*I2941</f>
        <v>0</v>
      </c>
    </row>
    <row r="2942" customFormat="false" ht="12.75" hidden="false" customHeight="false" outlineLevel="0" collapsed="false">
      <c r="A2942" s="0" t="n">
        <v>-4.54747350886464E-013</v>
      </c>
      <c r="B2942" s="0" t="n">
        <v>54.2217668469038</v>
      </c>
      <c r="C2942" s="0" t="n">
        <f aca="false">A2942*A2942</f>
        <v>2.06795153138257E-025</v>
      </c>
      <c r="E2942" s="0" t="n">
        <v>4.54747350886464E-013</v>
      </c>
      <c r="G2942" s="0" t="n">
        <f aca="false">E2942*E2942</f>
        <v>2.06795153138257E-025</v>
      </c>
      <c r="I2942" s="0" t="n">
        <v>4.54747350886464E-013</v>
      </c>
      <c r="K2942" s="0" t="n">
        <f aca="false">I2942*I2942</f>
        <v>2.06795153138257E-025</v>
      </c>
    </row>
    <row r="2943" customFormat="false" ht="12.75" hidden="false" customHeight="false" outlineLevel="0" collapsed="false">
      <c r="A2943" s="0" t="n">
        <v>-9.09494701772928E-013</v>
      </c>
      <c r="B2943" s="0" t="n">
        <v>54.230987451825</v>
      </c>
      <c r="C2943" s="0" t="n">
        <f aca="false">A2943*A2943</f>
        <v>8.27180612553028E-025</v>
      </c>
      <c r="E2943" s="0" t="n">
        <v>0</v>
      </c>
      <c r="G2943" s="0" t="n">
        <f aca="false">E2943*E2943</f>
        <v>0</v>
      </c>
      <c r="I2943" s="0" t="n">
        <v>0</v>
      </c>
      <c r="K2943" s="0" t="n">
        <f aca="false">I2943*I2943</f>
        <v>0</v>
      </c>
    </row>
    <row r="2944" customFormat="false" ht="12.75" hidden="false" customHeight="false" outlineLevel="0" collapsed="false">
      <c r="A2944" s="0" t="n">
        <v>-4.54747350886464E-013</v>
      </c>
      <c r="B2944" s="0" t="n">
        <v>54.2402064892825</v>
      </c>
      <c r="C2944" s="0" t="n">
        <f aca="false">A2944*A2944</f>
        <v>2.06795153138257E-025</v>
      </c>
      <c r="E2944" s="0" t="n">
        <v>-4.54747350886464E-013</v>
      </c>
      <c r="G2944" s="0" t="n">
        <f aca="false">E2944*E2944</f>
        <v>2.06795153138257E-025</v>
      </c>
      <c r="I2944" s="0" t="n">
        <v>-4.54747350886464E-013</v>
      </c>
      <c r="K2944" s="0" t="n">
        <f aca="false">I2944*I2944</f>
        <v>2.06795153138257E-025</v>
      </c>
    </row>
    <row r="2945" customFormat="false" ht="12.75" hidden="false" customHeight="false" outlineLevel="0" collapsed="false">
      <c r="A2945" s="0" t="n">
        <v>-4.54747350886464E-013</v>
      </c>
      <c r="B2945" s="0" t="n">
        <v>54.2494239600754</v>
      </c>
      <c r="C2945" s="0" t="n">
        <f aca="false">A2945*A2945</f>
        <v>2.06795153138257E-025</v>
      </c>
      <c r="E2945" s="0" t="n">
        <v>4.54747350886464E-013</v>
      </c>
      <c r="G2945" s="0" t="n">
        <f aca="false">E2945*E2945</f>
        <v>2.06795153138257E-025</v>
      </c>
      <c r="I2945" s="0" t="n">
        <v>4.54747350886464E-013</v>
      </c>
      <c r="K2945" s="0" t="n">
        <f aca="false">I2945*I2945</f>
        <v>2.06795153138257E-025</v>
      </c>
    </row>
    <row r="2946" customFormat="false" ht="12.75" hidden="false" customHeight="false" outlineLevel="0" collapsed="false">
      <c r="A2946" s="0" t="n">
        <v>-9.09494701772928E-013</v>
      </c>
      <c r="B2946" s="0" t="n">
        <v>54.2586398650022</v>
      </c>
      <c r="C2946" s="0" t="n">
        <f aca="false">A2946*A2946</f>
        <v>8.27180612553028E-025</v>
      </c>
      <c r="E2946" s="0" t="n">
        <v>0</v>
      </c>
      <c r="G2946" s="0" t="n">
        <f aca="false">E2946*E2946</f>
        <v>0</v>
      </c>
      <c r="I2946" s="0" t="n">
        <v>0</v>
      </c>
      <c r="K2946" s="0" t="n">
        <f aca="false">I2946*I2946</f>
        <v>0</v>
      </c>
    </row>
    <row r="2947" customFormat="false" ht="12.75" hidden="false" customHeight="false" outlineLevel="0" collapsed="false">
      <c r="A2947" s="0" t="n">
        <v>0</v>
      </c>
      <c r="B2947" s="0" t="n">
        <v>54.2678542048605</v>
      </c>
      <c r="C2947" s="0" t="n">
        <f aca="false">A2947*A2947</f>
        <v>0</v>
      </c>
      <c r="E2947" s="0" t="n">
        <v>0</v>
      </c>
      <c r="G2947" s="0" t="n">
        <f aca="false">E2947*E2947</f>
        <v>0</v>
      </c>
      <c r="I2947" s="0" t="n">
        <v>0</v>
      </c>
      <c r="K2947" s="0" t="n">
        <f aca="false">I2947*I2947</f>
        <v>0</v>
      </c>
    </row>
    <row r="2948" customFormat="false" ht="12.75" hidden="false" customHeight="false" outlineLevel="0" collapsed="false">
      <c r="A2948" s="0" t="n">
        <v>-4.54747350886464E-013</v>
      </c>
      <c r="B2948" s="0" t="n">
        <v>54.2770669804477</v>
      </c>
      <c r="C2948" s="0" t="n">
        <f aca="false">A2948*A2948</f>
        <v>2.06795153138257E-025</v>
      </c>
      <c r="E2948" s="0" t="n">
        <v>0</v>
      </c>
      <c r="G2948" s="0" t="n">
        <f aca="false">E2948*E2948</f>
        <v>0</v>
      </c>
      <c r="I2948" s="0" t="n">
        <v>0</v>
      </c>
      <c r="K2948" s="0" t="n">
        <f aca="false">I2948*I2948</f>
        <v>0</v>
      </c>
    </row>
    <row r="2949" customFormat="false" ht="12.75" hidden="false" customHeight="false" outlineLevel="0" collapsed="false">
      <c r="A2949" s="0" t="n">
        <v>-4.54747350886464E-013</v>
      </c>
      <c r="B2949" s="0" t="n">
        <v>54.2862781925599</v>
      </c>
      <c r="C2949" s="0" t="n">
        <f aca="false">A2949*A2949</f>
        <v>2.06795153138257E-025</v>
      </c>
      <c r="E2949" s="0" t="n">
        <v>-4.54747350886464E-013</v>
      </c>
      <c r="G2949" s="0" t="n">
        <f aca="false">E2949*E2949</f>
        <v>2.06795153138257E-025</v>
      </c>
      <c r="I2949" s="0" t="n">
        <v>-4.54747350886464E-013</v>
      </c>
      <c r="K2949" s="0" t="n">
        <f aca="false">I2949*I2949</f>
        <v>2.06795153138257E-025</v>
      </c>
    </row>
    <row r="2950" customFormat="false" ht="12.75" hidden="false" customHeight="false" outlineLevel="0" collapsed="false">
      <c r="A2950" s="0" t="n">
        <v>-4.54747350886464E-013</v>
      </c>
      <c r="B2950" s="0" t="n">
        <v>54.2954878419929</v>
      </c>
      <c r="C2950" s="0" t="n">
        <f aca="false">A2950*A2950</f>
        <v>2.06795153138257E-025</v>
      </c>
      <c r="E2950" s="0" t="n">
        <v>0</v>
      </c>
      <c r="G2950" s="0" t="n">
        <f aca="false">E2950*E2950</f>
        <v>0</v>
      </c>
      <c r="I2950" s="0" t="n">
        <v>0</v>
      </c>
      <c r="K2950" s="0" t="n">
        <f aca="false">I2950*I2950</f>
        <v>0</v>
      </c>
    </row>
    <row r="2951" customFormat="false" ht="12.75" hidden="false" customHeight="false" outlineLevel="0" collapsed="false">
      <c r="A2951" s="0" t="n">
        <v>-9.09494701772928E-013</v>
      </c>
      <c r="B2951" s="0" t="n">
        <v>54.3046959295419</v>
      </c>
      <c r="C2951" s="0" t="n">
        <f aca="false">A2951*A2951</f>
        <v>8.27180612553028E-025</v>
      </c>
      <c r="E2951" s="0" t="n">
        <v>0</v>
      </c>
      <c r="G2951" s="0" t="n">
        <f aca="false">E2951*E2951</f>
        <v>0</v>
      </c>
      <c r="I2951" s="0" t="n">
        <v>0</v>
      </c>
      <c r="K2951" s="0" t="n">
        <f aca="false">I2951*I2951</f>
        <v>0</v>
      </c>
    </row>
    <row r="2952" customFormat="false" ht="12.75" hidden="false" customHeight="false" outlineLevel="0" collapsed="false">
      <c r="A2952" s="0" t="n">
        <v>-4.54747350886464E-013</v>
      </c>
      <c r="B2952" s="0" t="n">
        <v>54.3139024560011</v>
      </c>
      <c r="C2952" s="0" t="n">
        <f aca="false">A2952*A2952</f>
        <v>2.06795153138257E-025</v>
      </c>
      <c r="E2952" s="0" t="n">
        <v>-4.54747350886464E-013</v>
      </c>
      <c r="G2952" s="0" t="n">
        <f aca="false">E2952*E2952</f>
        <v>2.06795153138257E-025</v>
      </c>
      <c r="I2952" s="0" t="n">
        <v>-4.54747350886464E-013</v>
      </c>
      <c r="K2952" s="0" t="n">
        <f aca="false">I2952*I2952</f>
        <v>2.06795153138257E-025</v>
      </c>
    </row>
    <row r="2953" customFormat="false" ht="12.75" hidden="false" customHeight="false" outlineLevel="0" collapsed="false">
      <c r="A2953" s="0" t="n">
        <v>-4.54747350886464E-013</v>
      </c>
      <c r="B2953" s="0" t="n">
        <v>54.3231074221643</v>
      </c>
      <c r="C2953" s="0" t="n">
        <f aca="false">A2953*A2953</f>
        <v>2.06795153138257E-025</v>
      </c>
      <c r="E2953" s="0" t="n">
        <v>4.54747350886464E-013</v>
      </c>
      <c r="G2953" s="0" t="n">
        <f aca="false">E2953*E2953</f>
        <v>2.06795153138257E-025</v>
      </c>
      <c r="I2953" s="0" t="n">
        <v>4.54747350886464E-013</v>
      </c>
      <c r="K2953" s="0" t="n">
        <f aca="false">I2953*I2953</f>
        <v>2.06795153138257E-025</v>
      </c>
    </row>
    <row r="2954" customFormat="false" ht="12.75" hidden="false" customHeight="false" outlineLevel="0" collapsed="false">
      <c r="A2954" s="0" t="n">
        <v>-4.54747350886464E-013</v>
      </c>
      <c r="B2954" s="0" t="n">
        <v>54.3323108288245</v>
      </c>
      <c r="C2954" s="0" t="n">
        <f aca="false">A2954*A2954</f>
        <v>2.06795153138257E-025</v>
      </c>
      <c r="E2954" s="0" t="n">
        <v>-4.54747350886464E-013</v>
      </c>
      <c r="G2954" s="0" t="n">
        <f aca="false">E2954*E2954</f>
        <v>2.06795153138257E-025</v>
      </c>
      <c r="I2954" s="0" t="n">
        <v>-4.54747350886464E-013</v>
      </c>
      <c r="K2954" s="0" t="n">
        <f aca="false">I2954*I2954</f>
        <v>2.06795153138257E-025</v>
      </c>
    </row>
    <row r="2955" customFormat="false" ht="12.75" hidden="false" customHeight="false" outlineLevel="0" collapsed="false">
      <c r="A2955" s="0" t="n">
        <v>-4.54747350886464E-013</v>
      </c>
      <c r="B2955" s="0" t="n">
        <v>54.3415126767741</v>
      </c>
      <c r="C2955" s="0" t="n">
        <f aca="false">A2955*A2955</f>
        <v>2.06795153138257E-025</v>
      </c>
      <c r="E2955" s="0" t="n">
        <v>-4.54747350886464E-013</v>
      </c>
      <c r="G2955" s="0" t="n">
        <f aca="false">E2955*E2955</f>
        <v>2.06795153138257E-025</v>
      </c>
      <c r="I2955" s="0" t="n">
        <v>-4.54747350886464E-013</v>
      </c>
      <c r="K2955" s="0" t="n">
        <f aca="false">I2955*I2955</f>
        <v>2.06795153138257E-025</v>
      </c>
    </row>
    <row r="2956" customFormat="false" ht="12.75" hidden="false" customHeight="false" outlineLevel="0" collapsed="false">
      <c r="A2956" s="0" t="n">
        <v>-4.54747350886464E-013</v>
      </c>
      <c r="B2956" s="0" t="n">
        <v>54.3507129668048</v>
      </c>
      <c r="C2956" s="0" t="n">
        <f aca="false">A2956*A2956</f>
        <v>2.06795153138257E-025</v>
      </c>
      <c r="E2956" s="0" t="n">
        <v>4.54747350886464E-013</v>
      </c>
      <c r="G2956" s="0" t="n">
        <f aca="false">E2956*E2956</f>
        <v>2.06795153138257E-025</v>
      </c>
      <c r="I2956" s="0" t="n">
        <v>4.54747350886464E-013</v>
      </c>
      <c r="K2956" s="0" t="n">
        <f aca="false">I2956*I2956</f>
        <v>2.06795153138257E-025</v>
      </c>
    </row>
    <row r="2957" customFormat="false" ht="12.75" hidden="false" customHeight="false" outlineLevel="0" collapsed="false">
      <c r="A2957" s="0" t="n">
        <v>-4.54747350886464E-013</v>
      </c>
      <c r="B2957" s="0" t="n">
        <v>54.3599116997075</v>
      </c>
      <c r="C2957" s="0" t="n">
        <f aca="false">A2957*A2957</f>
        <v>2.06795153138257E-025</v>
      </c>
      <c r="E2957" s="0" t="n">
        <v>4.54747350886464E-013</v>
      </c>
      <c r="G2957" s="0" t="n">
        <f aca="false">E2957*E2957</f>
        <v>2.06795153138257E-025</v>
      </c>
      <c r="I2957" s="0" t="n">
        <v>4.54747350886464E-013</v>
      </c>
      <c r="K2957" s="0" t="n">
        <f aca="false">I2957*I2957</f>
        <v>2.06795153138257E-025</v>
      </c>
    </row>
    <row r="2958" customFormat="false" ht="12.75" hidden="false" customHeight="false" outlineLevel="0" collapsed="false">
      <c r="A2958" s="0" t="n">
        <v>-9.09494701772928E-013</v>
      </c>
      <c r="B2958" s="0" t="n">
        <v>54.3691088762728</v>
      </c>
      <c r="C2958" s="0" t="n">
        <f aca="false">A2958*A2958</f>
        <v>8.27180612553028E-025</v>
      </c>
      <c r="E2958" s="0" t="n">
        <v>0</v>
      </c>
      <c r="G2958" s="0" t="n">
        <f aca="false">E2958*E2958</f>
        <v>0</v>
      </c>
      <c r="I2958" s="0" t="n">
        <v>0</v>
      </c>
      <c r="K2958" s="0" t="n">
        <f aca="false">I2958*I2958</f>
        <v>0</v>
      </c>
    </row>
    <row r="2959" customFormat="false" ht="12.75" hidden="false" customHeight="false" outlineLevel="0" collapsed="false">
      <c r="A2959" s="0" t="n">
        <v>0</v>
      </c>
      <c r="B2959" s="0" t="n">
        <v>54.3783044972901</v>
      </c>
      <c r="C2959" s="0" t="n">
        <f aca="false">A2959*A2959</f>
        <v>0</v>
      </c>
      <c r="E2959" s="0" t="n">
        <v>0</v>
      </c>
      <c r="G2959" s="0" t="n">
        <f aca="false">E2959*E2959</f>
        <v>0</v>
      </c>
      <c r="I2959" s="0" t="n">
        <v>0</v>
      </c>
      <c r="K2959" s="0" t="n">
        <f aca="false">I2959*I2959</f>
        <v>0</v>
      </c>
    </row>
    <row r="2960" customFormat="false" ht="12.75" hidden="false" customHeight="false" outlineLevel="0" collapsed="false">
      <c r="A2960" s="0" t="n">
        <v>-9.09494701772928E-013</v>
      </c>
      <c r="B2960" s="0" t="n">
        <v>54.3874985635486</v>
      </c>
      <c r="C2960" s="0" t="n">
        <f aca="false">A2960*A2960</f>
        <v>8.27180612553028E-025</v>
      </c>
      <c r="E2960" s="0" t="n">
        <v>0</v>
      </c>
      <c r="G2960" s="0" t="n">
        <f aca="false">E2960*E2960</f>
        <v>0</v>
      </c>
      <c r="I2960" s="0" t="n">
        <v>0</v>
      </c>
      <c r="K2960" s="0" t="n">
        <f aca="false">I2960*I2960</f>
        <v>0</v>
      </c>
    </row>
    <row r="2961" customFormat="false" ht="12.75" hidden="false" customHeight="false" outlineLevel="0" collapsed="false">
      <c r="A2961" s="0" t="n">
        <v>-4.54747350886464E-013</v>
      </c>
      <c r="B2961" s="0" t="n">
        <v>54.3966910758366</v>
      </c>
      <c r="C2961" s="0" t="n">
        <f aca="false">A2961*A2961</f>
        <v>2.06795153138257E-025</v>
      </c>
      <c r="E2961" s="0" t="n">
        <v>4.54747350886464E-013</v>
      </c>
      <c r="G2961" s="0" t="n">
        <f aca="false">E2961*E2961</f>
        <v>2.06795153138257E-025</v>
      </c>
      <c r="I2961" s="0" t="n">
        <v>4.54747350886464E-013</v>
      </c>
      <c r="K2961" s="0" t="n">
        <f aca="false">I2961*I2961</f>
        <v>2.06795153138257E-025</v>
      </c>
    </row>
    <row r="2962" customFormat="false" ht="12.75" hidden="false" customHeight="false" outlineLevel="0" collapsed="false">
      <c r="A2962" s="0" t="n">
        <v>-9.09494701772928E-013</v>
      </c>
      <c r="B2962" s="0" t="n">
        <v>54.4058820349418</v>
      </c>
      <c r="C2962" s="0" t="n">
        <f aca="false">A2962*A2962</f>
        <v>8.27180612553028E-025</v>
      </c>
      <c r="E2962" s="0" t="n">
        <v>4.54747350886464E-013</v>
      </c>
      <c r="G2962" s="0" t="n">
        <f aca="false">E2962*E2962</f>
        <v>2.06795153138257E-025</v>
      </c>
      <c r="I2962" s="0" t="n">
        <v>4.54747350886464E-013</v>
      </c>
      <c r="K2962" s="0" t="n">
        <f aca="false">I2962*I2962</f>
        <v>2.06795153138257E-025</v>
      </c>
    </row>
    <row r="2963" customFormat="false" ht="12.75" hidden="false" customHeight="false" outlineLevel="0" collapsed="false">
      <c r="A2963" s="0" t="n">
        <v>-9.09494701772928E-013</v>
      </c>
      <c r="B2963" s="0" t="n">
        <v>54.4150714416512</v>
      </c>
      <c r="C2963" s="0" t="n">
        <f aca="false">A2963*A2963</f>
        <v>8.27180612553028E-025</v>
      </c>
      <c r="E2963" s="0" t="n">
        <v>0</v>
      </c>
      <c r="G2963" s="0" t="n">
        <f aca="false">E2963*E2963</f>
        <v>0</v>
      </c>
      <c r="I2963" s="0" t="n">
        <v>0</v>
      </c>
      <c r="K2963" s="0" t="n">
        <f aca="false">I2963*I2963</f>
        <v>0</v>
      </c>
    </row>
    <row r="2964" customFormat="false" ht="12.75" hidden="false" customHeight="false" outlineLevel="0" collapsed="false">
      <c r="A2964" s="0" t="n">
        <v>-4.54747350886464E-013</v>
      </c>
      <c r="B2964" s="0" t="n">
        <v>54.4242592967511</v>
      </c>
      <c r="C2964" s="0" t="n">
        <f aca="false">A2964*A2964</f>
        <v>2.06795153138257E-025</v>
      </c>
      <c r="E2964" s="0" t="n">
        <v>-4.54747350886464E-013</v>
      </c>
      <c r="G2964" s="0" t="n">
        <f aca="false">E2964*E2964</f>
        <v>2.06795153138257E-025</v>
      </c>
      <c r="I2964" s="0" t="n">
        <v>-4.54747350886464E-013</v>
      </c>
      <c r="K2964" s="0" t="n">
        <f aca="false">I2964*I2964</f>
        <v>2.06795153138257E-025</v>
      </c>
    </row>
    <row r="2965" customFormat="false" ht="12.75" hidden="false" customHeight="false" outlineLevel="0" collapsed="false">
      <c r="A2965" s="0" t="n">
        <v>-9.09494701772928E-013</v>
      </c>
      <c r="B2965" s="0" t="n">
        <v>54.4334456010273</v>
      </c>
      <c r="C2965" s="0" t="n">
        <f aca="false">A2965*A2965</f>
        <v>8.27180612553028E-025</v>
      </c>
      <c r="E2965" s="0" t="n">
        <v>0</v>
      </c>
      <c r="G2965" s="0" t="n">
        <f aca="false">E2965*E2965</f>
        <v>0</v>
      </c>
      <c r="I2965" s="0" t="n">
        <v>0</v>
      </c>
      <c r="K2965" s="0" t="n">
        <f aca="false">I2965*I2965</f>
        <v>0</v>
      </c>
    </row>
    <row r="2966" customFormat="false" ht="12.75" hidden="false" customHeight="false" outlineLevel="0" collapsed="false">
      <c r="A2966" s="0" t="n">
        <v>-4.54747350886464E-013</v>
      </c>
      <c r="B2966" s="0" t="n">
        <v>54.4426303552648</v>
      </c>
      <c r="C2966" s="0" t="n">
        <f aca="false">A2966*A2966</f>
        <v>2.06795153138257E-025</v>
      </c>
      <c r="E2966" s="0" t="n">
        <v>0</v>
      </c>
      <c r="G2966" s="0" t="n">
        <f aca="false">E2966*E2966</f>
        <v>0</v>
      </c>
      <c r="I2966" s="0" t="n">
        <v>0</v>
      </c>
      <c r="K2966" s="0" t="n">
        <f aca="false">I2966*I2966</f>
        <v>0</v>
      </c>
    </row>
    <row r="2967" customFormat="false" ht="12.75" hidden="false" customHeight="false" outlineLevel="0" collapsed="false">
      <c r="A2967" s="0" t="n">
        <v>0</v>
      </c>
      <c r="B2967" s="0" t="n">
        <v>54.4518135602479</v>
      </c>
      <c r="C2967" s="0" t="n">
        <f aca="false">A2967*A2967</f>
        <v>0</v>
      </c>
      <c r="E2967" s="0" t="n">
        <v>0</v>
      </c>
      <c r="G2967" s="0" t="n">
        <f aca="false">E2967*E2967</f>
        <v>0</v>
      </c>
      <c r="I2967" s="0" t="n">
        <v>0</v>
      </c>
      <c r="K2967" s="0" t="n">
        <f aca="false">I2967*I2967</f>
        <v>0</v>
      </c>
    </row>
    <row r="2968" customFormat="false" ht="12.75" hidden="false" customHeight="false" outlineLevel="0" collapsed="false">
      <c r="A2968" s="0" t="n">
        <v>-9.09494701772928E-013</v>
      </c>
      <c r="B2968" s="0" t="n">
        <v>54.4609952167604</v>
      </c>
      <c r="C2968" s="0" t="n">
        <f aca="false">A2968*A2968</f>
        <v>8.27180612553028E-025</v>
      </c>
      <c r="E2968" s="0" t="n">
        <v>0</v>
      </c>
      <c r="G2968" s="0" t="n">
        <f aca="false">E2968*E2968</f>
        <v>0</v>
      </c>
      <c r="I2968" s="0" t="n">
        <v>0</v>
      </c>
      <c r="K2968" s="0" t="n">
        <f aca="false">I2968*I2968</f>
        <v>0</v>
      </c>
    </row>
    <row r="2969" customFormat="false" ht="12.75" hidden="false" customHeight="false" outlineLevel="0" collapsed="false">
      <c r="A2969" s="0" t="n">
        <v>-9.09494701772928E-013</v>
      </c>
      <c r="B2969" s="0" t="n">
        <v>54.4701753255853</v>
      </c>
      <c r="C2969" s="0" t="n">
        <f aca="false">A2969*A2969</f>
        <v>8.27180612553028E-025</v>
      </c>
      <c r="E2969" s="0" t="n">
        <v>-4.54747350886464E-013</v>
      </c>
      <c r="G2969" s="0" t="n">
        <f aca="false">E2969*E2969</f>
        <v>2.06795153138257E-025</v>
      </c>
      <c r="I2969" s="0" t="n">
        <v>-4.54747350886464E-013</v>
      </c>
      <c r="K2969" s="0" t="n">
        <f aca="false">I2969*I2969</f>
        <v>2.06795153138257E-025</v>
      </c>
    </row>
    <row r="2970" customFormat="false" ht="12.75" hidden="false" customHeight="false" outlineLevel="0" collapsed="false">
      <c r="A2970" s="0" t="n">
        <v>-4.54747350886464E-013</v>
      </c>
      <c r="B2970" s="0" t="n">
        <v>54.479353887505</v>
      </c>
      <c r="C2970" s="0" t="n">
        <f aca="false">A2970*A2970</f>
        <v>2.06795153138257E-025</v>
      </c>
      <c r="E2970" s="0" t="n">
        <v>0</v>
      </c>
      <c r="G2970" s="0" t="n">
        <f aca="false">E2970*E2970</f>
        <v>0</v>
      </c>
      <c r="I2970" s="0" t="n">
        <v>0</v>
      </c>
      <c r="K2970" s="0" t="n">
        <f aca="false">I2970*I2970</f>
        <v>0</v>
      </c>
    </row>
    <row r="2971" customFormat="false" ht="12.75" hidden="false" customHeight="false" outlineLevel="0" collapsed="false">
      <c r="A2971" s="0" t="n">
        <v>-9.09494701772928E-013</v>
      </c>
      <c r="B2971" s="0" t="n">
        <v>54.4885309033011</v>
      </c>
      <c r="C2971" s="0" t="n">
        <f aca="false">A2971*A2971</f>
        <v>8.27180612553028E-025</v>
      </c>
      <c r="E2971" s="0" t="n">
        <v>0</v>
      </c>
      <c r="G2971" s="0" t="n">
        <f aca="false">E2971*E2971</f>
        <v>0</v>
      </c>
      <c r="I2971" s="0" t="n">
        <v>0</v>
      </c>
      <c r="K2971" s="0" t="n">
        <f aca="false">I2971*I2971</f>
        <v>0</v>
      </c>
    </row>
    <row r="2972" customFormat="false" ht="12.75" hidden="false" customHeight="false" outlineLevel="0" collapsed="false">
      <c r="A2972" s="0" t="n">
        <v>-9.09494701772928E-013</v>
      </c>
      <c r="B2972" s="0" t="n">
        <v>54.4977063737549</v>
      </c>
      <c r="C2972" s="0" t="n">
        <f aca="false">A2972*A2972</f>
        <v>8.27180612553028E-025</v>
      </c>
      <c r="E2972" s="0" t="n">
        <v>0</v>
      </c>
      <c r="G2972" s="0" t="n">
        <f aca="false">E2972*E2972</f>
        <v>0</v>
      </c>
      <c r="I2972" s="0" t="n">
        <v>0</v>
      </c>
      <c r="K2972" s="0" t="n">
        <f aca="false">I2972*I2972</f>
        <v>0</v>
      </c>
    </row>
    <row r="2973" customFormat="false" ht="12.75" hidden="false" customHeight="false" outlineLevel="0" collapsed="false">
      <c r="A2973" s="0" t="n">
        <v>-4.54747350886464E-013</v>
      </c>
      <c r="B2973" s="0" t="n">
        <v>54.5068802996466</v>
      </c>
      <c r="C2973" s="0" t="n">
        <f aca="false">A2973*A2973</f>
        <v>2.06795153138257E-025</v>
      </c>
      <c r="E2973" s="0" t="n">
        <v>0</v>
      </c>
      <c r="G2973" s="0" t="n">
        <f aca="false">E2973*E2973</f>
        <v>0</v>
      </c>
      <c r="I2973" s="0" t="n">
        <v>0</v>
      </c>
      <c r="K2973" s="0" t="n">
        <f aca="false">I2973*I2973</f>
        <v>0</v>
      </c>
    </row>
    <row r="2974" customFormat="false" ht="12.75" hidden="false" customHeight="false" outlineLevel="0" collapsed="false">
      <c r="A2974" s="0" t="n">
        <v>-4.54747350886464E-013</v>
      </c>
      <c r="B2974" s="0" t="n">
        <v>54.516052681756</v>
      </c>
      <c r="C2974" s="0" t="n">
        <f aca="false">A2974*A2974</f>
        <v>2.06795153138257E-025</v>
      </c>
      <c r="E2974" s="0" t="n">
        <v>4.54747350886464E-013</v>
      </c>
      <c r="G2974" s="0" t="n">
        <f aca="false">E2974*E2974</f>
        <v>2.06795153138257E-025</v>
      </c>
      <c r="I2974" s="0" t="n">
        <v>4.54747350886464E-013</v>
      </c>
      <c r="K2974" s="0" t="n">
        <f aca="false">I2974*I2974</f>
        <v>2.06795153138257E-025</v>
      </c>
    </row>
    <row r="2975" customFormat="false" ht="12.75" hidden="false" customHeight="false" outlineLevel="0" collapsed="false">
      <c r="A2975" s="0" t="n">
        <v>-4.54747350886464E-013</v>
      </c>
      <c r="B2975" s="0" t="n">
        <v>54.5252235208624</v>
      </c>
      <c r="C2975" s="0" t="n">
        <f aca="false">A2975*A2975</f>
        <v>2.06795153138257E-025</v>
      </c>
      <c r="E2975" s="0" t="n">
        <v>0</v>
      </c>
      <c r="G2975" s="0" t="n">
        <f aca="false">E2975*E2975</f>
        <v>0</v>
      </c>
      <c r="I2975" s="0" t="n">
        <v>0</v>
      </c>
      <c r="K2975" s="0" t="n">
        <f aca="false">I2975*I2975</f>
        <v>0</v>
      </c>
    </row>
    <row r="2976" customFormat="false" ht="12.75" hidden="false" customHeight="false" outlineLevel="0" collapsed="false">
      <c r="A2976" s="0" t="n">
        <v>-4.54747350886464E-013</v>
      </c>
      <c r="B2976" s="0" t="n">
        <v>54.5343928177439</v>
      </c>
      <c r="C2976" s="0" t="n">
        <f aca="false">A2976*A2976</f>
        <v>2.06795153138257E-025</v>
      </c>
      <c r="E2976" s="0" t="n">
        <v>-4.54747350886464E-013</v>
      </c>
      <c r="G2976" s="0" t="n">
        <f aca="false">E2976*E2976</f>
        <v>2.06795153138257E-025</v>
      </c>
      <c r="I2976" s="0" t="n">
        <v>-4.54747350886464E-013</v>
      </c>
      <c r="K2976" s="0" t="n">
        <f aca="false">I2976*I2976</f>
        <v>2.06795153138257E-025</v>
      </c>
    </row>
    <row r="2977" customFormat="false" ht="12.75" hidden="false" customHeight="false" outlineLevel="0" collapsed="false">
      <c r="A2977" s="0" t="n">
        <v>-9.09494701772928E-013</v>
      </c>
      <c r="B2977" s="0" t="n">
        <v>54.5435605731786</v>
      </c>
      <c r="C2977" s="0" t="n">
        <f aca="false">A2977*A2977</f>
        <v>8.27180612553028E-025</v>
      </c>
      <c r="E2977" s="0" t="n">
        <v>4.54747350886464E-013</v>
      </c>
      <c r="G2977" s="0" t="n">
        <f aca="false">E2977*E2977</f>
        <v>2.06795153138257E-025</v>
      </c>
      <c r="I2977" s="0" t="n">
        <v>4.54747350886464E-013</v>
      </c>
      <c r="K2977" s="0" t="n">
        <f aca="false">I2977*I2977</f>
        <v>2.06795153138257E-025</v>
      </c>
    </row>
    <row r="2978" customFormat="false" ht="12.75" hidden="false" customHeight="false" outlineLevel="0" collapsed="false">
      <c r="A2978" s="0" t="n">
        <v>-4.54747350886464E-013</v>
      </c>
      <c r="B2978" s="0" t="n">
        <v>54.5527267879434</v>
      </c>
      <c r="C2978" s="0" t="n">
        <f aca="false">A2978*A2978</f>
        <v>2.06795153138257E-025</v>
      </c>
      <c r="E2978" s="0" t="n">
        <v>-4.54747350886464E-013</v>
      </c>
      <c r="G2978" s="0" t="n">
        <f aca="false">E2978*E2978</f>
        <v>2.06795153138257E-025</v>
      </c>
      <c r="I2978" s="0" t="n">
        <v>-4.54747350886464E-013</v>
      </c>
      <c r="K2978" s="0" t="n">
        <f aca="false">I2978*I2978</f>
        <v>2.06795153138257E-025</v>
      </c>
    </row>
    <row r="2979" customFormat="false" ht="12.75" hidden="false" customHeight="false" outlineLevel="0" collapsed="false">
      <c r="A2979" s="0" t="n">
        <v>-4.54747350886464E-013</v>
      </c>
      <c r="B2979" s="0" t="n">
        <v>54.561891462815</v>
      </c>
      <c r="C2979" s="0" t="n">
        <f aca="false">A2979*A2979</f>
        <v>2.06795153138257E-025</v>
      </c>
      <c r="E2979" s="0" t="n">
        <v>4.54747350886464E-013</v>
      </c>
      <c r="G2979" s="0" t="n">
        <f aca="false">E2979*E2979</f>
        <v>2.06795153138257E-025</v>
      </c>
      <c r="I2979" s="0" t="n">
        <v>4.54747350886464E-013</v>
      </c>
      <c r="K2979" s="0" t="n">
        <f aca="false">I2979*I2979</f>
        <v>2.06795153138257E-025</v>
      </c>
    </row>
    <row r="2980" customFormat="false" ht="12.75" hidden="false" customHeight="false" outlineLevel="0" collapsed="false">
      <c r="A2980" s="0" t="n">
        <v>-9.09494701772928E-013</v>
      </c>
      <c r="B2980" s="0" t="n">
        <v>54.571054598569</v>
      </c>
      <c r="C2980" s="0" t="n">
        <f aca="false">A2980*A2980</f>
        <v>8.27180612553028E-025</v>
      </c>
      <c r="E2980" s="0" t="n">
        <v>4.54747350886464E-013</v>
      </c>
      <c r="G2980" s="0" t="n">
        <f aca="false">E2980*E2980</f>
        <v>2.06795153138257E-025</v>
      </c>
      <c r="I2980" s="0" t="n">
        <v>4.54747350886464E-013</v>
      </c>
      <c r="K2980" s="0" t="n">
        <f aca="false">I2980*I2980</f>
        <v>2.06795153138257E-025</v>
      </c>
    </row>
    <row r="2981" customFormat="false" ht="12.75" hidden="false" customHeight="false" outlineLevel="0" collapsed="false">
      <c r="A2981" s="0" t="n">
        <v>-4.54747350886464E-013</v>
      </c>
      <c r="B2981" s="0" t="n">
        <v>54.5802161959808</v>
      </c>
      <c r="C2981" s="0" t="n">
        <f aca="false">A2981*A2981</f>
        <v>2.06795153138257E-025</v>
      </c>
      <c r="E2981" s="0" t="n">
        <v>-4.54747350886464E-013</v>
      </c>
      <c r="G2981" s="0" t="n">
        <f aca="false">E2981*E2981</f>
        <v>2.06795153138257E-025</v>
      </c>
      <c r="I2981" s="0" t="n">
        <v>-4.54747350886464E-013</v>
      </c>
      <c r="K2981" s="0" t="n">
        <f aca="false">I2981*I2981</f>
        <v>2.06795153138257E-025</v>
      </c>
    </row>
    <row r="2982" customFormat="false" ht="12.75" hidden="false" customHeight="false" outlineLevel="0" collapsed="false">
      <c r="A2982" s="0" t="n">
        <v>-4.54747350886464E-013</v>
      </c>
      <c r="B2982" s="0" t="n">
        <v>54.5893762558247</v>
      </c>
      <c r="C2982" s="0" t="n">
        <f aca="false">A2982*A2982</f>
        <v>2.06795153138257E-025</v>
      </c>
      <c r="E2982" s="0" t="n">
        <v>-4.54747350886464E-013</v>
      </c>
      <c r="G2982" s="0" t="n">
        <f aca="false">E2982*E2982</f>
        <v>2.06795153138257E-025</v>
      </c>
      <c r="I2982" s="0" t="n">
        <v>-4.54747350886464E-013</v>
      </c>
      <c r="K2982" s="0" t="n">
        <f aca="false">I2982*I2982</f>
        <v>2.06795153138257E-025</v>
      </c>
    </row>
    <row r="2983" customFormat="false" ht="12.75" hidden="false" customHeight="false" outlineLevel="0" collapsed="false">
      <c r="A2983" s="0" t="n">
        <v>-9.09494701772928E-013</v>
      </c>
      <c r="B2983" s="0" t="n">
        <v>54.5985347788748</v>
      </c>
      <c r="C2983" s="0" t="n">
        <f aca="false">A2983*A2983</f>
        <v>8.27180612553028E-025</v>
      </c>
      <c r="E2983" s="0" t="n">
        <v>-4.54747350886464E-013</v>
      </c>
      <c r="G2983" s="0" t="n">
        <f aca="false">E2983*E2983</f>
        <v>2.06795153138257E-025</v>
      </c>
      <c r="I2983" s="0" t="n">
        <v>-4.54747350886464E-013</v>
      </c>
      <c r="K2983" s="0" t="n">
        <f aca="false">I2983*I2983</f>
        <v>2.06795153138257E-025</v>
      </c>
    </row>
    <row r="2984" customFormat="false" ht="12.75" hidden="false" customHeight="false" outlineLevel="0" collapsed="false">
      <c r="A2984" s="0" t="n">
        <v>-4.54747350886464E-013</v>
      </c>
      <c r="B2984" s="0" t="n">
        <v>54.6076917659042</v>
      </c>
      <c r="C2984" s="0" t="n">
        <f aca="false">A2984*A2984</f>
        <v>2.06795153138257E-025</v>
      </c>
      <c r="E2984" s="0" t="n">
        <v>-4.54747350886464E-013</v>
      </c>
      <c r="G2984" s="0" t="n">
        <f aca="false">E2984*E2984</f>
        <v>2.06795153138257E-025</v>
      </c>
      <c r="I2984" s="0" t="n">
        <v>-4.54747350886464E-013</v>
      </c>
      <c r="K2984" s="0" t="n">
        <f aca="false">I2984*I2984</f>
        <v>2.06795153138257E-025</v>
      </c>
    </row>
    <row r="2985" customFormat="false" ht="12.75" hidden="false" customHeight="false" outlineLevel="0" collapsed="false">
      <c r="A2985" s="0" t="n">
        <v>-9.09494701772928E-013</v>
      </c>
      <c r="B2985" s="0" t="n">
        <v>54.6168472176855</v>
      </c>
      <c r="C2985" s="0" t="n">
        <f aca="false">A2985*A2985</f>
        <v>8.27180612553028E-025</v>
      </c>
      <c r="E2985" s="0" t="n">
        <v>0</v>
      </c>
      <c r="G2985" s="0" t="n">
        <f aca="false">E2985*E2985</f>
        <v>0</v>
      </c>
      <c r="I2985" s="0" t="n">
        <v>0</v>
      </c>
      <c r="K2985" s="0" t="n">
        <f aca="false">I2985*I2985</f>
        <v>0</v>
      </c>
    </row>
    <row r="2986" customFormat="false" ht="12.75" hidden="false" customHeight="false" outlineLevel="0" collapsed="false">
      <c r="A2986" s="0" t="n">
        <v>-9.09494701772928E-013</v>
      </c>
      <c r="B2986" s="0" t="n">
        <v>54.6260011349907</v>
      </c>
      <c r="C2986" s="0" t="n">
        <f aca="false">A2986*A2986</f>
        <v>8.27180612553028E-025</v>
      </c>
      <c r="E2986" s="0" t="n">
        <v>0</v>
      </c>
      <c r="G2986" s="0" t="n">
        <f aca="false">E2986*E2986</f>
        <v>0</v>
      </c>
      <c r="I2986" s="0" t="n">
        <v>0</v>
      </c>
      <c r="K2986" s="0" t="n">
        <f aca="false">I2986*I2986</f>
        <v>0</v>
      </c>
    </row>
    <row r="2987" customFormat="false" ht="12.75" hidden="false" customHeight="false" outlineLevel="0" collapsed="false">
      <c r="A2987" s="0" t="n">
        <v>-9.09494701772928E-013</v>
      </c>
      <c r="B2987" s="0" t="n">
        <v>54.635153518591</v>
      </c>
      <c r="C2987" s="0" t="n">
        <f aca="false">A2987*A2987</f>
        <v>8.27180612553028E-025</v>
      </c>
      <c r="E2987" s="0" t="n">
        <v>0</v>
      </c>
      <c r="G2987" s="0" t="n">
        <f aca="false">E2987*E2987</f>
        <v>0</v>
      </c>
      <c r="I2987" s="0" t="n">
        <v>0</v>
      </c>
      <c r="K2987" s="0" t="n">
        <f aca="false">I2987*I2987</f>
        <v>0</v>
      </c>
    </row>
    <row r="2988" customFormat="false" ht="12.75" hidden="false" customHeight="false" outlineLevel="0" collapsed="false">
      <c r="A2988" s="0" t="n">
        <v>-4.54747350886464E-013</v>
      </c>
      <c r="B2988" s="0" t="n">
        <v>54.644304369257</v>
      </c>
      <c r="C2988" s="0" t="n">
        <f aca="false">A2988*A2988</f>
        <v>2.06795153138257E-025</v>
      </c>
      <c r="E2988" s="0" t="n">
        <v>4.54747350886464E-013</v>
      </c>
      <c r="G2988" s="0" t="n">
        <f aca="false">E2988*E2988</f>
        <v>2.06795153138257E-025</v>
      </c>
      <c r="I2988" s="0" t="n">
        <v>4.54747350886464E-013</v>
      </c>
      <c r="K2988" s="0" t="n">
        <f aca="false">I2988*I2988</f>
        <v>2.06795153138257E-025</v>
      </c>
    </row>
    <row r="2989" customFormat="false" ht="12.75" hidden="false" customHeight="false" outlineLevel="0" collapsed="false">
      <c r="A2989" s="0" t="n">
        <v>-4.54747350886464E-013</v>
      </c>
      <c r="B2989" s="0" t="n">
        <v>54.6534536877588</v>
      </c>
      <c r="C2989" s="0" t="n">
        <f aca="false">A2989*A2989</f>
        <v>2.06795153138257E-025</v>
      </c>
      <c r="E2989" s="0" t="n">
        <v>-4.54747350886464E-013</v>
      </c>
      <c r="G2989" s="0" t="n">
        <f aca="false">E2989*E2989</f>
        <v>2.06795153138257E-025</v>
      </c>
      <c r="I2989" s="0" t="n">
        <v>-4.54747350886464E-013</v>
      </c>
      <c r="K2989" s="0" t="n">
        <f aca="false">I2989*I2989</f>
        <v>2.06795153138257E-025</v>
      </c>
    </row>
    <row r="2990" customFormat="false" ht="12.75" hidden="false" customHeight="false" outlineLevel="0" collapsed="false">
      <c r="A2990" s="0" t="n">
        <v>-9.09494701772928E-013</v>
      </c>
      <c r="B2990" s="0" t="n">
        <v>54.6626014748658</v>
      </c>
      <c r="C2990" s="0" t="n">
        <f aca="false">A2990*A2990</f>
        <v>8.27180612553028E-025</v>
      </c>
      <c r="E2990" s="0" t="n">
        <v>0</v>
      </c>
      <c r="G2990" s="0" t="n">
        <f aca="false">E2990*E2990</f>
        <v>0</v>
      </c>
      <c r="I2990" s="0" t="n">
        <v>0</v>
      </c>
      <c r="K2990" s="0" t="n">
        <f aca="false">I2990*I2990</f>
        <v>0</v>
      </c>
    </row>
    <row r="2991" customFormat="false" ht="12.75" hidden="false" customHeight="false" outlineLevel="0" collapsed="false">
      <c r="A2991" s="0" t="n">
        <v>-4.54747350886464E-013</v>
      </c>
      <c r="B2991" s="0" t="n">
        <v>54.6717477313466</v>
      </c>
      <c r="C2991" s="0" t="n">
        <f aca="false">A2991*A2991</f>
        <v>2.06795153138257E-025</v>
      </c>
      <c r="E2991" s="0" t="n">
        <v>4.54747350886464E-013</v>
      </c>
      <c r="G2991" s="0" t="n">
        <f aca="false">E2991*E2991</f>
        <v>2.06795153138257E-025</v>
      </c>
      <c r="I2991" s="0" t="n">
        <v>4.54747350886464E-013</v>
      </c>
      <c r="K2991" s="0" t="n">
        <f aca="false">I2991*I2991</f>
        <v>2.06795153138257E-025</v>
      </c>
    </row>
    <row r="2992" customFormat="false" ht="12.75" hidden="false" customHeight="false" outlineLevel="0" collapsed="false">
      <c r="A2992" s="0" t="n">
        <v>-9.09494701772928E-013</v>
      </c>
      <c r="B2992" s="0" t="n">
        <v>54.6808924579693</v>
      </c>
      <c r="C2992" s="0" t="n">
        <f aca="false">A2992*A2992</f>
        <v>8.27180612553028E-025</v>
      </c>
      <c r="E2992" s="0" t="n">
        <v>0</v>
      </c>
      <c r="G2992" s="0" t="n">
        <f aca="false">E2992*E2992</f>
        <v>0</v>
      </c>
      <c r="I2992" s="0" t="n">
        <v>0</v>
      </c>
      <c r="K2992" s="0" t="n">
        <f aca="false">I2992*I2992</f>
        <v>0</v>
      </c>
    </row>
    <row r="2993" customFormat="false" ht="12.75" hidden="false" customHeight="false" outlineLevel="0" collapsed="false">
      <c r="A2993" s="0" t="n">
        <v>-9.09494701772928E-013</v>
      </c>
      <c r="B2993" s="0" t="n">
        <v>54.6900356555013</v>
      </c>
      <c r="C2993" s="0" t="n">
        <f aca="false">A2993*A2993</f>
        <v>8.27180612553028E-025</v>
      </c>
      <c r="E2993" s="0" t="n">
        <v>0</v>
      </c>
      <c r="G2993" s="0" t="n">
        <f aca="false">E2993*E2993</f>
        <v>0</v>
      </c>
      <c r="I2993" s="0" t="n">
        <v>0</v>
      </c>
      <c r="K2993" s="0" t="n">
        <f aca="false">I2993*I2993</f>
        <v>0</v>
      </c>
    </row>
    <row r="2994" customFormat="false" ht="12.75" hidden="false" customHeight="false" outlineLevel="0" collapsed="false">
      <c r="A2994" s="0" t="n">
        <v>-9.09494701772928E-013</v>
      </c>
      <c r="B2994" s="0" t="n">
        <v>54.6991773247094</v>
      </c>
      <c r="C2994" s="0" t="n">
        <f aca="false">A2994*A2994</f>
        <v>8.27180612553028E-025</v>
      </c>
      <c r="E2994" s="0" t="n">
        <v>0</v>
      </c>
      <c r="G2994" s="0" t="n">
        <f aca="false">E2994*E2994</f>
        <v>0</v>
      </c>
      <c r="I2994" s="0" t="n">
        <v>0</v>
      </c>
      <c r="K2994" s="0" t="n">
        <f aca="false">I2994*I2994</f>
        <v>0</v>
      </c>
    </row>
    <row r="2995" customFormat="false" ht="12.75" hidden="false" customHeight="false" outlineLevel="0" collapsed="false">
      <c r="A2995" s="0" t="n">
        <v>-4.54747350886464E-013</v>
      </c>
      <c r="B2995" s="0" t="n">
        <v>54.7083174663597</v>
      </c>
      <c r="C2995" s="0" t="n">
        <f aca="false">A2995*A2995</f>
        <v>2.06795153138257E-025</v>
      </c>
      <c r="E2995" s="0" t="n">
        <v>4.54747350886464E-013</v>
      </c>
      <c r="G2995" s="0" t="n">
        <f aca="false">E2995*E2995</f>
        <v>2.06795153138257E-025</v>
      </c>
      <c r="I2995" s="0" t="n">
        <v>4.54747350886464E-013</v>
      </c>
      <c r="K2995" s="0" t="n">
        <f aca="false">I2995*I2995</f>
        <v>2.06795153138257E-025</v>
      </c>
    </row>
    <row r="2996" customFormat="false" ht="12.75" hidden="false" customHeight="false" outlineLevel="0" collapsed="false">
      <c r="A2996" s="0" t="n">
        <v>-9.09494701772928E-013</v>
      </c>
      <c r="B2996" s="0" t="n">
        <v>54.7174560812178</v>
      </c>
      <c r="C2996" s="0" t="n">
        <f aca="false">A2996*A2996</f>
        <v>8.27180612553028E-025</v>
      </c>
      <c r="E2996" s="0" t="n">
        <v>0</v>
      </c>
      <c r="G2996" s="0" t="n">
        <f aca="false">E2996*E2996</f>
        <v>0</v>
      </c>
      <c r="I2996" s="0" t="n">
        <v>0</v>
      </c>
      <c r="K2996" s="0" t="n">
        <f aca="false">I2996*I2996</f>
        <v>0</v>
      </c>
    </row>
    <row r="2997" customFormat="false" ht="12.75" hidden="false" customHeight="false" outlineLevel="0" collapsed="false">
      <c r="A2997" s="0" t="n">
        <v>-9.09494701772928E-013</v>
      </c>
      <c r="B2997" s="0" t="n">
        <v>54.7265931700485</v>
      </c>
      <c r="C2997" s="0" t="n">
        <f aca="false">A2997*A2997</f>
        <v>8.27180612553028E-025</v>
      </c>
      <c r="E2997" s="0" t="n">
        <v>0</v>
      </c>
      <c r="G2997" s="0" t="n">
        <f aca="false">E2997*E2997</f>
        <v>0</v>
      </c>
      <c r="I2997" s="0" t="n">
        <v>0</v>
      </c>
      <c r="K2997" s="0" t="n">
        <f aca="false">I2997*I2997</f>
        <v>0</v>
      </c>
    </row>
    <row r="2998" customFormat="false" ht="12.75" hidden="false" customHeight="false" outlineLevel="0" collapsed="false">
      <c r="A2998" s="0" t="n">
        <v>-9.09494701772928E-013</v>
      </c>
      <c r="B2998" s="0" t="n">
        <v>54.735728733616</v>
      </c>
      <c r="C2998" s="0" t="n">
        <f aca="false">A2998*A2998</f>
        <v>8.27180612553028E-025</v>
      </c>
      <c r="E2998" s="0" t="n">
        <v>0</v>
      </c>
      <c r="G2998" s="0" t="n">
        <f aca="false">E2998*E2998</f>
        <v>0</v>
      </c>
      <c r="I2998" s="0" t="n">
        <v>0</v>
      </c>
      <c r="K2998" s="0" t="n">
        <f aca="false">I2998*I2998</f>
        <v>0</v>
      </c>
    </row>
    <row r="2999" customFormat="false" ht="12.75" hidden="false" customHeight="false" outlineLevel="0" collapsed="false">
      <c r="A2999" s="0" t="n">
        <v>-4.54747350886464E-013</v>
      </c>
      <c r="B2999" s="0" t="n">
        <v>54.744862772684</v>
      </c>
      <c r="C2999" s="0" t="n">
        <f aca="false">A2999*A2999</f>
        <v>2.06795153138257E-025</v>
      </c>
      <c r="E2999" s="0" t="n">
        <v>4.54747350886464E-013</v>
      </c>
      <c r="G2999" s="0" t="n">
        <f aca="false">E2999*E2999</f>
        <v>2.06795153138257E-025</v>
      </c>
      <c r="I2999" s="0" t="n">
        <v>4.54747350886464E-013</v>
      </c>
      <c r="K2999" s="0" t="n">
        <f aca="false">I2999*I2999</f>
        <v>2.06795153138257E-025</v>
      </c>
    </row>
    <row r="3000" customFormat="false" ht="12.75" hidden="false" customHeight="false" outlineLevel="0" collapsed="false">
      <c r="A3000" s="0" t="n">
        <v>-4.54747350886464E-013</v>
      </c>
      <c r="B3000" s="0" t="n">
        <v>54.7539952880153</v>
      </c>
      <c r="C3000" s="0" t="n">
        <f aca="false">A3000*A3000</f>
        <v>2.06795153138257E-025</v>
      </c>
      <c r="E3000" s="0" t="n">
        <v>-4.54747350886464E-013</v>
      </c>
      <c r="G3000" s="0" t="n">
        <f aca="false">E3000*E3000</f>
        <v>2.06795153138257E-025</v>
      </c>
      <c r="I3000" s="0" t="n">
        <v>-4.54747350886464E-013</v>
      </c>
      <c r="K3000" s="0" t="n">
        <f aca="false">I3000*I3000</f>
        <v>2.06795153138257E-025</v>
      </c>
    </row>
    <row r="3001" customFormat="false" ht="12.75" hidden="false" customHeight="false" outlineLevel="0" collapsed="false">
      <c r="A3001" s="0" t="n">
        <v>-4.54747350886464E-013</v>
      </c>
      <c r="B3001" s="0" t="n">
        <v>54.7631262803723</v>
      </c>
      <c r="C3001" s="0" t="n">
        <f aca="false">A3001*A3001</f>
        <v>2.06795153138257E-025</v>
      </c>
      <c r="E3001" s="0" t="n">
        <v>0</v>
      </c>
      <c r="G3001" s="0" t="n">
        <f aca="false">E3001*E3001</f>
        <v>0</v>
      </c>
      <c r="I3001" s="0" t="n">
        <v>0</v>
      </c>
      <c r="K3001" s="0" t="n">
        <f aca="false">I3001*I3001</f>
        <v>0</v>
      </c>
    </row>
    <row r="3002" customFormat="false" ht="12.75" hidden="false" customHeight="false" outlineLevel="0" collapsed="false">
      <c r="A3002" s="0" t="n">
        <v>-9.09494701772928E-013</v>
      </c>
      <c r="B3002" s="0" t="n">
        <v>54.7722557505166</v>
      </c>
      <c r="C3002" s="0" t="n">
        <f aca="false">A3002*A3002</f>
        <v>8.27180612553028E-025</v>
      </c>
      <c r="E3002" s="0" t="n">
        <v>4.54747350886464E-013</v>
      </c>
      <c r="G3002" s="0" t="n">
        <f aca="false">E3002*E3002</f>
        <v>2.06795153138257E-025</v>
      </c>
      <c r="I3002" s="0" t="n">
        <v>4.54747350886464E-013</v>
      </c>
      <c r="K3002" s="0" t="n">
        <f aca="false">I3002*I3002</f>
        <v>2.06795153138257E-025</v>
      </c>
    </row>
    <row r="3003" customFormat="false" ht="12.75" hidden="false" customHeight="false" outlineLevel="0" collapsed="false">
      <c r="A3003" s="0" t="n">
        <v>-4.54747350886464E-013</v>
      </c>
      <c r="B3003" s="0" t="n">
        <v>54.7813836992094</v>
      </c>
      <c r="C3003" s="0" t="n">
        <f aca="false">A3003*A3003</f>
        <v>2.06795153138257E-025</v>
      </c>
      <c r="E3003" s="0" t="n">
        <v>0</v>
      </c>
      <c r="G3003" s="0" t="n">
        <f aca="false">E3003*E3003</f>
        <v>0</v>
      </c>
      <c r="I3003" s="0" t="n">
        <v>0</v>
      </c>
      <c r="K3003" s="0" t="n">
        <f aca="false">I3003*I3003</f>
        <v>0</v>
      </c>
    </row>
    <row r="3004" customFormat="false" ht="12.75" hidden="false" customHeight="false" outlineLevel="0" collapsed="false">
      <c r="A3004" s="0" t="n">
        <v>-4.54747350886464E-013</v>
      </c>
      <c r="B3004" s="0" t="n">
        <v>54.7905101272109</v>
      </c>
      <c r="C3004" s="0" t="n">
        <f aca="false">A3004*A3004</f>
        <v>2.06795153138257E-025</v>
      </c>
      <c r="E3004" s="0" t="n">
        <v>4.54747350886464E-013</v>
      </c>
      <c r="G3004" s="0" t="n">
        <f aca="false">E3004*E3004</f>
        <v>2.06795153138257E-025</v>
      </c>
      <c r="I3004" s="0" t="n">
        <v>4.54747350886464E-013</v>
      </c>
      <c r="K3004" s="0" t="n">
        <f aca="false">I3004*I3004</f>
        <v>2.06795153138257E-025</v>
      </c>
    </row>
    <row r="3005" customFormat="false" ht="12.75" hidden="false" customHeight="false" outlineLevel="0" collapsed="false">
      <c r="A3005" s="0" t="n">
        <v>-9.09494701772928E-013</v>
      </c>
      <c r="B3005" s="0" t="n">
        <v>54.799635035281</v>
      </c>
      <c r="C3005" s="0" t="n">
        <f aca="false">A3005*A3005</f>
        <v>8.27180612553028E-025</v>
      </c>
      <c r="E3005" s="0" t="n">
        <v>0</v>
      </c>
      <c r="G3005" s="0" t="n">
        <f aca="false">E3005*E3005</f>
        <v>0</v>
      </c>
      <c r="I3005" s="0" t="n">
        <v>0</v>
      </c>
      <c r="K3005" s="0" t="n">
        <f aca="false">I3005*I3005</f>
        <v>0</v>
      </c>
    </row>
    <row r="3006" customFormat="false" ht="12.75" hidden="false" customHeight="false" outlineLevel="0" collapsed="false">
      <c r="A3006" s="0" t="n">
        <v>-4.54747350886464E-013</v>
      </c>
      <c r="B3006" s="0" t="n">
        <v>54.8087584241789</v>
      </c>
      <c r="C3006" s="0" t="n">
        <f aca="false">A3006*A3006</f>
        <v>2.06795153138257E-025</v>
      </c>
      <c r="E3006" s="0" t="n">
        <v>-4.54747350886464E-013</v>
      </c>
      <c r="G3006" s="0" t="n">
        <f aca="false">E3006*E3006</f>
        <v>2.06795153138257E-025</v>
      </c>
      <c r="I3006" s="0" t="n">
        <v>-4.54747350886464E-013</v>
      </c>
      <c r="K3006" s="0" t="n">
        <f aca="false">I3006*I3006</f>
        <v>2.06795153138257E-025</v>
      </c>
    </row>
    <row r="3007" customFormat="false" ht="12.75" hidden="false" customHeight="false" outlineLevel="0" collapsed="false">
      <c r="A3007" s="0" t="n">
        <v>-4.54747350886464E-013</v>
      </c>
      <c r="B3007" s="0" t="n">
        <v>54.817880294663</v>
      </c>
      <c r="C3007" s="0" t="n">
        <f aca="false">A3007*A3007</f>
        <v>2.06795153138257E-025</v>
      </c>
      <c r="E3007" s="0" t="n">
        <v>4.54747350886464E-013</v>
      </c>
      <c r="G3007" s="0" t="n">
        <f aca="false">E3007*E3007</f>
        <v>2.06795153138257E-025</v>
      </c>
      <c r="I3007" s="0" t="n">
        <v>4.54747350886464E-013</v>
      </c>
      <c r="K3007" s="0" t="n">
        <f aca="false">I3007*I3007</f>
        <v>2.06795153138257E-025</v>
      </c>
    </row>
    <row r="3008" customFormat="false" ht="12.75" hidden="false" customHeight="false" outlineLevel="0" collapsed="false">
      <c r="A3008" s="0" t="n">
        <v>-9.09494701772928E-013</v>
      </c>
      <c r="B3008" s="0" t="n">
        <v>54.8270006474912</v>
      </c>
      <c r="C3008" s="0" t="n">
        <f aca="false">A3008*A3008</f>
        <v>8.27180612553028E-025</v>
      </c>
      <c r="E3008" s="0" t="n">
        <v>0</v>
      </c>
      <c r="G3008" s="0" t="n">
        <f aca="false">E3008*E3008</f>
        <v>0</v>
      </c>
      <c r="I3008" s="0" t="n">
        <v>0</v>
      </c>
      <c r="K3008" s="0" t="n">
        <f aca="false">I3008*I3008</f>
        <v>0</v>
      </c>
    </row>
    <row r="3009" customFormat="false" ht="12.75" hidden="false" customHeight="false" outlineLevel="0" collapsed="false">
      <c r="A3009" s="0" t="n">
        <v>-9.09494701772928E-013</v>
      </c>
      <c r="B3009" s="0" t="n">
        <v>54.8361194834208</v>
      </c>
      <c r="C3009" s="0" t="n">
        <f aca="false">A3009*A3009</f>
        <v>8.27180612553028E-025</v>
      </c>
      <c r="E3009" s="0" t="n">
        <v>0</v>
      </c>
      <c r="G3009" s="0" t="n">
        <f aca="false">E3009*E3009</f>
        <v>0</v>
      </c>
      <c r="I3009" s="0" t="n">
        <v>0</v>
      </c>
      <c r="K3009" s="0" t="n">
        <f aca="false">I3009*I3009</f>
        <v>0</v>
      </c>
    </row>
    <row r="3010" customFormat="false" ht="12.75" hidden="false" customHeight="false" outlineLevel="0" collapsed="false">
      <c r="A3010" s="0" t="n">
        <v>-4.54747350886464E-013</v>
      </c>
      <c r="B3010" s="0" t="n">
        <v>54.8452368032084</v>
      </c>
      <c r="C3010" s="0" t="n">
        <f aca="false">A3010*A3010</f>
        <v>2.06795153138257E-025</v>
      </c>
      <c r="E3010" s="0" t="n">
        <v>0</v>
      </c>
      <c r="G3010" s="0" t="n">
        <f aca="false">E3010*E3010</f>
        <v>0</v>
      </c>
      <c r="I3010" s="0" t="n">
        <v>0</v>
      </c>
      <c r="K3010" s="0" t="n">
        <f aca="false">I3010*I3010</f>
        <v>0</v>
      </c>
    </row>
    <row r="3011" customFormat="false" ht="12.75" hidden="false" customHeight="false" outlineLevel="0" collapsed="false">
      <c r="A3011" s="0" t="n">
        <v>-9.09494701772928E-013</v>
      </c>
      <c r="B3011" s="0" t="n">
        <v>54.8543526076099</v>
      </c>
      <c r="C3011" s="0" t="n">
        <f aca="false">A3011*A3011</f>
        <v>8.27180612553028E-025</v>
      </c>
      <c r="E3011" s="0" t="n">
        <v>4.54747350886464E-013</v>
      </c>
      <c r="G3011" s="0" t="n">
        <f aca="false">E3011*E3011</f>
        <v>2.06795153138257E-025</v>
      </c>
      <c r="I3011" s="0" t="n">
        <v>4.54747350886464E-013</v>
      </c>
      <c r="K3011" s="0" t="n">
        <f aca="false">I3011*I3011</f>
        <v>2.06795153138257E-025</v>
      </c>
    </row>
    <row r="3012" customFormat="false" ht="12.75" hidden="false" customHeight="false" outlineLevel="0" collapsed="false">
      <c r="A3012" s="0" t="n">
        <v>-9.09494701772928E-013</v>
      </c>
      <c r="B3012" s="0" t="n">
        <v>54.8634668973808</v>
      </c>
      <c r="C3012" s="0" t="n">
        <f aca="false">A3012*A3012</f>
        <v>8.27180612553028E-025</v>
      </c>
      <c r="E3012" s="0" t="n">
        <v>0</v>
      </c>
      <c r="G3012" s="0" t="n">
        <f aca="false">E3012*E3012</f>
        <v>0</v>
      </c>
      <c r="I3012" s="0" t="n">
        <v>0</v>
      </c>
      <c r="K3012" s="0" t="n">
        <f aca="false">I3012*I3012</f>
        <v>0</v>
      </c>
    </row>
    <row r="3013" customFormat="false" ht="12.75" hidden="false" customHeight="false" outlineLevel="0" collapsed="false">
      <c r="A3013" s="0" t="n">
        <v>-4.54747350886464E-013</v>
      </c>
      <c r="B3013" s="0" t="n">
        <v>54.8725796732758</v>
      </c>
      <c r="C3013" s="0" t="n">
        <f aca="false">A3013*A3013</f>
        <v>2.06795153138257E-025</v>
      </c>
      <c r="E3013" s="0" t="n">
        <v>0</v>
      </c>
      <c r="G3013" s="0" t="n">
        <f aca="false">E3013*E3013</f>
        <v>0</v>
      </c>
      <c r="I3013" s="0" t="n">
        <v>0</v>
      </c>
      <c r="K3013" s="0" t="n">
        <f aca="false">I3013*I3013</f>
        <v>0</v>
      </c>
    </row>
    <row r="3014" customFormat="false" ht="12.75" hidden="false" customHeight="false" outlineLevel="0" collapsed="false">
      <c r="A3014" s="0" t="n">
        <v>-9.09494701772928E-013</v>
      </c>
      <c r="B3014" s="0" t="n">
        <v>54.881690936049</v>
      </c>
      <c r="C3014" s="0" t="n">
        <f aca="false">A3014*A3014</f>
        <v>8.27180612553028E-025</v>
      </c>
      <c r="E3014" s="0" t="n">
        <v>4.54747350886464E-013</v>
      </c>
      <c r="G3014" s="0" t="n">
        <f aca="false">E3014*E3014</f>
        <v>2.06795153138257E-025</v>
      </c>
      <c r="I3014" s="0" t="n">
        <v>4.54747350886464E-013</v>
      </c>
      <c r="K3014" s="0" t="n">
        <f aca="false">I3014*I3014</f>
        <v>2.06795153138257E-025</v>
      </c>
    </row>
    <row r="3015" customFormat="false" ht="12.75" hidden="false" customHeight="false" outlineLevel="0" collapsed="false">
      <c r="A3015" s="0" t="n">
        <v>-9.09494701772928E-013</v>
      </c>
      <c r="B3015" s="0" t="n">
        <v>54.8908006864538</v>
      </c>
      <c r="C3015" s="0" t="n">
        <f aca="false">A3015*A3015</f>
        <v>8.27180612553028E-025</v>
      </c>
      <c r="E3015" s="0" t="n">
        <v>0</v>
      </c>
      <c r="G3015" s="0" t="n">
        <f aca="false">E3015*E3015</f>
        <v>0</v>
      </c>
      <c r="I3015" s="0" t="n">
        <v>0</v>
      </c>
      <c r="K3015" s="0" t="n">
        <f aca="false">I3015*I3015</f>
        <v>0</v>
      </c>
    </row>
    <row r="3016" customFormat="false" ht="12.75" hidden="false" customHeight="false" outlineLevel="0" collapsed="false">
      <c r="A3016" s="0" t="n">
        <v>-4.54747350886464E-013</v>
      </c>
      <c r="B3016" s="0" t="n">
        <v>54.8999089252432</v>
      </c>
      <c r="C3016" s="0" t="n">
        <f aca="false">A3016*A3016</f>
        <v>2.06795153138257E-025</v>
      </c>
      <c r="E3016" s="0" t="n">
        <v>0</v>
      </c>
      <c r="G3016" s="0" t="n">
        <f aca="false">E3016*E3016</f>
        <v>0</v>
      </c>
      <c r="I3016" s="0" t="n">
        <v>0</v>
      </c>
      <c r="K3016" s="0" t="n">
        <f aca="false">I3016*I3016</f>
        <v>0</v>
      </c>
    </row>
    <row r="3017" customFormat="false" ht="12.75" hidden="false" customHeight="false" outlineLevel="0" collapsed="false">
      <c r="A3017" s="0" t="n">
        <v>-4.54747350886464E-013</v>
      </c>
      <c r="B3017" s="0" t="n">
        <v>54.9090156531694</v>
      </c>
      <c r="C3017" s="0" t="n">
        <f aca="false">A3017*A3017</f>
        <v>2.06795153138257E-025</v>
      </c>
      <c r="E3017" s="0" t="n">
        <v>4.54747350886464E-013</v>
      </c>
      <c r="G3017" s="0" t="n">
        <f aca="false">E3017*E3017</f>
        <v>2.06795153138257E-025</v>
      </c>
      <c r="I3017" s="0" t="n">
        <v>4.54747350886464E-013</v>
      </c>
      <c r="K3017" s="0" t="n">
        <f aca="false">I3017*I3017</f>
        <v>2.06795153138257E-025</v>
      </c>
    </row>
    <row r="3018" customFormat="false" ht="12.75" hidden="false" customHeight="false" outlineLevel="0" collapsed="false">
      <c r="A3018" s="0" t="n">
        <v>-4.54747350886464E-013</v>
      </c>
      <c r="B3018" s="0" t="n">
        <v>54.9181208709839</v>
      </c>
      <c r="C3018" s="0" t="n">
        <f aca="false">A3018*A3018</f>
        <v>2.06795153138257E-025</v>
      </c>
      <c r="E3018" s="0" t="n">
        <v>4.54747350886464E-013</v>
      </c>
      <c r="G3018" s="0" t="n">
        <f aca="false">E3018*E3018</f>
        <v>2.06795153138257E-025</v>
      </c>
      <c r="I3018" s="0" t="n">
        <v>4.54747350886464E-013</v>
      </c>
      <c r="K3018" s="0" t="n">
        <f aca="false">I3018*I3018</f>
        <v>2.06795153138257E-025</v>
      </c>
    </row>
    <row r="3019" customFormat="false" ht="12.75" hidden="false" customHeight="false" outlineLevel="0" collapsed="false">
      <c r="A3019" s="0" t="n">
        <v>-1.36424205265939E-012</v>
      </c>
      <c r="B3019" s="0" t="n">
        <v>54.9272245794379</v>
      </c>
      <c r="C3019" s="0" t="n">
        <f aca="false">A3019*A3019</f>
        <v>1.86115637824431E-024</v>
      </c>
      <c r="E3019" s="0" t="n">
        <v>-4.54747350886464E-013</v>
      </c>
      <c r="G3019" s="0" t="n">
        <f aca="false">E3019*E3019</f>
        <v>2.06795153138257E-025</v>
      </c>
      <c r="I3019" s="0" t="n">
        <v>-4.54747350886464E-013</v>
      </c>
      <c r="K3019" s="0" t="n">
        <f aca="false">I3019*I3019</f>
        <v>2.06795153138257E-025</v>
      </c>
    </row>
    <row r="3020" customFormat="false" ht="12.75" hidden="false" customHeight="false" outlineLevel="0" collapsed="false">
      <c r="A3020" s="0" t="n">
        <v>-9.09494701772928E-013</v>
      </c>
      <c r="B3020" s="0" t="n">
        <v>54.9363267792815</v>
      </c>
      <c r="C3020" s="0" t="n">
        <f aca="false">A3020*A3020</f>
        <v>8.27180612553028E-025</v>
      </c>
      <c r="E3020" s="0" t="n">
        <v>0</v>
      </c>
      <c r="G3020" s="0" t="n">
        <f aca="false">E3020*E3020</f>
        <v>0</v>
      </c>
      <c r="I3020" s="0" t="n">
        <v>0</v>
      </c>
      <c r="K3020" s="0" t="n">
        <f aca="false">I3020*I3020</f>
        <v>0</v>
      </c>
    </row>
    <row r="3021" customFormat="false" ht="12.75" hidden="false" customHeight="false" outlineLevel="0" collapsed="false">
      <c r="A3021" s="0" t="n">
        <v>-9.09494701772928E-013</v>
      </c>
      <c r="B3021" s="0" t="n">
        <v>54.9454274712646</v>
      </c>
      <c r="C3021" s="0" t="n">
        <f aca="false">A3021*A3021</f>
        <v>8.27180612553028E-025</v>
      </c>
      <c r="E3021" s="0" t="n">
        <v>4.54747350886464E-013</v>
      </c>
      <c r="G3021" s="0" t="n">
        <f aca="false">E3021*E3021</f>
        <v>2.06795153138257E-025</v>
      </c>
      <c r="I3021" s="0" t="n">
        <v>4.54747350886464E-013</v>
      </c>
      <c r="K3021" s="0" t="n">
        <f aca="false">I3021*I3021</f>
        <v>2.06795153138257E-025</v>
      </c>
    </row>
    <row r="3022" customFormat="false" ht="12.75" hidden="false" customHeight="false" outlineLevel="0" collapsed="false">
      <c r="A3022" s="0" t="n">
        <v>-9.09494701772928E-013</v>
      </c>
      <c r="B3022" s="0" t="n">
        <v>54.9545266561364</v>
      </c>
      <c r="C3022" s="0" t="n">
        <f aca="false">A3022*A3022</f>
        <v>8.27180612553028E-025</v>
      </c>
      <c r="E3022" s="0" t="n">
        <v>0</v>
      </c>
      <c r="G3022" s="0" t="n">
        <f aca="false">E3022*E3022</f>
        <v>0</v>
      </c>
      <c r="I3022" s="0" t="n">
        <v>0</v>
      </c>
      <c r="K3022" s="0" t="n">
        <f aca="false">I3022*I3022</f>
        <v>0</v>
      </c>
    </row>
    <row r="3023" customFormat="false" ht="12.75" hidden="false" customHeight="false" outlineLevel="0" collapsed="false">
      <c r="A3023" s="0" t="n">
        <v>-9.09494701772928E-013</v>
      </c>
      <c r="B3023" s="0" t="n">
        <v>54.9636243346452</v>
      </c>
      <c r="C3023" s="0" t="n">
        <f aca="false">A3023*A3023</f>
        <v>8.27180612553028E-025</v>
      </c>
      <c r="E3023" s="0" t="n">
        <v>0</v>
      </c>
      <c r="G3023" s="0" t="n">
        <f aca="false">E3023*E3023</f>
        <v>0</v>
      </c>
      <c r="I3023" s="0" t="n">
        <v>0</v>
      </c>
      <c r="K3023" s="0" t="n">
        <f aca="false">I3023*I3023</f>
        <v>0</v>
      </c>
    </row>
    <row r="3024" customFormat="false" ht="12.75" hidden="false" customHeight="false" outlineLevel="0" collapsed="false">
      <c r="A3024" s="0" t="n">
        <v>-9.09494701772928E-013</v>
      </c>
      <c r="B3024" s="0" t="n">
        <v>54.972720507539</v>
      </c>
      <c r="C3024" s="0" t="n">
        <f aca="false">A3024*A3024</f>
        <v>8.27180612553028E-025</v>
      </c>
      <c r="E3024" s="0" t="n">
        <v>0</v>
      </c>
      <c r="G3024" s="0" t="n">
        <f aca="false">E3024*E3024</f>
        <v>0</v>
      </c>
      <c r="I3024" s="0" t="n">
        <v>0</v>
      </c>
      <c r="K3024" s="0" t="n">
        <f aca="false">I3024*I3024</f>
        <v>0</v>
      </c>
    </row>
    <row r="3025" customFormat="false" ht="12.75" hidden="false" customHeight="false" outlineLevel="0" collapsed="false">
      <c r="A3025" s="0" t="n">
        <v>-9.09494701772928E-013</v>
      </c>
      <c r="B3025" s="0" t="n">
        <v>54.9818151755651</v>
      </c>
      <c r="C3025" s="0" t="n">
        <f aca="false">A3025*A3025</f>
        <v>8.27180612553028E-025</v>
      </c>
      <c r="E3025" s="0" t="n">
        <v>-4.54747350886464E-013</v>
      </c>
      <c r="G3025" s="0" t="n">
        <f aca="false">E3025*E3025</f>
        <v>2.06795153138257E-025</v>
      </c>
      <c r="I3025" s="0" t="n">
        <v>-4.54747350886464E-013</v>
      </c>
      <c r="K3025" s="0" t="n">
        <f aca="false">I3025*I3025</f>
        <v>2.06795153138257E-025</v>
      </c>
    </row>
    <row r="3026" customFormat="false" ht="12.75" hidden="false" customHeight="false" outlineLevel="0" collapsed="false">
      <c r="A3026" s="0" t="n">
        <v>-9.09494701772928E-013</v>
      </c>
      <c r="B3026" s="0" t="n">
        <v>54.9909083394701</v>
      </c>
      <c r="C3026" s="0" t="n">
        <f aca="false">A3026*A3026</f>
        <v>8.27180612553028E-025</v>
      </c>
      <c r="E3026" s="0" t="n">
        <v>0</v>
      </c>
      <c r="G3026" s="0" t="n">
        <f aca="false">E3026*E3026</f>
        <v>0</v>
      </c>
      <c r="I3026" s="0" t="n">
        <v>0</v>
      </c>
      <c r="K3026" s="0" t="n">
        <f aca="false">I3026*I3026</f>
        <v>0</v>
      </c>
    </row>
    <row r="3027" customFormat="false" ht="12.75" hidden="false" customHeight="false" outlineLevel="0" collapsed="false">
      <c r="A3027" s="0" t="n">
        <v>-9.09494701772928E-013</v>
      </c>
      <c r="B3027" s="0" t="n">
        <v>55</v>
      </c>
      <c r="C3027" s="0" t="n">
        <f aca="false">A3027*A3027</f>
        <v>8.27180612553028E-025</v>
      </c>
      <c r="E3027" s="0" t="n">
        <v>0</v>
      </c>
      <c r="G3027" s="0" t="n">
        <f aca="false">E3027*E3027</f>
        <v>0</v>
      </c>
      <c r="I3027" s="0" t="n">
        <v>0</v>
      </c>
      <c r="K3027" s="0" t="n">
        <f aca="false">I3027*I3027</f>
        <v>0</v>
      </c>
    </row>
    <row r="3028" customFormat="false" ht="12.75" hidden="false" customHeight="false" outlineLevel="0" collapsed="false">
      <c r="A3028" s="0" t="n">
        <v>-9.09494701772928E-013</v>
      </c>
      <c r="B3028" s="0" t="n">
        <v>55.0090901579003</v>
      </c>
      <c r="C3028" s="0" t="n">
        <f aca="false">A3028*A3028</f>
        <v>8.27180612553028E-025</v>
      </c>
      <c r="E3028" s="0" t="n">
        <v>0</v>
      </c>
      <c r="G3028" s="0" t="n">
        <f aca="false">E3028*E3028</f>
        <v>0</v>
      </c>
      <c r="I3028" s="0" t="n">
        <v>0</v>
      </c>
      <c r="K3028" s="0" t="n">
        <f aca="false">I3028*I3028</f>
        <v>0</v>
      </c>
    </row>
    <row r="3029" customFormat="false" ht="12.75" hidden="false" customHeight="false" outlineLevel="0" collapsed="false">
      <c r="A3029" s="0" t="n">
        <v>-4.54747350886464E-013</v>
      </c>
      <c r="B3029" s="0" t="n">
        <v>55.0181788139157</v>
      </c>
      <c r="C3029" s="0" t="n">
        <f aca="false">A3029*A3029</f>
        <v>2.06795153138257E-025</v>
      </c>
      <c r="E3029" s="0" t="n">
        <v>4.54747350886464E-013</v>
      </c>
      <c r="G3029" s="0" t="n">
        <f aca="false">E3029*E3029</f>
        <v>2.06795153138257E-025</v>
      </c>
      <c r="I3029" s="0" t="n">
        <v>4.54747350886464E-013</v>
      </c>
      <c r="K3029" s="0" t="n">
        <f aca="false">I3029*I3029</f>
        <v>2.06795153138257E-025</v>
      </c>
    </row>
    <row r="3030" customFormat="false" ht="12.75" hidden="false" customHeight="false" outlineLevel="0" collapsed="false">
      <c r="A3030" s="0" t="n">
        <v>-9.09494701772928E-013</v>
      </c>
      <c r="B3030" s="0" t="n">
        <v>55.0272659687904</v>
      </c>
      <c r="C3030" s="0" t="n">
        <f aca="false">A3030*A3030</f>
        <v>8.27180612553028E-025</v>
      </c>
      <c r="E3030" s="0" t="n">
        <v>0</v>
      </c>
      <c r="G3030" s="0" t="n">
        <f aca="false">E3030*E3030</f>
        <v>0</v>
      </c>
      <c r="I3030" s="0" t="n">
        <v>0</v>
      </c>
      <c r="K3030" s="0" t="n">
        <f aca="false">I3030*I3030</f>
        <v>0</v>
      </c>
    </row>
    <row r="3031" customFormat="false" ht="12.75" hidden="false" customHeight="false" outlineLevel="0" collapsed="false">
      <c r="A3031" s="0" t="n">
        <v>-9.09494701772928E-013</v>
      </c>
      <c r="B3031" s="0" t="n">
        <v>55.0363516232681</v>
      </c>
      <c r="C3031" s="0" t="n">
        <f aca="false">A3031*A3031</f>
        <v>8.27180612553028E-025</v>
      </c>
      <c r="E3031" s="0" t="n">
        <v>0</v>
      </c>
      <c r="G3031" s="0" t="n">
        <f aca="false">E3031*E3031</f>
        <v>0</v>
      </c>
      <c r="I3031" s="0" t="n">
        <v>0</v>
      </c>
      <c r="K3031" s="0" t="n">
        <f aca="false">I3031*I3031</f>
        <v>0</v>
      </c>
    </row>
    <row r="3032" customFormat="false" ht="12.75" hidden="false" customHeight="false" outlineLevel="0" collapsed="false">
      <c r="A3032" s="0" t="n">
        <v>-4.54747350886464E-013</v>
      </c>
      <c r="B3032" s="0" t="n">
        <v>55.0454357780915</v>
      </c>
      <c r="C3032" s="0" t="n">
        <f aca="false">A3032*A3032</f>
        <v>2.06795153138257E-025</v>
      </c>
      <c r="E3032" s="0" t="n">
        <v>0</v>
      </c>
      <c r="G3032" s="0" t="n">
        <f aca="false">E3032*E3032</f>
        <v>0</v>
      </c>
      <c r="I3032" s="0" t="n">
        <v>0</v>
      </c>
      <c r="K3032" s="0" t="n">
        <f aca="false">I3032*I3032</f>
        <v>0</v>
      </c>
    </row>
    <row r="3033" customFormat="false" ht="12.75" hidden="false" customHeight="false" outlineLevel="0" collapsed="false">
      <c r="A3033" s="0" t="n">
        <v>-4.54747350886464E-013</v>
      </c>
      <c r="B3033" s="0" t="n">
        <v>55.0545184340032</v>
      </c>
      <c r="C3033" s="0" t="n">
        <f aca="false">A3033*A3033</f>
        <v>2.06795153138257E-025</v>
      </c>
      <c r="E3033" s="0" t="n">
        <v>-4.54747350886464E-013</v>
      </c>
      <c r="G3033" s="0" t="n">
        <f aca="false">E3033*E3033</f>
        <v>2.06795153138257E-025</v>
      </c>
      <c r="I3033" s="0" t="n">
        <v>-4.54747350886464E-013</v>
      </c>
      <c r="K3033" s="0" t="n">
        <f aca="false">I3033*I3033</f>
        <v>2.06795153138257E-025</v>
      </c>
    </row>
    <row r="3034" customFormat="false" ht="12.75" hidden="false" customHeight="false" outlineLevel="0" collapsed="false">
      <c r="A3034" s="0" t="n">
        <v>-9.09494701772928E-013</v>
      </c>
      <c r="B3034" s="0" t="n">
        <v>55.0635995917448</v>
      </c>
      <c r="C3034" s="0" t="n">
        <f aca="false">A3034*A3034</f>
        <v>8.27180612553028E-025</v>
      </c>
      <c r="E3034" s="0" t="n">
        <v>0</v>
      </c>
      <c r="G3034" s="0" t="n">
        <f aca="false">E3034*E3034</f>
        <v>0</v>
      </c>
      <c r="I3034" s="0" t="n">
        <v>0</v>
      </c>
      <c r="K3034" s="0" t="n">
        <f aca="false">I3034*I3034</f>
        <v>0</v>
      </c>
    </row>
    <row r="3035" customFormat="false" ht="12.75" hidden="false" customHeight="false" outlineLevel="0" collapsed="false">
      <c r="A3035" s="0" t="n">
        <v>-4.54747350886464E-013</v>
      </c>
      <c r="B3035" s="0" t="n">
        <v>55.0726792520575</v>
      </c>
      <c r="C3035" s="0" t="n">
        <f aca="false">A3035*A3035</f>
        <v>2.06795153138257E-025</v>
      </c>
      <c r="E3035" s="0" t="n">
        <v>-4.54747350886464E-013</v>
      </c>
      <c r="G3035" s="0" t="n">
        <f aca="false">E3035*E3035</f>
        <v>2.06795153138257E-025</v>
      </c>
      <c r="I3035" s="0" t="n">
        <v>-4.54747350886464E-013</v>
      </c>
      <c r="K3035" s="0" t="n">
        <f aca="false">I3035*I3035</f>
        <v>2.06795153138257E-025</v>
      </c>
    </row>
    <row r="3036" customFormat="false" ht="12.75" hidden="false" customHeight="false" outlineLevel="0" collapsed="false">
      <c r="A3036" s="0" t="n">
        <v>-1.36424205265939E-012</v>
      </c>
      <c r="B3036" s="0" t="n">
        <v>55.0817574156817</v>
      </c>
      <c r="C3036" s="0" t="n">
        <f aca="false">A3036*A3036</f>
        <v>1.86115637824431E-024</v>
      </c>
      <c r="E3036" s="0" t="n">
        <v>4.54747350886464E-013</v>
      </c>
      <c r="G3036" s="0" t="n">
        <f aca="false">E3036*E3036</f>
        <v>2.06795153138257E-025</v>
      </c>
      <c r="I3036" s="0" t="n">
        <v>4.54747350886464E-013</v>
      </c>
      <c r="K3036" s="0" t="n">
        <f aca="false">I3036*I3036</f>
        <v>2.06795153138257E-025</v>
      </c>
    </row>
    <row r="3037" customFormat="false" ht="12.75" hidden="false" customHeight="false" outlineLevel="0" collapsed="false">
      <c r="A3037" s="0" t="n">
        <v>-9.09494701772928E-013</v>
      </c>
      <c r="B3037" s="0" t="n">
        <v>55.0908340833573</v>
      </c>
      <c r="C3037" s="0" t="n">
        <f aca="false">A3037*A3037</f>
        <v>8.27180612553028E-025</v>
      </c>
      <c r="E3037" s="0" t="n">
        <v>0</v>
      </c>
      <c r="G3037" s="0" t="n">
        <f aca="false">E3037*E3037</f>
        <v>0</v>
      </c>
      <c r="I3037" s="0" t="n">
        <v>0</v>
      </c>
      <c r="K3037" s="0" t="n">
        <f aca="false">I3037*I3037</f>
        <v>0</v>
      </c>
    </row>
    <row r="3038" customFormat="false" ht="12.75" hidden="false" customHeight="false" outlineLevel="0" collapsed="false">
      <c r="A3038" s="0" t="n">
        <v>-4.54747350886464E-013</v>
      </c>
      <c r="B3038" s="0" t="n">
        <v>55.0999092558237</v>
      </c>
      <c r="C3038" s="0" t="n">
        <f aca="false">A3038*A3038</f>
        <v>2.06795153138257E-025</v>
      </c>
      <c r="E3038" s="0" t="n">
        <v>-4.54747350886464E-013</v>
      </c>
      <c r="G3038" s="0" t="n">
        <f aca="false">E3038*E3038</f>
        <v>2.06795153138257E-025</v>
      </c>
      <c r="I3038" s="0" t="n">
        <v>-4.54747350886464E-013</v>
      </c>
      <c r="K3038" s="0" t="n">
        <f aca="false">I3038*I3038</f>
        <v>2.06795153138257E-025</v>
      </c>
    </row>
    <row r="3039" customFormat="false" ht="12.75" hidden="false" customHeight="false" outlineLevel="0" collapsed="false">
      <c r="A3039" s="0" t="n">
        <v>-9.09494701772928E-013</v>
      </c>
      <c r="B3039" s="0" t="n">
        <v>55.1089829338194</v>
      </c>
      <c r="C3039" s="0" t="n">
        <f aca="false">A3039*A3039</f>
        <v>8.27180612553028E-025</v>
      </c>
      <c r="E3039" s="0" t="n">
        <v>0</v>
      </c>
      <c r="G3039" s="0" t="n">
        <f aca="false">E3039*E3039</f>
        <v>0</v>
      </c>
      <c r="I3039" s="0" t="n">
        <v>0</v>
      </c>
      <c r="K3039" s="0" t="n">
        <f aca="false">I3039*I3039</f>
        <v>0</v>
      </c>
    </row>
    <row r="3040" customFormat="false" ht="12.75" hidden="false" customHeight="false" outlineLevel="0" collapsed="false">
      <c r="A3040" s="0" t="n">
        <v>-9.09494701772928E-013</v>
      </c>
      <c r="B3040" s="0" t="n">
        <v>55.1180551180827</v>
      </c>
      <c r="C3040" s="0" t="n">
        <f aca="false">A3040*A3040</f>
        <v>8.27180612553028E-025</v>
      </c>
      <c r="E3040" s="0" t="n">
        <v>4.54747350886464E-013</v>
      </c>
      <c r="G3040" s="0" t="n">
        <f aca="false">E3040*E3040</f>
        <v>2.06795153138257E-025</v>
      </c>
      <c r="I3040" s="0" t="n">
        <v>4.54747350886464E-013</v>
      </c>
      <c r="K3040" s="0" t="n">
        <f aca="false">I3040*I3040</f>
        <v>2.06795153138257E-025</v>
      </c>
    </row>
    <row r="3041" customFormat="false" ht="12.75" hidden="false" customHeight="false" outlineLevel="0" collapsed="false">
      <c r="A3041" s="0" t="n">
        <v>-1.36424205265939E-012</v>
      </c>
      <c r="B3041" s="0" t="n">
        <v>55.1271258093509</v>
      </c>
      <c r="C3041" s="0" t="n">
        <f aca="false">A3041*A3041</f>
        <v>1.86115637824431E-024</v>
      </c>
      <c r="E3041" s="0" t="n">
        <v>0</v>
      </c>
      <c r="G3041" s="0" t="n">
        <f aca="false">E3041*E3041</f>
        <v>0</v>
      </c>
      <c r="I3041" s="0" t="n">
        <v>0</v>
      </c>
      <c r="K3041" s="0" t="n">
        <f aca="false">I3041*I3041</f>
        <v>0</v>
      </c>
    </row>
    <row r="3042" customFormat="false" ht="12.75" hidden="false" customHeight="false" outlineLevel="0" collapsed="false">
      <c r="A3042" s="0" t="n">
        <v>-4.54747350886464E-013</v>
      </c>
      <c r="B3042" s="0" t="n">
        <v>55.1361950083609</v>
      </c>
      <c r="C3042" s="0" t="n">
        <f aca="false">A3042*A3042</f>
        <v>2.06795153138257E-025</v>
      </c>
      <c r="E3042" s="0" t="n">
        <v>0</v>
      </c>
      <c r="G3042" s="0" t="n">
        <f aca="false">E3042*E3042</f>
        <v>0</v>
      </c>
      <c r="I3042" s="0" t="n">
        <v>0</v>
      </c>
      <c r="K3042" s="0" t="n">
        <f aca="false">I3042*I3042</f>
        <v>0</v>
      </c>
    </row>
    <row r="3043" customFormat="false" ht="12.75" hidden="false" customHeight="false" outlineLevel="0" collapsed="false">
      <c r="A3043" s="0" t="n">
        <v>-4.54747350886464E-013</v>
      </c>
      <c r="B3043" s="0" t="n">
        <v>55.145262715849</v>
      </c>
      <c r="C3043" s="0" t="n">
        <f aca="false">A3043*A3043</f>
        <v>2.06795153138257E-025</v>
      </c>
      <c r="E3043" s="0" t="n">
        <v>4.54747350886464E-013</v>
      </c>
      <c r="G3043" s="0" t="n">
        <f aca="false">E3043*E3043</f>
        <v>2.06795153138257E-025</v>
      </c>
      <c r="I3043" s="0" t="n">
        <v>4.54747350886464E-013</v>
      </c>
      <c r="K3043" s="0" t="n">
        <f aca="false">I3043*I3043</f>
        <v>2.06795153138257E-025</v>
      </c>
    </row>
    <row r="3044" customFormat="false" ht="12.75" hidden="false" customHeight="false" outlineLevel="0" collapsed="false">
      <c r="A3044" s="0" t="n">
        <v>-4.54747350886464E-013</v>
      </c>
      <c r="B3044" s="0" t="n">
        <v>55.1543289325507</v>
      </c>
      <c r="C3044" s="0" t="n">
        <f aca="false">A3044*A3044</f>
        <v>2.06795153138257E-025</v>
      </c>
      <c r="E3044" s="0" t="n">
        <v>-4.54747350886464E-013</v>
      </c>
      <c r="G3044" s="0" t="n">
        <f aca="false">E3044*E3044</f>
        <v>2.06795153138257E-025</v>
      </c>
      <c r="I3044" s="0" t="n">
        <v>-4.54747350886464E-013</v>
      </c>
      <c r="K3044" s="0" t="n">
        <f aca="false">I3044*I3044</f>
        <v>2.06795153138257E-025</v>
      </c>
    </row>
    <row r="3045" customFormat="false" ht="12.75" hidden="false" customHeight="false" outlineLevel="0" collapsed="false">
      <c r="A3045" s="0" t="n">
        <v>-1.36424205265939E-012</v>
      </c>
      <c r="B3045" s="0" t="n">
        <v>55.1633936592012</v>
      </c>
      <c r="C3045" s="0" t="n">
        <f aca="false">A3045*A3045</f>
        <v>1.86115637824431E-024</v>
      </c>
      <c r="E3045" s="0" t="n">
        <v>-4.54747350886464E-013</v>
      </c>
      <c r="G3045" s="0" t="n">
        <f aca="false">E3045*E3045</f>
        <v>2.06795153138257E-025</v>
      </c>
      <c r="I3045" s="0" t="n">
        <v>-4.54747350886464E-013</v>
      </c>
      <c r="K3045" s="0" t="n">
        <f aca="false">I3045*I3045</f>
        <v>2.06795153138257E-025</v>
      </c>
    </row>
    <row r="3046" customFormat="false" ht="12.75" hidden="false" customHeight="false" outlineLevel="0" collapsed="false">
      <c r="A3046" s="0" t="n">
        <v>-9.09494701772928E-013</v>
      </c>
      <c r="B3046" s="0" t="n">
        <v>55.1724568965349</v>
      </c>
      <c r="C3046" s="0" t="n">
        <f aca="false">A3046*A3046</f>
        <v>8.27180612553028E-025</v>
      </c>
      <c r="E3046" s="0" t="n">
        <v>4.54747350886464E-013</v>
      </c>
      <c r="G3046" s="0" t="n">
        <f aca="false">E3046*E3046</f>
        <v>2.06795153138257E-025</v>
      </c>
      <c r="I3046" s="0" t="n">
        <v>4.54747350886464E-013</v>
      </c>
      <c r="K3046" s="0" t="n">
        <f aca="false">I3046*I3046</f>
        <v>2.06795153138257E-025</v>
      </c>
    </row>
    <row r="3047" customFormat="false" ht="12.75" hidden="false" customHeight="false" outlineLevel="0" collapsed="false">
      <c r="A3047" s="0" t="n">
        <v>-9.09494701772928E-013</v>
      </c>
      <c r="B3047" s="0" t="n">
        <v>55.1815186452856</v>
      </c>
      <c r="C3047" s="0" t="n">
        <f aca="false">A3047*A3047</f>
        <v>8.27180612553028E-025</v>
      </c>
      <c r="E3047" s="0" t="n">
        <v>0</v>
      </c>
      <c r="G3047" s="0" t="n">
        <f aca="false">E3047*E3047</f>
        <v>0</v>
      </c>
      <c r="I3047" s="0" t="n">
        <v>0</v>
      </c>
      <c r="K3047" s="0" t="n">
        <f aca="false">I3047*I3047</f>
        <v>0</v>
      </c>
    </row>
    <row r="3048" customFormat="false" ht="12.75" hidden="false" customHeight="false" outlineLevel="0" collapsed="false">
      <c r="A3048" s="0" t="n">
        <v>-9.09494701772928E-013</v>
      </c>
      <c r="B3048" s="0" t="n">
        <v>55.1905789061865</v>
      </c>
      <c r="C3048" s="0" t="n">
        <f aca="false">A3048*A3048</f>
        <v>8.27180612553028E-025</v>
      </c>
      <c r="E3048" s="0" t="n">
        <v>0</v>
      </c>
      <c r="G3048" s="0" t="n">
        <f aca="false">E3048*E3048</f>
        <v>0</v>
      </c>
      <c r="I3048" s="0" t="n">
        <v>0</v>
      </c>
      <c r="K3048" s="0" t="n">
        <f aca="false">I3048*I3048</f>
        <v>0</v>
      </c>
    </row>
    <row r="3049" customFormat="false" ht="12.75" hidden="false" customHeight="false" outlineLevel="0" collapsed="false">
      <c r="A3049" s="0" t="n">
        <v>-9.09494701772928E-013</v>
      </c>
      <c r="B3049" s="0" t="n">
        <v>55.1996376799703</v>
      </c>
      <c r="C3049" s="0" t="n">
        <f aca="false">A3049*A3049</f>
        <v>8.27180612553028E-025</v>
      </c>
      <c r="E3049" s="0" t="n">
        <v>0</v>
      </c>
      <c r="G3049" s="0" t="n">
        <f aca="false">E3049*E3049</f>
        <v>0</v>
      </c>
      <c r="I3049" s="0" t="n">
        <v>0</v>
      </c>
      <c r="K3049" s="0" t="n">
        <f aca="false">I3049*I3049</f>
        <v>0</v>
      </c>
    </row>
    <row r="3050" customFormat="false" ht="12.75" hidden="false" customHeight="false" outlineLevel="0" collapsed="false">
      <c r="A3050" s="0" t="n">
        <v>-1.36424205265939E-012</v>
      </c>
      <c r="B3050" s="0" t="n">
        <v>55.2086949673691</v>
      </c>
      <c r="C3050" s="0" t="n">
        <f aca="false">A3050*A3050</f>
        <v>1.86115637824431E-024</v>
      </c>
      <c r="E3050" s="0" t="n">
        <v>-4.54747350886464E-013</v>
      </c>
      <c r="G3050" s="0" t="n">
        <f aca="false">E3050*E3050</f>
        <v>2.06795153138257E-025</v>
      </c>
      <c r="I3050" s="0" t="n">
        <v>-4.54747350886464E-013</v>
      </c>
      <c r="K3050" s="0" t="n">
        <f aca="false">I3050*I3050</f>
        <v>2.06795153138257E-025</v>
      </c>
    </row>
    <row r="3051" customFormat="false" ht="12.75" hidden="false" customHeight="false" outlineLevel="0" collapsed="false">
      <c r="A3051" s="0" t="n">
        <v>-1.36424205265939E-012</v>
      </c>
      <c r="B3051" s="0" t="n">
        <v>55.2177507691141</v>
      </c>
      <c r="C3051" s="0" t="n">
        <f aca="false">A3051*A3051</f>
        <v>1.86115637824431E-024</v>
      </c>
      <c r="E3051" s="0" t="n">
        <v>4.54747350886464E-013</v>
      </c>
      <c r="G3051" s="0" t="n">
        <f aca="false">E3051*E3051</f>
        <v>2.06795153138257E-025</v>
      </c>
      <c r="I3051" s="0" t="n">
        <v>4.54747350886464E-013</v>
      </c>
      <c r="K3051" s="0" t="n">
        <f aca="false">I3051*I3051</f>
        <v>2.06795153138257E-025</v>
      </c>
    </row>
    <row r="3052" customFormat="false" ht="12.75" hidden="false" customHeight="false" outlineLevel="0" collapsed="false">
      <c r="A3052" s="0" t="n">
        <v>-9.09494701772928E-013</v>
      </c>
      <c r="B3052" s="0" t="n">
        <v>55.2268050859363</v>
      </c>
      <c r="C3052" s="0" t="n">
        <f aca="false">A3052*A3052</f>
        <v>8.27180612553028E-025</v>
      </c>
      <c r="E3052" s="0" t="n">
        <v>0</v>
      </c>
      <c r="G3052" s="0" t="n">
        <f aca="false">E3052*E3052</f>
        <v>0</v>
      </c>
      <c r="I3052" s="0" t="n">
        <v>0</v>
      </c>
      <c r="K3052" s="0" t="n">
        <f aca="false">I3052*I3052</f>
        <v>0</v>
      </c>
    </row>
    <row r="3053" customFormat="false" ht="12.75" hidden="false" customHeight="false" outlineLevel="0" collapsed="false">
      <c r="A3053" s="0" t="n">
        <v>-4.54747350886464E-013</v>
      </c>
      <c r="B3053" s="0" t="n">
        <v>55.2358579185659</v>
      </c>
      <c r="C3053" s="0" t="n">
        <f aca="false">A3053*A3053</f>
        <v>2.06795153138257E-025</v>
      </c>
      <c r="E3053" s="0" t="n">
        <v>0</v>
      </c>
      <c r="G3053" s="0" t="n">
        <f aca="false">E3053*E3053</f>
        <v>0</v>
      </c>
      <c r="I3053" s="0" t="n">
        <v>0</v>
      </c>
      <c r="K3053" s="0" t="n">
        <f aca="false">I3053*I3053</f>
        <v>0</v>
      </c>
    </row>
    <row r="3054" customFormat="false" ht="12.75" hidden="false" customHeight="false" outlineLevel="0" collapsed="false">
      <c r="A3054" s="0" t="n">
        <v>-1.36424205265939E-012</v>
      </c>
      <c r="B3054" s="0" t="n">
        <v>55.2449092677325</v>
      </c>
      <c r="C3054" s="0" t="n">
        <f aca="false">A3054*A3054</f>
        <v>1.86115637824431E-024</v>
      </c>
      <c r="E3054" s="0" t="n">
        <v>4.54747350886464E-013</v>
      </c>
      <c r="G3054" s="0" t="n">
        <f aca="false">E3054*E3054</f>
        <v>2.06795153138257E-025</v>
      </c>
      <c r="I3054" s="0" t="n">
        <v>4.54747350886464E-013</v>
      </c>
      <c r="K3054" s="0" t="n">
        <f aca="false">I3054*I3054</f>
        <v>2.06795153138257E-025</v>
      </c>
    </row>
    <row r="3055" customFormat="false" ht="12.75" hidden="false" customHeight="false" outlineLevel="0" collapsed="false">
      <c r="A3055" s="0" t="n">
        <v>-9.09494701772928E-013</v>
      </c>
      <c r="B3055" s="0" t="n">
        <v>55.2539591341652</v>
      </c>
      <c r="C3055" s="0" t="n">
        <f aca="false">A3055*A3055</f>
        <v>8.27180612553028E-025</v>
      </c>
      <c r="E3055" s="0" t="n">
        <v>4.54747350886464E-013</v>
      </c>
      <c r="G3055" s="0" t="n">
        <f aca="false">E3055*E3055</f>
        <v>2.06795153138257E-025</v>
      </c>
      <c r="I3055" s="0" t="n">
        <v>4.54747350886464E-013</v>
      </c>
      <c r="K3055" s="0" t="n">
        <f aca="false">I3055*I3055</f>
        <v>2.06795153138257E-025</v>
      </c>
    </row>
    <row r="3056" customFormat="false" ht="12.75" hidden="false" customHeight="false" outlineLevel="0" collapsed="false">
      <c r="A3056" s="0" t="n">
        <v>-1.36424205265939E-012</v>
      </c>
      <c r="B3056" s="0" t="n">
        <v>55.2630075185924</v>
      </c>
      <c r="C3056" s="0" t="n">
        <f aca="false">A3056*A3056</f>
        <v>1.86115637824431E-024</v>
      </c>
      <c r="E3056" s="0" t="n">
        <v>-4.54747350886464E-013</v>
      </c>
      <c r="G3056" s="0" t="n">
        <f aca="false">E3056*E3056</f>
        <v>2.06795153138257E-025</v>
      </c>
      <c r="I3056" s="0" t="n">
        <v>-4.54747350886464E-013</v>
      </c>
      <c r="K3056" s="0" t="n">
        <f aca="false">I3056*I3056</f>
        <v>2.06795153138257E-025</v>
      </c>
    </row>
    <row r="3057" customFormat="false" ht="12.75" hidden="false" customHeight="false" outlineLevel="0" collapsed="false">
      <c r="A3057" s="0" t="n">
        <v>-4.54747350886464E-013</v>
      </c>
      <c r="B3057" s="0" t="n">
        <v>55.2720544217419</v>
      </c>
      <c r="C3057" s="0" t="n">
        <f aca="false">A3057*A3057</f>
        <v>2.06795153138257E-025</v>
      </c>
      <c r="E3057" s="0" t="n">
        <v>0</v>
      </c>
      <c r="G3057" s="0" t="n">
        <f aca="false">E3057*E3057</f>
        <v>0</v>
      </c>
      <c r="I3057" s="0" t="n">
        <v>0</v>
      </c>
      <c r="K3057" s="0" t="n">
        <f aca="false">I3057*I3057</f>
        <v>0</v>
      </c>
    </row>
    <row r="3058" customFormat="false" ht="12.75" hidden="false" customHeight="false" outlineLevel="0" collapsed="false">
      <c r="A3058" s="0" t="n">
        <v>-9.09494701772928E-013</v>
      </c>
      <c r="B3058" s="0" t="n">
        <v>55.281099844341</v>
      </c>
      <c r="C3058" s="0" t="n">
        <f aca="false">A3058*A3058</f>
        <v>8.27180612553028E-025</v>
      </c>
      <c r="E3058" s="0" t="n">
        <v>0</v>
      </c>
      <c r="G3058" s="0" t="n">
        <f aca="false">E3058*E3058</f>
        <v>0</v>
      </c>
      <c r="I3058" s="0" t="n">
        <v>0</v>
      </c>
      <c r="K3058" s="0" t="n">
        <f aca="false">I3058*I3058</f>
        <v>0</v>
      </c>
    </row>
    <row r="3059" customFormat="false" ht="12.75" hidden="false" customHeight="false" outlineLevel="0" collapsed="false">
      <c r="A3059" s="0" t="n">
        <v>-4.54747350886464E-013</v>
      </c>
      <c r="B3059" s="0" t="n">
        <v>55.2901437871164</v>
      </c>
      <c r="C3059" s="0" t="n">
        <f aca="false">A3059*A3059</f>
        <v>2.06795153138257E-025</v>
      </c>
      <c r="E3059" s="0" t="n">
        <v>0</v>
      </c>
      <c r="G3059" s="0" t="n">
        <f aca="false">E3059*E3059</f>
        <v>0</v>
      </c>
      <c r="I3059" s="0" t="n">
        <v>0</v>
      </c>
      <c r="K3059" s="0" t="n">
        <f aca="false">I3059*I3059</f>
        <v>0</v>
      </c>
    </row>
    <row r="3060" customFormat="false" ht="12.75" hidden="false" customHeight="false" outlineLevel="0" collapsed="false">
      <c r="A3060" s="0" t="n">
        <v>-1.36424205265939E-012</v>
      </c>
      <c r="B3060" s="0" t="n">
        <v>55.299186250794</v>
      </c>
      <c r="C3060" s="0" t="n">
        <f aca="false">A3060*A3060</f>
        <v>1.86115637824431E-024</v>
      </c>
      <c r="E3060" s="0" t="n">
        <v>4.54747350886464E-013</v>
      </c>
      <c r="G3060" s="0" t="n">
        <f aca="false">E3060*E3060</f>
        <v>2.06795153138257E-025</v>
      </c>
      <c r="I3060" s="0" t="n">
        <v>4.54747350886464E-013</v>
      </c>
      <c r="K3060" s="0" t="n">
        <f aca="false">I3060*I3060</f>
        <v>2.06795153138257E-025</v>
      </c>
    </row>
    <row r="3061" customFormat="false" ht="12.75" hidden="false" customHeight="false" outlineLevel="0" collapsed="false">
      <c r="A3061" s="0" t="n">
        <v>-9.09494701772928E-013</v>
      </c>
      <c r="B3061" s="0" t="n">
        <v>55.3082272360993</v>
      </c>
      <c r="C3061" s="0" t="n">
        <f aca="false">A3061*A3061</f>
        <v>8.27180612553028E-025</v>
      </c>
      <c r="E3061" s="0" t="n">
        <v>0</v>
      </c>
      <c r="G3061" s="0" t="n">
        <f aca="false">E3061*E3061</f>
        <v>0</v>
      </c>
      <c r="I3061" s="0" t="n">
        <v>0</v>
      </c>
      <c r="K3061" s="0" t="n">
        <f aca="false">I3061*I3061</f>
        <v>0</v>
      </c>
    </row>
    <row r="3062" customFormat="false" ht="12.75" hidden="false" customHeight="false" outlineLevel="0" collapsed="false">
      <c r="A3062" s="0" t="n">
        <v>-1.36424205265939E-012</v>
      </c>
      <c r="B3062" s="0" t="n">
        <v>55.3172667437573</v>
      </c>
      <c r="C3062" s="0" t="n">
        <f aca="false">A3062*A3062</f>
        <v>1.86115637824431E-024</v>
      </c>
      <c r="E3062" s="0" t="n">
        <v>0</v>
      </c>
      <c r="G3062" s="0" t="n">
        <f aca="false">E3062*E3062</f>
        <v>0</v>
      </c>
      <c r="I3062" s="0" t="n">
        <v>0</v>
      </c>
      <c r="K3062" s="0" t="n">
        <f aca="false">I3062*I3062</f>
        <v>0</v>
      </c>
    </row>
    <row r="3063" customFormat="false" ht="12.75" hidden="false" customHeight="false" outlineLevel="0" collapsed="false">
      <c r="A3063" s="0" t="n">
        <v>-9.09494701772928E-013</v>
      </c>
      <c r="B3063" s="0" t="n">
        <v>55.3263047744922</v>
      </c>
      <c r="C3063" s="0" t="n">
        <f aca="false">A3063*A3063</f>
        <v>8.27180612553028E-025</v>
      </c>
      <c r="E3063" s="0" t="n">
        <v>0</v>
      </c>
      <c r="G3063" s="0" t="n">
        <f aca="false">E3063*E3063</f>
        <v>0</v>
      </c>
      <c r="I3063" s="0" t="n">
        <v>0</v>
      </c>
      <c r="K3063" s="0" t="n">
        <f aca="false">I3063*I3063</f>
        <v>0</v>
      </c>
    </row>
    <row r="3064" customFormat="false" ht="12.75" hidden="false" customHeight="false" outlineLevel="0" collapsed="false">
      <c r="A3064" s="0" t="n">
        <v>-9.09494701772928E-013</v>
      </c>
      <c r="B3064" s="0" t="n">
        <v>55.3353413290277</v>
      </c>
      <c r="C3064" s="0" t="n">
        <f aca="false">A3064*A3064</f>
        <v>8.27180612553028E-025</v>
      </c>
      <c r="E3064" s="0" t="n">
        <v>0</v>
      </c>
      <c r="G3064" s="0" t="n">
        <f aca="false">E3064*E3064</f>
        <v>0</v>
      </c>
      <c r="I3064" s="0" t="n">
        <v>0</v>
      </c>
      <c r="K3064" s="0" t="n">
        <f aca="false">I3064*I3064</f>
        <v>0</v>
      </c>
    </row>
    <row r="3065" customFormat="false" ht="12.75" hidden="false" customHeight="false" outlineLevel="0" collapsed="false">
      <c r="A3065" s="0" t="n">
        <v>-1.36424205265939E-012</v>
      </c>
      <c r="B3065" s="0" t="n">
        <v>55.3443764080869</v>
      </c>
      <c r="C3065" s="0" t="n">
        <f aca="false">A3065*A3065</f>
        <v>1.86115637824431E-024</v>
      </c>
      <c r="E3065" s="0" t="n">
        <v>-4.54747350886464E-013</v>
      </c>
      <c r="G3065" s="0" t="n">
        <f aca="false">E3065*E3065</f>
        <v>2.06795153138257E-025</v>
      </c>
      <c r="I3065" s="0" t="n">
        <v>-4.54747350886464E-013</v>
      </c>
      <c r="K3065" s="0" t="n">
        <f aca="false">I3065*I3065</f>
        <v>2.06795153138257E-025</v>
      </c>
    </row>
    <row r="3066" customFormat="false" ht="12.75" hidden="false" customHeight="false" outlineLevel="0" collapsed="false">
      <c r="A3066" s="0" t="n">
        <v>-4.54747350886464E-013</v>
      </c>
      <c r="B3066" s="0" t="n">
        <v>55.3534100123922</v>
      </c>
      <c r="C3066" s="0" t="n">
        <f aca="false">A3066*A3066</f>
        <v>2.06795153138257E-025</v>
      </c>
      <c r="E3066" s="0" t="n">
        <v>0</v>
      </c>
      <c r="G3066" s="0" t="n">
        <f aca="false">E3066*E3066</f>
        <v>0</v>
      </c>
      <c r="I3066" s="0" t="n">
        <v>0</v>
      </c>
      <c r="K3066" s="0" t="n">
        <f aca="false">I3066*I3066</f>
        <v>0</v>
      </c>
    </row>
    <row r="3067" customFormat="false" ht="12.75" hidden="false" customHeight="false" outlineLevel="0" collapsed="false">
      <c r="A3067" s="0" t="n">
        <v>-1.36424205265939E-012</v>
      </c>
      <c r="B3067" s="0" t="n">
        <v>55.3624421426657</v>
      </c>
      <c r="C3067" s="0" t="n">
        <f aca="false">A3067*A3067</f>
        <v>1.86115637824431E-024</v>
      </c>
      <c r="E3067" s="0" t="n">
        <v>0</v>
      </c>
      <c r="G3067" s="0" t="n">
        <f aca="false">E3067*E3067</f>
        <v>0</v>
      </c>
      <c r="I3067" s="0" t="n">
        <v>0</v>
      </c>
      <c r="K3067" s="0" t="n">
        <f aca="false">I3067*I3067</f>
        <v>0</v>
      </c>
    </row>
    <row r="3068" customFormat="false" ht="12.75" hidden="false" customHeight="false" outlineLevel="0" collapsed="false">
      <c r="A3068" s="0" t="n">
        <v>-9.09494701772928E-013</v>
      </c>
      <c r="B3068" s="0" t="n">
        <v>55.3714727996285</v>
      </c>
      <c r="C3068" s="0" t="n">
        <f aca="false">A3068*A3068</f>
        <v>8.27180612553028E-025</v>
      </c>
      <c r="E3068" s="0" t="n">
        <v>4.54747350886464E-013</v>
      </c>
      <c r="G3068" s="0" t="n">
        <f aca="false">E3068*E3068</f>
        <v>2.06795153138257E-025</v>
      </c>
      <c r="I3068" s="0" t="n">
        <v>4.54747350886464E-013</v>
      </c>
      <c r="K3068" s="0" t="n">
        <f aca="false">I3068*I3068</f>
        <v>2.06795153138257E-025</v>
      </c>
    </row>
    <row r="3069" customFormat="false" ht="12.75" hidden="false" customHeight="false" outlineLevel="0" collapsed="false">
      <c r="A3069" s="0" t="n">
        <v>-9.09494701772928E-013</v>
      </c>
      <c r="B3069" s="0" t="n">
        <v>55.3805019840016</v>
      </c>
      <c r="C3069" s="0" t="n">
        <f aca="false">A3069*A3069</f>
        <v>8.27180612553028E-025</v>
      </c>
      <c r="E3069" s="0" t="n">
        <v>0</v>
      </c>
      <c r="G3069" s="0" t="n">
        <f aca="false">E3069*E3069</f>
        <v>0</v>
      </c>
      <c r="I3069" s="0" t="n">
        <v>0</v>
      </c>
      <c r="K3069" s="0" t="n">
        <f aca="false">I3069*I3069</f>
        <v>0</v>
      </c>
    </row>
    <row r="3070" customFormat="false" ht="12.75" hidden="false" customHeight="false" outlineLevel="0" collapsed="false">
      <c r="A3070" s="0" t="n">
        <v>-9.09494701772928E-013</v>
      </c>
      <c r="B3070" s="0" t="n">
        <v>55.3895296965049</v>
      </c>
      <c r="C3070" s="0" t="n">
        <f aca="false">A3070*A3070</f>
        <v>8.27180612553028E-025</v>
      </c>
      <c r="E3070" s="0" t="n">
        <v>0</v>
      </c>
      <c r="G3070" s="0" t="n">
        <f aca="false">E3070*E3070</f>
        <v>0</v>
      </c>
      <c r="I3070" s="0" t="n">
        <v>0</v>
      </c>
      <c r="K3070" s="0" t="n">
        <f aca="false">I3070*I3070</f>
        <v>0</v>
      </c>
    </row>
    <row r="3071" customFormat="false" ht="12.75" hidden="false" customHeight="false" outlineLevel="0" collapsed="false">
      <c r="A3071" s="0" t="n">
        <v>-1.36424205265939E-012</v>
      </c>
      <c r="B3071" s="0" t="n">
        <v>55.3985559378582</v>
      </c>
      <c r="C3071" s="0" t="n">
        <f aca="false">A3071*A3071</f>
        <v>1.86115637824431E-024</v>
      </c>
      <c r="E3071" s="0" t="n">
        <v>0</v>
      </c>
      <c r="G3071" s="0" t="n">
        <f aca="false">E3071*E3071</f>
        <v>0</v>
      </c>
      <c r="I3071" s="0" t="n">
        <v>0</v>
      </c>
      <c r="K3071" s="0" t="n">
        <f aca="false">I3071*I3071</f>
        <v>0</v>
      </c>
    </row>
    <row r="3072" customFormat="false" ht="12.75" hidden="false" customHeight="false" outlineLevel="0" collapsed="false">
      <c r="A3072" s="0" t="n">
        <v>-1.36424205265939E-012</v>
      </c>
      <c r="B3072" s="0" t="n">
        <v>55.4075807087803</v>
      </c>
      <c r="C3072" s="0" t="n">
        <f aca="false">A3072*A3072</f>
        <v>1.86115637824431E-024</v>
      </c>
      <c r="E3072" s="0" t="n">
        <v>0</v>
      </c>
      <c r="G3072" s="0" t="n">
        <f aca="false">E3072*E3072</f>
        <v>0</v>
      </c>
      <c r="I3072" s="0" t="n">
        <v>0</v>
      </c>
      <c r="K3072" s="0" t="n">
        <f aca="false">I3072*I3072</f>
        <v>0</v>
      </c>
    </row>
    <row r="3073" customFormat="false" ht="12.75" hidden="false" customHeight="false" outlineLevel="0" collapsed="false">
      <c r="A3073" s="0" t="n">
        <v>-9.09494701772928E-013</v>
      </c>
      <c r="B3073" s="0" t="n">
        <v>55.4166040099897</v>
      </c>
      <c r="C3073" s="0" t="n">
        <f aca="false">A3073*A3073</f>
        <v>8.27180612553028E-025</v>
      </c>
      <c r="E3073" s="0" t="n">
        <v>0</v>
      </c>
      <c r="G3073" s="0" t="n">
        <f aca="false">E3073*E3073</f>
        <v>0</v>
      </c>
      <c r="I3073" s="0" t="n">
        <v>0</v>
      </c>
      <c r="K3073" s="0" t="n">
        <f aca="false">I3073*I3073</f>
        <v>0</v>
      </c>
    </row>
    <row r="3074" customFormat="false" ht="12.75" hidden="false" customHeight="false" outlineLevel="0" collapsed="false">
      <c r="A3074" s="0" t="n">
        <v>-1.36424205265939E-012</v>
      </c>
      <c r="B3074" s="0" t="n">
        <v>55.4256258422041</v>
      </c>
      <c r="C3074" s="0" t="n">
        <f aca="false">A3074*A3074</f>
        <v>1.86115637824431E-024</v>
      </c>
      <c r="E3074" s="0" t="n">
        <v>4.54747350886464E-013</v>
      </c>
      <c r="G3074" s="0" t="n">
        <f aca="false">E3074*E3074</f>
        <v>2.06795153138257E-025</v>
      </c>
      <c r="I3074" s="0" t="n">
        <v>4.54747350886464E-013</v>
      </c>
      <c r="K3074" s="0" t="n">
        <f aca="false">I3074*I3074</f>
        <v>2.06795153138257E-025</v>
      </c>
    </row>
    <row r="3075" customFormat="false" ht="12.75" hidden="false" customHeight="false" outlineLevel="0" collapsed="false">
      <c r="A3075" s="0" t="n">
        <v>-9.09494701772928E-013</v>
      </c>
      <c r="B3075" s="0" t="n">
        <v>55.4346462061408</v>
      </c>
      <c r="C3075" s="0" t="n">
        <f aca="false">A3075*A3075</f>
        <v>8.27180612553028E-025</v>
      </c>
      <c r="E3075" s="0" t="n">
        <v>4.54747350886464E-013</v>
      </c>
      <c r="G3075" s="0" t="n">
        <f aca="false">E3075*E3075</f>
        <v>2.06795153138257E-025</v>
      </c>
      <c r="I3075" s="0" t="n">
        <v>4.54747350886464E-013</v>
      </c>
      <c r="K3075" s="0" t="n">
        <f aca="false">I3075*I3075</f>
        <v>2.06795153138257E-025</v>
      </c>
    </row>
    <row r="3076" customFormat="false" ht="12.75" hidden="false" customHeight="false" outlineLevel="0" collapsed="false">
      <c r="A3076" s="0" t="n">
        <v>-9.09494701772928E-013</v>
      </c>
      <c r="B3076" s="0" t="n">
        <v>55.4436651025165</v>
      </c>
      <c r="C3076" s="0" t="n">
        <f aca="false">A3076*A3076</f>
        <v>8.27180612553028E-025</v>
      </c>
      <c r="E3076" s="0" t="n">
        <v>0</v>
      </c>
      <c r="G3076" s="0" t="n">
        <f aca="false">E3076*E3076</f>
        <v>0</v>
      </c>
      <c r="I3076" s="0" t="n">
        <v>0</v>
      </c>
      <c r="K3076" s="0" t="n">
        <f aca="false">I3076*I3076</f>
        <v>0</v>
      </c>
    </row>
    <row r="3077" customFormat="false" ht="12.75" hidden="false" customHeight="false" outlineLevel="0" collapsed="false">
      <c r="A3077" s="0" t="n">
        <v>-1.36424205265939E-012</v>
      </c>
      <c r="B3077" s="0" t="n">
        <v>55.4526825320471</v>
      </c>
      <c r="C3077" s="0" t="n">
        <f aca="false">A3077*A3077</f>
        <v>1.86115637824431E-024</v>
      </c>
      <c r="E3077" s="0" t="n">
        <v>0</v>
      </c>
      <c r="G3077" s="0" t="n">
        <f aca="false">E3077*E3077</f>
        <v>0</v>
      </c>
      <c r="I3077" s="0" t="n">
        <v>0</v>
      </c>
      <c r="K3077" s="0" t="n">
        <f aca="false">I3077*I3077</f>
        <v>0</v>
      </c>
    </row>
    <row r="3078" customFormat="false" ht="12.75" hidden="false" customHeight="false" outlineLevel="0" collapsed="false">
      <c r="A3078" s="0" t="n">
        <v>-1.36424205265939E-012</v>
      </c>
      <c r="B3078" s="0" t="n">
        <v>55.4616984954482</v>
      </c>
      <c r="C3078" s="0" t="n">
        <f aca="false">A3078*A3078</f>
        <v>1.86115637824431E-024</v>
      </c>
      <c r="E3078" s="0" t="n">
        <v>0</v>
      </c>
      <c r="G3078" s="0" t="n">
        <f aca="false">E3078*E3078</f>
        <v>0</v>
      </c>
      <c r="I3078" s="0" t="n">
        <v>0</v>
      </c>
      <c r="K3078" s="0" t="n">
        <f aca="false">I3078*I3078</f>
        <v>0</v>
      </c>
    </row>
    <row r="3079" customFormat="false" ht="12.75" hidden="false" customHeight="false" outlineLevel="0" collapsed="false">
      <c r="A3079" s="0" t="n">
        <v>-9.09494701772928E-013</v>
      </c>
      <c r="B3079" s="0" t="n">
        <v>55.4707129934347</v>
      </c>
      <c r="C3079" s="0" t="n">
        <f aca="false">A3079*A3079</f>
        <v>8.27180612553028E-025</v>
      </c>
      <c r="E3079" s="0" t="n">
        <v>0</v>
      </c>
      <c r="G3079" s="0" t="n">
        <f aca="false">E3079*E3079</f>
        <v>0</v>
      </c>
      <c r="I3079" s="0" t="n">
        <v>0</v>
      </c>
      <c r="K3079" s="0" t="n">
        <f aca="false">I3079*I3079</f>
        <v>0</v>
      </c>
    </row>
    <row r="3080" customFormat="false" ht="12.75" hidden="false" customHeight="false" outlineLevel="0" collapsed="false">
      <c r="A3080" s="0" t="n">
        <v>-9.09494701772928E-013</v>
      </c>
      <c r="B3080" s="0" t="n">
        <v>55.4797260267208</v>
      </c>
      <c r="C3080" s="0" t="n">
        <f aca="false">A3080*A3080</f>
        <v>8.27180612553028E-025</v>
      </c>
      <c r="E3080" s="0" t="n">
        <v>4.54747350886464E-013</v>
      </c>
      <c r="G3080" s="0" t="n">
        <f aca="false">E3080*E3080</f>
        <v>2.06795153138257E-025</v>
      </c>
      <c r="I3080" s="0" t="n">
        <v>4.54747350886464E-013</v>
      </c>
      <c r="K3080" s="0" t="n">
        <f aca="false">I3080*I3080</f>
        <v>2.06795153138257E-025</v>
      </c>
    </row>
    <row r="3081" customFormat="false" ht="12.75" hidden="false" customHeight="false" outlineLevel="0" collapsed="false">
      <c r="A3081" s="0" t="n">
        <v>-1.36424205265939E-012</v>
      </c>
      <c r="B3081" s="0" t="n">
        <v>55.4887375960203</v>
      </c>
      <c r="C3081" s="0" t="n">
        <f aca="false">A3081*A3081</f>
        <v>1.86115637824431E-024</v>
      </c>
      <c r="E3081" s="0" t="n">
        <v>0</v>
      </c>
      <c r="G3081" s="0" t="n">
        <f aca="false">E3081*E3081</f>
        <v>0</v>
      </c>
      <c r="I3081" s="0" t="n">
        <v>0</v>
      </c>
      <c r="K3081" s="0" t="n">
        <f aca="false">I3081*I3081</f>
        <v>0</v>
      </c>
    </row>
    <row r="3082" customFormat="false" ht="12.75" hidden="false" customHeight="false" outlineLevel="0" collapsed="false">
      <c r="A3082" s="0" t="n">
        <v>-1.81898940354586E-012</v>
      </c>
      <c r="B3082" s="0" t="n">
        <v>55.4977477020464</v>
      </c>
      <c r="C3082" s="0" t="n">
        <f aca="false">A3082*A3082</f>
        <v>3.30872245021211E-024</v>
      </c>
      <c r="E3082" s="0" t="n">
        <v>0</v>
      </c>
      <c r="G3082" s="0" t="n">
        <f aca="false">E3082*E3082</f>
        <v>0</v>
      </c>
      <c r="I3082" s="0" t="n">
        <v>0</v>
      </c>
      <c r="K3082" s="0" t="n">
        <f aca="false">I3082*I3082</f>
        <v>0</v>
      </c>
    </row>
    <row r="3083" customFormat="false" ht="12.75" hidden="false" customHeight="false" outlineLevel="0" collapsed="false">
      <c r="A3083" s="0" t="n">
        <v>-4.54747350886464E-013</v>
      </c>
      <c r="B3083" s="0" t="n">
        <v>55.5067563455117</v>
      </c>
      <c r="C3083" s="0" t="n">
        <f aca="false">A3083*A3083</f>
        <v>2.06795153138257E-025</v>
      </c>
      <c r="E3083" s="0" t="n">
        <v>0</v>
      </c>
      <c r="G3083" s="0" t="n">
        <f aca="false">E3083*E3083</f>
        <v>0</v>
      </c>
      <c r="I3083" s="0" t="n">
        <v>0</v>
      </c>
      <c r="K3083" s="0" t="n">
        <f aca="false">I3083*I3083</f>
        <v>0</v>
      </c>
    </row>
    <row r="3084" customFormat="false" ht="12.75" hidden="false" customHeight="false" outlineLevel="0" collapsed="false">
      <c r="A3084" s="0" t="n">
        <v>-1.36424205265939E-012</v>
      </c>
      <c r="B3084" s="0" t="n">
        <v>55.5157635271281</v>
      </c>
      <c r="C3084" s="0" t="n">
        <f aca="false">A3084*A3084</f>
        <v>1.86115637824431E-024</v>
      </c>
      <c r="E3084" s="0" t="n">
        <v>4.54747350886464E-013</v>
      </c>
      <c r="G3084" s="0" t="n">
        <f aca="false">E3084*E3084</f>
        <v>2.06795153138257E-025</v>
      </c>
      <c r="I3084" s="0" t="n">
        <v>4.54747350886464E-013</v>
      </c>
      <c r="K3084" s="0" t="n">
        <f aca="false">I3084*I3084</f>
        <v>2.06795153138257E-025</v>
      </c>
    </row>
    <row r="3085" customFormat="false" ht="12.75" hidden="false" customHeight="false" outlineLevel="0" collapsed="false">
      <c r="A3085" s="0" t="n">
        <v>-1.36424205265939E-012</v>
      </c>
      <c r="B3085" s="0" t="n">
        <v>55.524769247607</v>
      </c>
      <c r="C3085" s="0" t="n">
        <f aca="false">A3085*A3085</f>
        <v>1.86115637824431E-024</v>
      </c>
      <c r="E3085" s="0" t="n">
        <v>-4.54747350886464E-013</v>
      </c>
      <c r="G3085" s="0" t="n">
        <f aca="false">E3085*E3085</f>
        <v>2.06795153138257E-025</v>
      </c>
      <c r="I3085" s="0" t="n">
        <v>-4.54747350886464E-013</v>
      </c>
      <c r="K3085" s="0" t="n">
        <f aca="false">I3085*I3085</f>
        <v>2.06795153138257E-025</v>
      </c>
    </row>
    <row r="3086" customFormat="false" ht="12.75" hidden="false" customHeight="false" outlineLevel="0" collapsed="false">
      <c r="A3086" s="0" t="n">
        <v>-1.81898940354586E-012</v>
      </c>
      <c r="B3086" s="0" t="n">
        <v>55.5337735076593</v>
      </c>
      <c r="C3086" s="0" t="n">
        <f aca="false">A3086*A3086</f>
        <v>3.30872245021211E-024</v>
      </c>
      <c r="E3086" s="0" t="n">
        <v>0</v>
      </c>
      <c r="G3086" s="0" t="n">
        <f aca="false">E3086*E3086</f>
        <v>0</v>
      </c>
      <c r="I3086" s="0" t="n">
        <v>0</v>
      </c>
      <c r="K3086" s="0" t="n">
        <f aca="false">I3086*I3086</f>
        <v>0</v>
      </c>
    </row>
    <row r="3087" customFormat="false" ht="12.75" hidden="false" customHeight="false" outlineLevel="0" collapsed="false">
      <c r="A3087" s="0" t="n">
        <v>-1.36424205265939E-012</v>
      </c>
      <c r="B3087" s="0" t="n">
        <v>55.5427763079953</v>
      </c>
      <c r="C3087" s="0" t="n">
        <f aca="false">A3087*A3087</f>
        <v>1.86115637824431E-024</v>
      </c>
      <c r="E3087" s="0" t="n">
        <v>-4.54747350886464E-013</v>
      </c>
      <c r="G3087" s="0" t="n">
        <f aca="false">E3087*E3087</f>
        <v>2.06795153138257E-025</v>
      </c>
      <c r="I3087" s="0" t="n">
        <v>-4.54747350886464E-013</v>
      </c>
      <c r="K3087" s="0" t="n">
        <f aca="false">I3087*I3087</f>
        <v>2.06795153138257E-025</v>
      </c>
    </row>
    <row r="3088" customFormat="false" ht="12.75" hidden="false" customHeight="false" outlineLevel="0" collapsed="false">
      <c r="A3088" s="0" t="n">
        <v>-9.09494701772928E-013</v>
      </c>
      <c r="B3088" s="0" t="n">
        <v>55.5517776493246</v>
      </c>
      <c r="C3088" s="0" t="n">
        <f aca="false">A3088*A3088</f>
        <v>8.27180612553028E-025</v>
      </c>
      <c r="E3088" s="0" t="n">
        <v>0</v>
      </c>
      <c r="G3088" s="0" t="n">
        <f aca="false">E3088*E3088</f>
        <v>0</v>
      </c>
      <c r="I3088" s="0" t="n">
        <v>0</v>
      </c>
      <c r="K3088" s="0" t="n">
        <f aca="false">I3088*I3088</f>
        <v>0</v>
      </c>
    </row>
    <row r="3089" customFormat="false" ht="12.75" hidden="false" customHeight="false" outlineLevel="0" collapsed="false">
      <c r="A3089" s="0" t="n">
        <v>-9.09494701772928E-013</v>
      </c>
      <c r="B3089" s="0" t="n">
        <v>55.5607775323564</v>
      </c>
      <c r="C3089" s="0" t="n">
        <f aca="false">A3089*A3089</f>
        <v>8.27180612553028E-025</v>
      </c>
      <c r="E3089" s="0" t="n">
        <v>0</v>
      </c>
      <c r="G3089" s="0" t="n">
        <f aca="false">E3089*E3089</f>
        <v>0</v>
      </c>
      <c r="I3089" s="0" t="n">
        <v>0</v>
      </c>
      <c r="K3089" s="0" t="n">
        <f aca="false">I3089*I3089</f>
        <v>0</v>
      </c>
    </row>
    <row r="3090" customFormat="false" ht="12.75" hidden="false" customHeight="false" outlineLevel="0" collapsed="false">
      <c r="A3090" s="0" t="n">
        <v>-1.36424205265939E-012</v>
      </c>
      <c r="B3090" s="0" t="n">
        <v>55.5697759577992</v>
      </c>
      <c r="C3090" s="0" t="n">
        <f aca="false">A3090*A3090</f>
        <v>1.86115637824431E-024</v>
      </c>
      <c r="E3090" s="0" t="n">
        <v>-4.54747350886464E-013</v>
      </c>
      <c r="G3090" s="0" t="n">
        <f aca="false">E3090*E3090</f>
        <v>2.06795153138257E-025</v>
      </c>
      <c r="I3090" s="0" t="n">
        <v>-4.54747350886464E-013</v>
      </c>
      <c r="K3090" s="0" t="n">
        <f aca="false">I3090*I3090</f>
        <v>2.06795153138257E-025</v>
      </c>
    </row>
    <row r="3091" customFormat="false" ht="12.75" hidden="false" customHeight="false" outlineLevel="0" collapsed="false">
      <c r="A3091" s="0" t="n">
        <v>-1.36424205265939E-012</v>
      </c>
      <c r="B3091" s="0" t="n">
        <v>55.578772926361</v>
      </c>
      <c r="C3091" s="0" t="n">
        <f aca="false">A3091*A3091</f>
        <v>1.86115637824431E-024</v>
      </c>
      <c r="E3091" s="0" t="n">
        <v>0</v>
      </c>
      <c r="G3091" s="0" t="n">
        <f aca="false">E3091*E3091</f>
        <v>0</v>
      </c>
      <c r="I3091" s="0" t="n">
        <v>0</v>
      </c>
      <c r="K3091" s="0" t="n">
        <f aca="false">I3091*I3091</f>
        <v>0</v>
      </c>
    </row>
    <row r="3092" customFormat="false" ht="12.75" hidden="false" customHeight="false" outlineLevel="0" collapsed="false">
      <c r="A3092" s="0" t="n">
        <v>-9.09494701772928E-013</v>
      </c>
      <c r="B3092" s="0" t="n">
        <v>55.5877684387492</v>
      </c>
      <c r="C3092" s="0" t="n">
        <f aca="false">A3092*A3092</f>
        <v>8.27180612553028E-025</v>
      </c>
      <c r="E3092" s="0" t="n">
        <v>0</v>
      </c>
      <c r="G3092" s="0" t="n">
        <f aca="false">E3092*E3092</f>
        <v>0</v>
      </c>
      <c r="I3092" s="0" t="n">
        <v>0</v>
      </c>
      <c r="K3092" s="0" t="n">
        <f aca="false">I3092*I3092</f>
        <v>0</v>
      </c>
    </row>
    <row r="3093" customFormat="false" ht="12.75" hidden="false" customHeight="false" outlineLevel="0" collapsed="false">
      <c r="A3093" s="0" t="n">
        <v>-1.36424205265939E-012</v>
      </c>
      <c r="B3093" s="0" t="n">
        <v>55.5967624956706</v>
      </c>
      <c r="C3093" s="0" t="n">
        <f aca="false">A3093*A3093</f>
        <v>1.86115637824431E-024</v>
      </c>
      <c r="E3093" s="0" t="n">
        <v>0</v>
      </c>
      <c r="G3093" s="0" t="n">
        <f aca="false">E3093*E3093</f>
        <v>0</v>
      </c>
      <c r="I3093" s="0" t="n">
        <v>0</v>
      </c>
      <c r="K3093" s="0" t="n">
        <f aca="false">I3093*I3093</f>
        <v>0</v>
      </c>
    </row>
    <row r="3094" customFormat="false" ht="12.75" hidden="false" customHeight="false" outlineLevel="0" collapsed="false">
      <c r="A3094" s="0" t="n">
        <v>-9.09494701772928E-013</v>
      </c>
      <c r="B3094" s="0" t="n">
        <v>55.6057550978314</v>
      </c>
      <c r="C3094" s="0" t="n">
        <f aca="false">A3094*A3094</f>
        <v>8.27180612553028E-025</v>
      </c>
      <c r="E3094" s="0" t="n">
        <v>0</v>
      </c>
      <c r="G3094" s="0" t="n">
        <f aca="false">E3094*E3094</f>
        <v>0</v>
      </c>
      <c r="I3094" s="0" t="n">
        <v>0</v>
      </c>
      <c r="K3094" s="0" t="n">
        <f aca="false">I3094*I3094</f>
        <v>0</v>
      </c>
    </row>
    <row r="3095" customFormat="false" ht="12.75" hidden="false" customHeight="false" outlineLevel="0" collapsed="false">
      <c r="A3095" s="0" t="n">
        <v>-1.36424205265939E-012</v>
      </c>
      <c r="B3095" s="0" t="n">
        <v>55.6147462459373</v>
      </c>
      <c r="C3095" s="0" t="n">
        <f aca="false">A3095*A3095</f>
        <v>1.86115637824431E-024</v>
      </c>
      <c r="E3095" s="0" t="n">
        <v>0</v>
      </c>
      <c r="G3095" s="0" t="n">
        <f aca="false">E3095*E3095</f>
        <v>0</v>
      </c>
      <c r="I3095" s="0" t="n">
        <v>0</v>
      </c>
      <c r="K3095" s="0" t="n">
        <f aca="false">I3095*I3095</f>
        <v>0</v>
      </c>
    </row>
    <row r="3096" customFormat="false" ht="12.75" hidden="false" customHeight="false" outlineLevel="0" collapsed="false">
      <c r="A3096" s="0" t="n">
        <v>-1.81898940354586E-012</v>
      </c>
      <c r="B3096" s="0" t="n">
        <v>55.6237359406935</v>
      </c>
      <c r="C3096" s="0" t="n">
        <f aca="false">A3096*A3096</f>
        <v>3.30872245021211E-024</v>
      </c>
      <c r="E3096" s="0" t="n">
        <v>0</v>
      </c>
      <c r="G3096" s="0" t="n">
        <f aca="false">E3096*E3096</f>
        <v>0</v>
      </c>
      <c r="I3096" s="0" t="n">
        <v>0</v>
      </c>
      <c r="K3096" s="0" t="n">
        <f aca="false">I3096*I3096</f>
        <v>0</v>
      </c>
    </row>
    <row r="3097" customFormat="false" ht="12.75" hidden="false" customHeight="false" outlineLevel="0" collapsed="false">
      <c r="A3097" s="0" t="n">
        <v>-1.81898940354586E-012</v>
      </c>
      <c r="B3097" s="0" t="n">
        <v>55.6327241828045</v>
      </c>
      <c r="C3097" s="0" t="n">
        <f aca="false">A3097*A3097</f>
        <v>3.30872245021211E-024</v>
      </c>
      <c r="E3097" s="0" t="n">
        <v>0</v>
      </c>
      <c r="G3097" s="0" t="n">
        <f aca="false">E3097*E3097</f>
        <v>0</v>
      </c>
      <c r="I3097" s="0" t="n">
        <v>0</v>
      </c>
      <c r="K3097" s="0" t="n">
        <f aca="false">I3097*I3097</f>
        <v>0</v>
      </c>
    </row>
    <row r="3098" customFormat="false" ht="12.75" hidden="false" customHeight="false" outlineLevel="0" collapsed="false">
      <c r="A3098" s="0" t="n">
        <v>-1.81898940354586E-012</v>
      </c>
      <c r="B3098" s="0" t="n">
        <v>55.6417109729742</v>
      </c>
      <c r="C3098" s="0" t="n">
        <f aca="false">A3098*A3098</f>
        <v>3.30872245021211E-024</v>
      </c>
      <c r="E3098" s="0" t="n">
        <v>0</v>
      </c>
      <c r="G3098" s="0" t="n">
        <f aca="false">E3098*E3098</f>
        <v>0</v>
      </c>
      <c r="I3098" s="0" t="n">
        <v>0</v>
      </c>
      <c r="K3098" s="0" t="n">
        <f aca="false">I3098*I3098</f>
        <v>0</v>
      </c>
    </row>
    <row r="3099" customFormat="false" ht="12.75" hidden="false" customHeight="false" outlineLevel="0" collapsed="false">
      <c r="A3099" s="0" t="n">
        <v>-9.09494701772928E-013</v>
      </c>
      <c r="B3099" s="0" t="n">
        <v>55.6506963119061</v>
      </c>
      <c r="C3099" s="0" t="n">
        <f aca="false">A3099*A3099</f>
        <v>8.27180612553028E-025</v>
      </c>
      <c r="E3099" s="0" t="n">
        <v>4.54747350886464E-013</v>
      </c>
      <c r="G3099" s="0" t="n">
        <f aca="false">E3099*E3099</f>
        <v>2.06795153138257E-025</v>
      </c>
      <c r="I3099" s="0" t="n">
        <v>4.54747350886464E-013</v>
      </c>
      <c r="K3099" s="0" t="n">
        <f aca="false">I3099*I3099</f>
        <v>2.06795153138257E-025</v>
      </c>
    </row>
    <row r="3100" customFormat="false" ht="12.75" hidden="false" customHeight="false" outlineLevel="0" collapsed="false">
      <c r="A3100" s="0" t="n">
        <v>-9.09494701772928E-013</v>
      </c>
      <c r="B3100" s="0" t="n">
        <v>55.659680200303</v>
      </c>
      <c r="C3100" s="0" t="n">
        <f aca="false">A3100*A3100</f>
        <v>8.27180612553028E-025</v>
      </c>
      <c r="E3100" s="0" t="n">
        <v>4.54747350886464E-013</v>
      </c>
      <c r="G3100" s="0" t="n">
        <f aca="false">E3100*E3100</f>
        <v>2.06795153138257E-025</v>
      </c>
      <c r="I3100" s="0" t="n">
        <v>4.54747350886464E-013</v>
      </c>
      <c r="K3100" s="0" t="n">
        <f aca="false">I3100*I3100</f>
        <v>2.06795153138257E-025</v>
      </c>
    </row>
    <row r="3101" customFormat="false" ht="12.75" hidden="false" customHeight="false" outlineLevel="0" collapsed="false">
      <c r="A3101" s="0" t="n">
        <v>-1.36424205265939E-012</v>
      </c>
      <c r="B3101" s="0" t="n">
        <v>55.6686626388671</v>
      </c>
      <c r="C3101" s="0" t="n">
        <f aca="false">A3101*A3101</f>
        <v>1.86115637824431E-024</v>
      </c>
      <c r="E3101" s="0" t="n">
        <v>0</v>
      </c>
      <c r="G3101" s="0" t="n">
        <f aca="false">E3101*E3101</f>
        <v>0</v>
      </c>
      <c r="I3101" s="0" t="n">
        <v>0</v>
      </c>
      <c r="K3101" s="0" t="n">
        <f aca="false">I3101*I3101</f>
        <v>0</v>
      </c>
    </row>
    <row r="3102" customFormat="false" ht="12.75" hidden="false" customHeight="false" outlineLevel="0" collapsed="false">
      <c r="A3102" s="0" t="n">
        <v>-1.36424205265939E-012</v>
      </c>
      <c r="B3102" s="0" t="n">
        <v>55.6776436283002</v>
      </c>
      <c r="C3102" s="0" t="n">
        <f aca="false">A3102*A3102</f>
        <v>1.86115637824431E-024</v>
      </c>
      <c r="E3102" s="0" t="n">
        <v>-4.54747350886464E-013</v>
      </c>
      <c r="G3102" s="0" t="n">
        <f aca="false">E3102*E3102</f>
        <v>2.06795153138257E-025</v>
      </c>
      <c r="I3102" s="0" t="n">
        <v>-4.54747350886464E-013</v>
      </c>
      <c r="K3102" s="0" t="n">
        <f aca="false">I3102*I3102</f>
        <v>2.06795153138257E-025</v>
      </c>
    </row>
    <row r="3103" customFormat="false" ht="12.75" hidden="false" customHeight="false" outlineLevel="0" collapsed="false">
      <c r="A3103" s="0" t="n">
        <v>-1.81898940354586E-012</v>
      </c>
      <c r="B3103" s="0" t="n">
        <v>55.6866231693034</v>
      </c>
      <c r="C3103" s="0" t="n">
        <f aca="false">A3103*A3103</f>
        <v>3.30872245021211E-024</v>
      </c>
      <c r="E3103" s="0" t="n">
        <v>0</v>
      </c>
      <c r="G3103" s="0" t="n">
        <f aca="false">E3103*E3103</f>
        <v>0</v>
      </c>
      <c r="I3103" s="0" t="n">
        <v>0</v>
      </c>
      <c r="K3103" s="0" t="n">
        <f aca="false">I3103*I3103</f>
        <v>0</v>
      </c>
    </row>
    <row r="3104" customFormat="false" ht="12.75" hidden="false" customHeight="false" outlineLevel="0" collapsed="false">
      <c r="A3104" s="0" t="n">
        <v>-1.36424205265939E-012</v>
      </c>
      <c r="B3104" s="0" t="n">
        <v>55.6956012625773</v>
      </c>
      <c r="C3104" s="0" t="n">
        <f aca="false">A3104*A3104</f>
        <v>1.86115637824431E-024</v>
      </c>
      <c r="E3104" s="0" t="n">
        <v>4.54747350886464E-013</v>
      </c>
      <c r="G3104" s="0" t="n">
        <f aca="false">E3104*E3104</f>
        <v>2.06795153138257E-025</v>
      </c>
      <c r="I3104" s="0" t="n">
        <v>4.54747350886464E-013</v>
      </c>
      <c r="K3104" s="0" t="n">
        <f aca="false">I3104*I3104</f>
        <v>2.06795153138257E-025</v>
      </c>
    </row>
    <row r="3105" customFormat="false" ht="12.75" hidden="false" customHeight="false" outlineLevel="0" collapsed="false">
      <c r="A3105" s="0" t="n">
        <v>-1.36424205265939E-012</v>
      </c>
      <c r="B3105" s="0" t="n">
        <v>55.7045779088218</v>
      </c>
      <c r="C3105" s="0" t="n">
        <f aca="false">A3105*A3105</f>
        <v>1.86115637824431E-024</v>
      </c>
      <c r="E3105" s="0" t="n">
        <v>4.54747350886464E-013</v>
      </c>
      <c r="G3105" s="0" t="n">
        <f aca="false">E3105*E3105</f>
        <v>2.06795153138257E-025</v>
      </c>
      <c r="I3105" s="0" t="n">
        <v>4.54747350886464E-013</v>
      </c>
      <c r="K3105" s="0" t="n">
        <f aca="false">I3105*I3105</f>
        <v>2.06795153138257E-025</v>
      </c>
    </row>
    <row r="3106" customFormat="false" ht="12.75" hidden="false" customHeight="false" outlineLevel="0" collapsed="false">
      <c r="A3106" s="0" t="n">
        <v>-1.36424205265939E-012</v>
      </c>
      <c r="B3106" s="0" t="n">
        <v>55.7135531087365</v>
      </c>
      <c r="C3106" s="0" t="n">
        <f aca="false">A3106*A3106</f>
        <v>1.86115637824431E-024</v>
      </c>
      <c r="E3106" s="0" t="n">
        <v>0</v>
      </c>
      <c r="G3106" s="0" t="n">
        <f aca="false">E3106*E3106</f>
        <v>0</v>
      </c>
      <c r="I3106" s="0" t="n">
        <v>0</v>
      </c>
      <c r="K3106" s="0" t="n">
        <f aca="false">I3106*I3106</f>
        <v>0</v>
      </c>
    </row>
    <row r="3107" customFormat="false" ht="12.75" hidden="false" customHeight="false" outlineLevel="0" collapsed="false">
      <c r="A3107" s="0" t="n">
        <v>-1.36424205265939E-012</v>
      </c>
      <c r="B3107" s="0" t="n">
        <v>55.7225268630201</v>
      </c>
      <c r="C3107" s="0" t="n">
        <f aca="false">A3107*A3107</f>
        <v>1.86115637824431E-024</v>
      </c>
      <c r="E3107" s="0" t="n">
        <v>0</v>
      </c>
      <c r="G3107" s="0" t="n">
        <f aca="false">E3107*E3107</f>
        <v>0</v>
      </c>
      <c r="I3107" s="0" t="n">
        <v>0</v>
      </c>
      <c r="K3107" s="0" t="n">
        <f aca="false">I3107*I3107</f>
        <v>0</v>
      </c>
    </row>
    <row r="3108" customFormat="false" ht="12.75" hidden="false" customHeight="false" outlineLevel="0" collapsed="false">
      <c r="A3108" s="0" t="n">
        <v>-1.36424205265939E-012</v>
      </c>
      <c r="B3108" s="0" t="n">
        <v>55.7314991723711</v>
      </c>
      <c r="C3108" s="0" t="n">
        <f aca="false">A3108*A3108</f>
        <v>1.86115637824431E-024</v>
      </c>
      <c r="E3108" s="0" t="n">
        <v>0</v>
      </c>
      <c r="G3108" s="0" t="n">
        <f aca="false">E3108*E3108</f>
        <v>0</v>
      </c>
      <c r="I3108" s="0" t="n">
        <v>0</v>
      </c>
      <c r="K3108" s="0" t="n">
        <f aca="false">I3108*I3108</f>
        <v>0</v>
      </c>
    </row>
    <row r="3109" customFormat="false" ht="12.75" hidden="false" customHeight="false" outlineLevel="0" collapsed="false">
      <c r="A3109" s="0" t="n">
        <v>-9.09494701772928E-013</v>
      </c>
      <c r="B3109" s="0" t="n">
        <v>55.7404700374871</v>
      </c>
      <c r="C3109" s="0" t="n">
        <f aca="false">A3109*A3109</f>
        <v>8.27180612553028E-025</v>
      </c>
      <c r="E3109" s="0" t="n">
        <v>4.54747350886464E-013</v>
      </c>
      <c r="G3109" s="0" t="n">
        <f aca="false">E3109*E3109</f>
        <v>2.06795153138257E-025</v>
      </c>
      <c r="I3109" s="0" t="n">
        <v>4.54747350886464E-013</v>
      </c>
      <c r="K3109" s="0" t="n">
        <f aca="false">I3109*I3109</f>
        <v>2.06795153138257E-025</v>
      </c>
    </row>
    <row r="3110" customFormat="false" ht="12.75" hidden="false" customHeight="false" outlineLevel="0" collapsed="false">
      <c r="A3110" s="0" t="n">
        <v>-1.36424205265939E-012</v>
      </c>
      <c r="B3110" s="0" t="n">
        <v>55.7494394590654</v>
      </c>
      <c r="C3110" s="0" t="n">
        <f aca="false">A3110*A3110</f>
        <v>1.86115637824431E-024</v>
      </c>
      <c r="E3110" s="0" t="n">
        <v>0</v>
      </c>
      <c r="G3110" s="0" t="n">
        <f aca="false">E3110*E3110</f>
        <v>0</v>
      </c>
      <c r="I3110" s="0" t="n">
        <v>0</v>
      </c>
      <c r="K3110" s="0" t="n">
        <f aca="false">I3110*I3110</f>
        <v>0</v>
      </c>
    </row>
    <row r="3111" customFormat="false" ht="12.75" hidden="false" customHeight="false" outlineLevel="0" collapsed="false">
      <c r="A3111" s="0" t="n">
        <v>-1.36424205265939E-012</v>
      </c>
      <c r="B3111" s="0" t="n">
        <v>55.7584074378026</v>
      </c>
      <c r="C3111" s="0" t="n">
        <f aca="false">A3111*A3111</f>
        <v>1.86115637824431E-024</v>
      </c>
      <c r="E3111" s="0" t="n">
        <v>0</v>
      </c>
      <c r="G3111" s="0" t="n">
        <f aca="false">E3111*E3111</f>
        <v>0</v>
      </c>
      <c r="I3111" s="0" t="n">
        <v>0</v>
      </c>
      <c r="K3111" s="0" t="n">
        <f aca="false">I3111*I3111</f>
        <v>0</v>
      </c>
    </row>
    <row r="3112" customFormat="false" ht="12.75" hidden="false" customHeight="false" outlineLevel="0" collapsed="false">
      <c r="A3112" s="0" t="n">
        <v>-9.09494701772928E-013</v>
      </c>
      <c r="B3112" s="0" t="n">
        <v>55.7673739743948</v>
      </c>
      <c r="C3112" s="0" t="n">
        <f aca="false">A3112*A3112</f>
        <v>8.27180612553028E-025</v>
      </c>
      <c r="E3112" s="0" t="n">
        <v>0</v>
      </c>
      <c r="G3112" s="0" t="n">
        <f aca="false">E3112*E3112</f>
        <v>0</v>
      </c>
      <c r="I3112" s="0" t="n">
        <v>0</v>
      </c>
      <c r="K3112" s="0" t="n">
        <f aca="false">I3112*I3112</f>
        <v>0</v>
      </c>
    </row>
    <row r="3113" customFormat="false" ht="12.75" hidden="false" customHeight="false" outlineLevel="0" collapsed="false">
      <c r="A3113" s="0" t="n">
        <v>-1.81898940354586E-012</v>
      </c>
      <c r="B3113" s="0" t="n">
        <v>55.7763390695374</v>
      </c>
      <c r="C3113" s="0" t="n">
        <f aca="false">A3113*A3113</f>
        <v>3.30872245021211E-024</v>
      </c>
      <c r="E3113" s="0" t="n">
        <v>0</v>
      </c>
      <c r="G3113" s="0" t="n">
        <f aca="false">E3113*E3113</f>
        <v>0</v>
      </c>
      <c r="I3113" s="0" t="n">
        <v>0</v>
      </c>
      <c r="K3113" s="0" t="n">
        <f aca="false">I3113*I3113</f>
        <v>0</v>
      </c>
    </row>
    <row r="3114" customFormat="false" ht="12.75" hidden="false" customHeight="false" outlineLevel="0" collapsed="false">
      <c r="A3114" s="0" t="n">
        <v>-1.36424205265939E-012</v>
      </c>
      <c r="B3114" s="0" t="n">
        <v>55.7853027239254</v>
      </c>
      <c r="C3114" s="0" t="n">
        <f aca="false">A3114*A3114</f>
        <v>1.86115637824431E-024</v>
      </c>
      <c r="E3114" s="0" t="n">
        <v>0</v>
      </c>
      <c r="G3114" s="0" t="n">
        <f aca="false">E3114*E3114</f>
        <v>0</v>
      </c>
      <c r="I3114" s="0" t="n">
        <v>0</v>
      </c>
      <c r="K3114" s="0" t="n">
        <f aca="false">I3114*I3114</f>
        <v>0</v>
      </c>
    </row>
    <row r="3115" customFormat="false" ht="12.75" hidden="false" customHeight="false" outlineLevel="0" collapsed="false">
      <c r="A3115" s="0" t="n">
        <v>-1.36424205265939E-012</v>
      </c>
      <c r="B3115" s="0" t="n">
        <v>55.7942649382533</v>
      </c>
      <c r="C3115" s="0" t="n">
        <f aca="false">A3115*A3115</f>
        <v>1.86115637824431E-024</v>
      </c>
      <c r="E3115" s="0" t="n">
        <v>0</v>
      </c>
      <c r="G3115" s="0" t="n">
        <f aca="false">E3115*E3115</f>
        <v>0</v>
      </c>
      <c r="I3115" s="0" t="n">
        <v>0</v>
      </c>
      <c r="K3115" s="0" t="n">
        <f aca="false">I3115*I3115</f>
        <v>0</v>
      </c>
    </row>
    <row r="3116" customFormat="false" ht="12.75" hidden="false" customHeight="false" outlineLevel="0" collapsed="false">
      <c r="A3116" s="0" t="n">
        <v>-1.36424205265939E-012</v>
      </c>
      <c r="B3116" s="0" t="n">
        <v>55.8032257132148</v>
      </c>
      <c r="C3116" s="0" t="n">
        <f aca="false">A3116*A3116</f>
        <v>1.86115637824431E-024</v>
      </c>
      <c r="E3116" s="0" t="n">
        <v>0</v>
      </c>
      <c r="G3116" s="0" t="n">
        <f aca="false">E3116*E3116</f>
        <v>0</v>
      </c>
      <c r="I3116" s="0" t="n">
        <v>0</v>
      </c>
      <c r="K3116" s="0" t="n">
        <f aca="false">I3116*I3116</f>
        <v>0</v>
      </c>
    </row>
    <row r="3117" customFormat="false" ht="12.75" hidden="false" customHeight="false" outlineLevel="0" collapsed="false">
      <c r="A3117" s="0" t="n">
        <v>-9.09494701772928E-013</v>
      </c>
      <c r="B3117" s="0" t="n">
        <v>55.8121850495033</v>
      </c>
      <c r="C3117" s="0" t="n">
        <f aca="false">A3117*A3117</f>
        <v>8.27180612553028E-025</v>
      </c>
      <c r="E3117" s="0" t="n">
        <v>4.54747350886464E-013</v>
      </c>
      <c r="G3117" s="0" t="n">
        <f aca="false">E3117*E3117</f>
        <v>2.06795153138257E-025</v>
      </c>
      <c r="I3117" s="0" t="n">
        <v>4.54747350886464E-013</v>
      </c>
      <c r="K3117" s="0" t="n">
        <f aca="false">I3117*I3117</f>
        <v>2.06795153138257E-025</v>
      </c>
    </row>
    <row r="3118" customFormat="false" ht="12.75" hidden="false" customHeight="false" outlineLevel="0" collapsed="false">
      <c r="A3118" s="0" t="n">
        <v>-1.81898940354586E-012</v>
      </c>
      <c r="B3118" s="0" t="n">
        <v>55.8211429478115</v>
      </c>
      <c r="C3118" s="0" t="n">
        <f aca="false">A3118*A3118</f>
        <v>3.30872245021211E-024</v>
      </c>
      <c r="E3118" s="0" t="n">
        <v>4.54747350886464E-013</v>
      </c>
      <c r="G3118" s="0" t="n">
        <f aca="false">E3118*E3118</f>
        <v>2.06795153138257E-025</v>
      </c>
      <c r="I3118" s="0" t="n">
        <v>4.54747350886464E-013</v>
      </c>
      <c r="K3118" s="0" t="n">
        <f aca="false">I3118*I3118</f>
        <v>2.06795153138257E-025</v>
      </c>
    </row>
    <row r="3119" customFormat="false" ht="12.75" hidden="false" customHeight="false" outlineLevel="0" collapsed="false">
      <c r="A3119" s="0" t="n">
        <v>-1.81898940354586E-012</v>
      </c>
      <c r="B3119" s="0" t="n">
        <v>55.8300994088315</v>
      </c>
      <c r="C3119" s="0" t="n">
        <f aca="false">A3119*A3119</f>
        <v>3.30872245021211E-024</v>
      </c>
      <c r="E3119" s="0" t="n">
        <v>4.54747350886464E-013</v>
      </c>
      <c r="G3119" s="0" t="n">
        <f aca="false">E3119*E3119</f>
        <v>2.06795153138257E-025</v>
      </c>
      <c r="I3119" s="0" t="n">
        <v>4.54747350886464E-013</v>
      </c>
      <c r="K3119" s="0" t="n">
        <f aca="false">I3119*I3119</f>
        <v>2.06795153138257E-025</v>
      </c>
    </row>
    <row r="3120" customFormat="false" ht="12.75" hidden="false" customHeight="false" outlineLevel="0" collapsed="false">
      <c r="A3120" s="0" t="n">
        <v>-1.36424205265939E-012</v>
      </c>
      <c r="B3120" s="0" t="n">
        <v>55.8390544332549</v>
      </c>
      <c r="C3120" s="0" t="n">
        <f aca="false">A3120*A3120</f>
        <v>1.86115637824431E-024</v>
      </c>
      <c r="E3120" s="0" t="n">
        <v>0</v>
      </c>
      <c r="G3120" s="0" t="n">
        <f aca="false">E3120*E3120</f>
        <v>0</v>
      </c>
      <c r="I3120" s="0" t="n">
        <v>0</v>
      </c>
      <c r="K3120" s="0" t="n">
        <f aca="false">I3120*I3120</f>
        <v>0</v>
      </c>
    </row>
    <row r="3121" customFormat="false" ht="12.75" hidden="false" customHeight="false" outlineLevel="0" collapsed="false">
      <c r="A3121" s="0" t="n">
        <v>-1.36424205265939E-012</v>
      </c>
      <c r="B3121" s="0" t="n">
        <v>55.8480080217728</v>
      </c>
      <c r="C3121" s="0" t="n">
        <f aca="false">A3121*A3121</f>
        <v>1.86115637824431E-024</v>
      </c>
      <c r="E3121" s="0" t="n">
        <v>-4.54747350886464E-013</v>
      </c>
      <c r="G3121" s="0" t="n">
        <f aca="false">E3121*E3121</f>
        <v>2.06795153138257E-025</v>
      </c>
      <c r="I3121" s="0" t="n">
        <v>-4.54747350886464E-013</v>
      </c>
      <c r="K3121" s="0" t="n">
        <f aca="false">I3121*I3121</f>
        <v>2.06795153138257E-025</v>
      </c>
    </row>
    <row r="3122" customFormat="false" ht="12.75" hidden="false" customHeight="false" outlineLevel="0" collapsed="false">
      <c r="A3122" s="0" t="n">
        <v>-1.36424205265939E-012</v>
      </c>
      <c r="B3122" s="0" t="n">
        <v>55.8569601750758</v>
      </c>
      <c r="C3122" s="0" t="n">
        <f aca="false">A3122*A3122</f>
        <v>1.86115637824431E-024</v>
      </c>
      <c r="E3122" s="0" t="n">
        <v>0</v>
      </c>
      <c r="G3122" s="0" t="n">
        <f aca="false">E3122*E3122</f>
        <v>0</v>
      </c>
      <c r="I3122" s="0" t="n">
        <v>0</v>
      </c>
      <c r="K3122" s="0" t="n">
        <f aca="false">I3122*I3122</f>
        <v>0</v>
      </c>
    </row>
    <row r="3123" customFormat="false" ht="12.75" hidden="false" customHeight="false" outlineLevel="0" collapsed="false">
      <c r="A3123" s="0" t="n">
        <v>-1.81898940354586E-012</v>
      </c>
      <c r="B3123" s="0" t="n">
        <v>55.8659108938537</v>
      </c>
      <c r="C3123" s="0" t="n">
        <f aca="false">A3123*A3123</f>
        <v>3.30872245021211E-024</v>
      </c>
      <c r="E3123" s="0" t="n">
        <v>0</v>
      </c>
      <c r="G3123" s="0" t="n">
        <f aca="false">E3123*E3123</f>
        <v>0</v>
      </c>
      <c r="I3123" s="0" t="n">
        <v>0</v>
      </c>
      <c r="K3123" s="0" t="n">
        <f aca="false">I3123*I3123</f>
        <v>0</v>
      </c>
    </row>
    <row r="3124" customFormat="false" ht="12.75" hidden="false" customHeight="false" outlineLevel="0" collapsed="false">
      <c r="A3124" s="0" t="n">
        <v>-1.36424205265939E-012</v>
      </c>
      <c r="B3124" s="0" t="n">
        <v>55.874860178796</v>
      </c>
      <c r="C3124" s="0" t="n">
        <f aca="false">A3124*A3124</f>
        <v>1.86115637824431E-024</v>
      </c>
      <c r="E3124" s="0" t="n">
        <v>-4.54747350886464E-013</v>
      </c>
      <c r="G3124" s="0" t="n">
        <f aca="false">E3124*E3124</f>
        <v>2.06795153138257E-025</v>
      </c>
      <c r="I3124" s="0" t="n">
        <v>-4.54747350886464E-013</v>
      </c>
      <c r="K3124" s="0" t="n">
        <f aca="false">I3124*I3124</f>
        <v>2.06795153138257E-025</v>
      </c>
    </row>
    <row r="3125" customFormat="false" ht="12.75" hidden="false" customHeight="false" outlineLevel="0" collapsed="false">
      <c r="A3125" s="0" t="n">
        <v>-1.81898940354586E-012</v>
      </c>
      <c r="B3125" s="0" t="n">
        <v>55.8838080305915</v>
      </c>
      <c r="C3125" s="0" t="n">
        <f aca="false">A3125*A3125</f>
        <v>3.30872245021211E-024</v>
      </c>
      <c r="E3125" s="0" t="n">
        <v>0</v>
      </c>
      <c r="G3125" s="0" t="n">
        <f aca="false">E3125*E3125</f>
        <v>0</v>
      </c>
      <c r="I3125" s="0" t="n">
        <v>0</v>
      </c>
      <c r="K3125" s="0" t="n">
        <f aca="false">I3125*I3125</f>
        <v>0</v>
      </c>
    </row>
    <row r="3126" customFormat="false" ht="12.75" hidden="false" customHeight="false" outlineLevel="0" collapsed="false">
      <c r="A3126" s="0" t="n">
        <v>-1.81898940354586E-012</v>
      </c>
      <c r="B3126" s="0" t="n">
        <v>55.8927544499285</v>
      </c>
      <c r="C3126" s="0" t="n">
        <f aca="false">A3126*A3126</f>
        <v>3.30872245021211E-024</v>
      </c>
      <c r="E3126" s="0" t="n">
        <v>0</v>
      </c>
      <c r="G3126" s="0" t="n">
        <f aca="false">E3126*E3126</f>
        <v>0</v>
      </c>
      <c r="I3126" s="0" t="n">
        <v>0</v>
      </c>
      <c r="K3126" s="0" t="n">
        <f aca="false">I3126*I3126</f>
        <v>0</v>
      </c>
    </row>
    <row r="3127" customFormat="false" ht="12.75" hidden="false" customHeight="false" outlineLevel="0" collapsed="false">
      <c r="A3127" s="0" t="n">
        <v>-1.36424205265939E-012</v>
      </c>
      <c r="B3127" s="0" t="n">
        <v>55.9016994374948</v>
      </c>
      <c r="C3127" s="0" t="n">
        <f aca="false">A3127*A3127</f>
        <v>1.86115637824431E-024</v>
      </c>
      <c r="E3127" s="0" t="n">
        <v>0</v>
      </c>
      <c r="G3127" s="0" t="n">
        <f aca="false">E3127*E3127</f>
        <v>0</v>
      </c>
      <c r="I3127" s="0" t="n">
        <v>0</v>
      </c>
      <c r="K3127" s="0" t="n">
        <f aca="false">I3127*I3127</f>
        <v>0</v>
      </c>
    </row>
    <row r="3128" customFormat="false" ht="12.75" hidden="false" customHeight="false" outlineLevel="0" collapsed="false">
      <c r="A3128" s="0" t="n">
        <v>-1.81898940354586E-012</v>
      </c>
      <c r="B3128" s="0" t="n">
        <v>55.9106429939775</v>
      </c>
      <c r="C3128" s="0" t="n">
        <f aca="false">A3128*A3128</f>
        <v>3.30872245021211E-024</v>
      </c>
      <c r="E3128" s="0" t="n">
        <v>0</v>
      </c>
      <c r="G3128" s="0" t="n">
        <f aca="false">E3128*E3128</f>
        <v>0</v>
      </c>
      <c r="I3128" s="0" t="n">
        <v>0</v>
      </c>
      <c r="K3128" s="0" t="n">
        <f aca="false">I3128*I3128</f>
        <v>0</v>
      </c>
    </row>
    <row r="3129" customFormat="false" ht="12.75" hidden="false" customHeight="false" outlineLevel="0" collapsed="false">
      <c r="A3129" s="0" t="n">
        <v>-1.81898940354586E-012</v>
      </c>
      <c r="B3129" s="0" t="n">
        <v>55.9195851200633</v>
      </c>
      <c r="C3129" s="0" t="n">
        <f aca="false">A3129*A3129</f>
        <v>3.30872245021211E-024</v>
      </c>
      <c r="E3129" s="0" t="n">
        <v>4.54747350886464E-013</v>
      </c>
      <c r="G3129" s="0" t="n">
        <f aca="false">E3129*E3129</f>
        <v>2.06795153138257E-025</v>
      </c>
      <c r="I3129" s="0" t="n">
        <v>4.54747350886464E-013</v>
      </c>
      <c r="K3129" s="0" t="n">
        <f aca="false">I3129*I3129</f>
        <v>2.06795153138257E-025</v>
      </c>
    </row>
    <row r="3130" customFormat="false" ht="12.75" hidden="false" customHeight="false" outlineLevel="0" collapsed="false">
      <c r="A3130" s="0" t="n">
        <v>-1.81898940354586E-012</v>
      </c>
      <c r="B3130" s="0" t="n">
        <v>55.9285258164383</v>
      </c>
      <c r="C3130" s="0" t="n">
        <f aca="false">A3130*A3130</f>
        <v>3.30872245021211E-024</v>
      </c>
      <c r="E3130" s="0" t="n">
        <v>0</v>
      </c>
      <c r="G3130" s="0" t="n">
        <f aca="false">E3130*E3130</f>
        <v>0</v>
      </c>
      <c r="I3130" s="0" t="n">
        <v>0</v>
      </c>
      <c r="K3130" s="0" t="n">
        <f aca="false">I3130*I3130</f>
        <v>0</v>
      </c>
    </row>
    <row r="3131" customFormat="false" ht="12.75" hidden="false" customHeight="false" outlineLevel="0" collapsed="false">
      <c r="A3131" s="0" t="n">
        <v>-1.36424205265939E-012</v>
      </c>
      <c r="B3131" s="0" t="n">
        <v>55.937465083788</v>
      </c>
      <c r="C3131" s="0" t="n">
        <f aca="false">A3131*A3131</f>
        <v>1.86115637824431E-024</v>
      </c>
      <c r="E3131" s="0" t="n">
        <v>0</v>
      </c>
      <c r="G3131" s="0" t="n">
        <f aca="false">E3131*E3131</f>
        <v>0</v>
      </c>
      <c r="I3131" s="0" t="n">
        <v>0</v>
      </c>
      <c r="K3131" s="0" t="n">
        <f aca="false">I3131*I3131</f>
        <v>0</v>
      </c>
    </row>
    <row r="3132" customFormat="false" ht="12.75" hidden="false" customHeight="false" outlineLevel="0" collapsed="false">
      <c r="A3132" s="0" t="n">
        <v>-1.81898940354586E-012</v>
      </c>
      <c r="B3132" s="0" t="n">
        <v>55.9464029227975</v>
      </c>
      <c r="C3132" s="0" t="n">
        <f aca="false">A3132*A3132</f>
        <v>3.30872245021211E-024</v>
      </c>
      <c r="E3132" s="0" t="n">
        <v>4.54747350886464E-013</v>
      </c>
      <c r="G3132" s="0" t="n">
        <f aca="false">E3132*E3132</f>
        <v>2.06795153138257E-025</v>
      </c>
      <c r="I3132" s="0" t="n">
        <v>4.54747350886464E-013</v>
      </c>
      <c r="K3132" s="0" t="n">
        <f aca="false">I3132*I3132</f>
        <v>2.06795153138257E-025</v>
      </c>
    </row>
    <row r="3133" customFormat="false" ht="12.75" hidden="false" customHeight="false" outlineLevel="0" collapsed="false">
      <c r="A3133" s="0" t="n">
        <v>-9.09494701772928E-013</v>
      </c>
      <c r="B3133" s="0" t="n">
        <v>55.9553393341511</v>
      </c>
      <c r="C3133" s="0" t="n">
        <f aca="false">A3133*A3133</f>
        <v>8.27180612553028E-025</v>
      </c>
      <c r="E3133" s="0" t="n">
        <v>4.54747350886464E-013</v>
      </c>
      <c r="G3133" s="0" t="n">
        <f aca="false">E3133*E3133</f>
        <v>2.06795153138257E-025</v>
      </c>
      <c r="I3133" s="0" t="n">
        <v>4.54747350886464E-013</v>
      </c>
      <c r="K3133" s="0" t="n">
        <f aca="false">I3133*I3133</f>
        <v>2.06795153138257E-025</v>
      </c>
    </row>
    <row r="3134" customFormat="false" ht="12.75" hidden="false" customHeight="false" outlineLevel="0" collapsed="false">
      <c r="A3134" s="0" t="n">
        <v>-1.81898940354586E-012</v>
      </c>
      <c r="B3134" s="0" t="n">
        <v>55.9642743185329</v>
      </c>
      <c r="C3134" s="0" t="n">
        <f aca="false">A3134*A3134</f>
        <v>3.30872245021211E-024</v>
      </c>
      <c r="E3134" s="0" t="n">
        <v>4.54747350886464E-013</v>
      </c>
      <c r="G3134" s="0" t="n">
        <f aca="false">E3134*E3134</f>
        <v>2.06795153138257E-025</v>
      </c>
      <c r="I3134" s="0" t="n">
        <v>4.54747350886464E-013</v>
      </c>
      <c r="K3134" s="0" t="n">
        <f aca="false">I3134*I3134</f>
        <v>2.06795153138257E-025</v>
      </c>
    </row>
    <row r="3135" customFormat="false" ht="12.75" hidden="false" customHeight="false" outlineLevel="0" collapsed="false">
      <c r="A3135" s="0" t="n">
        <v>-1.81898940354586E-012</v>
      </c>
      <c r="B3135" s="0" t="n">
        <v>55.9732078766261</v>
      </c>
      <c r="C3135" s="0" t="n">
        <f aca="false">A3135*A3135</f>
        <v>3.30872245021211E-024</v>
      </c>
      <c r="E3135" s="0" t="n">
        <v>4.54747350886464E-013</v>
      </c>
      <c r="G3135" s="0" t="n">
        <f aca="false">E3135*E3135</f>
        <v>2.06795153138257E-025</v>
      </c>
      <c r="I3135" s="0" t="n">
        <v>4.54747350886464E-013</v>
      </c>
      <c r="K3135" s="0" t="n">
        <f aca="false">I3135*I3135</f>
        <v>2.06795153138257E-025</v>
      </c>
    </row>
    <row r="3136" customFormat="false" ht="12.75" hidden="false" customHeight="false" outlineLevel="0" collapsed="false">
      <c r="A3136" s="0" t="n">
        <v>-1.81898940354586E-012</v>
      </c>
      <c r="B3136" s="0" t="n">
        <v>55.9821400091136</v>
      </c>
      <c r="C3136" s="0" t="n">
        <f aca="false">A3136*A3136</f>
        <v>3.30872245021211E-024</v>
      </c>
      <c r="E3136" s="0" t="n">
        <v>0</v>
      </c>
      <c r="G3136" s="0" t="n">
        <f aca="false">E3136*E3136</f>
        <v>0</v>
      </c>
      <c r="I3136" s="0" t="n">
        <v>0</v>
      </c>
      <c r="K3136" s="0" t="n">
        <f aca="false">I3136*I3136</f>
        <v>0</v>
      </c>
    </row>
    <row r="3137" customFormat="false" ht="12.75" hidden="false" customHeight="false" outlineLevel="0" collapsed="false">
      <c r="A3137" s="0" t="n">
        <v>-1.81898940354586E-012</v>
      </c>
      <c r="B3137" s="0" t="n">
        <v>55.9910707166777</v>
      </c>
      <c r="C3137" s="0" t="n">
        <f aca="false">A3137*A3137</f>
        <v>3.30872245021211E-024</v>
      </c>
      <c r="E3137" s="0" t="n">
        <v>4.54747350886464E-013</v>
      </c>
      <c r="G3137" s="0" t="n">
        <f aca="false">E3137*E3137</f>
        <v>2.06795153138257E-025</v>
      </c>
      <c r="I3137" s="0" t="n">
        <v>4.54747350886464E-013</v>
      </c>
      <c r="K3137" s="0" t="n">
        <f aca="false">I3137*I3137</f>
        <v>2.06795153138257E-025</v>
      </c>
    </row>
    <row r="3138" customFormat="false" ht="12.75" hidden="false" customHeight="false" outlineLevel="0" collapsed="false">
      <c r="A3138" s="0" t="n">
        <v>-1.81898940354586E-012</v>
      </c>
      <c r="B3138" s="0" t="n">
        <v>56</v>
      </c>
      <c r="C3138" s="0" t="n">
        <f aca="false">A3138*A3138</f>
        <v>3.30872245021211E-024</v>
      </c>
      <c r="E3138" s="0" t="n">
        <v>0</v>
      </c>
      <c r="G3138" s="0" t="n">
        <f aca="false">E3138*E3138</f>
        <v>0</v>
      </c>
      <c r="I3138" s="0" t="n">
        <v>0</v>
      </c>
      <c r="K3138" s="0" t="n">
        <f aca="false">I3138*I3138</f>
        <v>0</v>
      </c>
    </row>
    <row r="3139" customFormat="false" ht="12.75" hidden="false" customHeight="false" outlineLevel="0" collapsed="false">
      <c r="A3139" s="0" t="n">
        <v>-1.36424205265939E-012</v>
      </c>
      <c r="B3139" s="0" t="n">
        <v>56.0089278597618</v>
      </c>
      <c r="C3139" s="0" t="n">
        <f aca="false">A3139*A3139</f>
        <v>1.86115637824431E-024</v>
      </c>
      <c r="E3139" s="0" t="n">
        <v>-4.54747350886464E-013</v>
      </c>
      <c r="G3139" s="0" t="n">
        <f aca="false">E3139*E3139</f>
        <v>2.06795153138257E-025</v>
      </c>
      <c r="I3139" s="0" t="n">
        <v>-4.54747350886464E-013</v>
      </c>
      <c r="K3139" s="0" t="n">
        <f aca="false">I3139*I3139</f>
        <v>2.06795153138257E-025</v>
      </c>
    </row>
    <row r="3140" customFormat="false" ht="12.75" hidden="false" customHeight="false" outlineLevel="0" collapsed="false">
      <c r="A3140" s="0" t="n">
        <v>-1.81898940354586E-012</v>
      </c>
      <c r="B3140" s="0" t="n">
        <v>56.0178542966437</v>
      </c>
      <c r="C3140" s="0" t="n">
        <f aca="false">A3140*A3140</f>
        <v>3.30872245021211E-024</v>
      </c>
      <c r="E3140" s="0" t="n">
        <v>4.54747350886464E-013</v>
      </c>
      <c r="G3140" s="0" t="n">
        <f aca="false">E3140*E3140</f>
        <v>2.06795153138257E-025</v>
      </c>
      <c r="I3140" s="0" t="n">
        <v>4.54747350886464E-013</v>
      </c>
      <c r="K3140" s="0" t="n">
        <f aca="false">I3140*I3140</f>
        <v>2.06795153138257E-025</v>
      </c>
    </row>
    <row r="3141" customFormat="false" ht="12.75" hidden="false" customHeight="false" outlineLevel="0" collapsed="false">
      <c r="A3141" s="0" t="n">
        <v>-1.81898940354586E-012</v>
      </c>
      <c r="B3141" s="0" t="n">
        <v>56.0267793113258</v>
      </c>
      <c r="C3141" s="0" t="n">
        <f aca="false">A3141*A3141</f>
        <v>3.30872245021211E-024</v>
      </c>
      <c r="E3141" s="0" t="n">
        <v>-4.54747350886464E-013</v>
      </c>
      <c r="G3141" s="0" t="n">
        <f aca="false">E3141*E3141</f>
        <v>2.06795153138257E-025</v>
      </c>
      <c r="I3141" s="0" t="n">
        <v>-4.54747350886464E-013</v>
      </c>
      <c r="K3141" s="0" t="n">
        <f aca="false">I3141*I3141</f>
        <v>2.06795153138257E-025</v>
      </c>
    </row>
    <row r="3142" customFormat="false" ht="12.75" hidden="false" customHeight="false" outlineLevel="0" collapsed="false">
      <c r="A3142" s="0" t="n">
        <v>-1.81898940354586E-012</v>
      </c>
      <c r="B3142" s="0" t="n">
        <v>56.0357029044876</v>
      </c>
      <c r="C3142" s="0" t="n">
        <f aca="false">A3142*A3142</f>
        <v>3.30872245021211E-024</v>
      </c>
      <c r="E3142" s="0" t="n">
        <v>0</v>
      </c>
      <c r="G3142" s="0" t="n">
        <f aca="false">E3142*E3142</f>
        <v>0</v>
      </c>
      <c r="I3142" s="0" t="n">
        <v>0</v>
      </c>
      <c r="K3142" s="0" t="n">
        <f aca="false">I3142*I3142</f>
        <v>0</v>
      </c>
    </row>
    <row r="3143" customFormat="false" ht="12.75" hidden="false" customHeight="false" outlineLevel="0" collapsed="false">
      <c r="A3143" s="0" t="n">
        <v>-1.81898940354586E-012</v>
      </c>
      <c r="B3143" s="0" t="n">
        <v>56.0446250768082</v>
      </c>
      <c r="C3143" s="0" t="n">
        <f aca="false">A3143*A3143</f>
        <v>3.30872245021211E-024</v>
      </c>
      <c r="E3143" s="0" t="n">
        <v>-4.54747350886464E-013</v>
      </c>
      <c r="G3143" s="0" t="n">
        <f aca="false">E3143*E3143</f>
        <v>2.06795153138257E-025</v>
      </c>
      <c r="I3143" s="0" t="n">
        <v>-4.54747350886464E-013</v>
      </c>
      <c r="K3143" s="0" t="n">
        <f aca="false">I3143*I3143</f>
        <v>2.06795153138257E-025</v>
      </c>
    </row>
    <row r="3144" customFormat="false" ht="12.75" hidden="false" customHeight="false" outlineLevel="0" collapsed="false">
      <c r="A3144" s="0" t="n">
        <v>-1.36424205265939E-012</v>
      </c>
      <c r="B3144" s="0" t="n">
        <v>56.0535458289661</v>
      </c>
      <c r="C3144" s="0" t="n">
        <f aca="false">A3144*A3144</f>
        <v>1.86115637824431E-024</v>
      </c>
      <c r="E3144" s="0" t="n">
        <v>0</v>
      </c>
      <c r="G3144" s="0" t="n">
        <f aca="false">E3144*E3144</f>
        <v>0</v>
      </c>
      <c r="I3144" s="0" t="n">
        <v>0</v>
      </c>
      <c r="K3144" s="0" t="n">
        <f aca="false">I3144*I3144</f>
        <v>0</v>
      </c>
    </row>
    <row r="3145" customFormat="false" ht="12.75" hidden="false" customHeight="false" outlineLevel="0" collapsed="false">
      <c r="A3145" s="0" t="n">
        <v>-2.27373675443232E-012</v>
      </c>
      <c r="B3145" s="0" t="n">
        <v>56.0624651616391</v>
      </c>
      <c r="C3145" s="0" t="n">
        <f aca="false">A3145*A3145</f>
        <v>5.16987882845642E-024</v>
      </c>
      <c r="E3145" s="0" t="n">
        <v>0</v>
      </c>
      <c r="G3145" s="0" t="n">
        <f aca="false">E3145*E3145</f>
        <v>0</v>
      </c>
      <c r="I3145" s="0" t="n">
        <v>0</v>
      </c>
      <c r="K3145" s="0" t="n">
        <f aca="false">I3145*I3145</f>
        <v>0</v>
      </c>
    </row>
    <row r="3146" customFormat="false" ht="12.75" hidden="false" customHeight="false" outlineLevel="0" collapsed="false">
      <c r="A3146" s="0" t="n">
        <v>-1.81898940354586E-012</v>
      </c>
      <c r="B3146" s="0" t="n">
        <v>56.0713830755048</v>
      </c>
      <c r="C3146" s="0" t="n">
        <f aca="false">A3146*A3146</f>
        <v>3.30872245021211E-024</v>
      </c>
      <c r="E3146" s="0" t="n">
        <v>-4.54747350886464E-013</v>
      </c>
      <c r="G3146" s="0" t="n">
        <f aca="false">E3146*E3146</f>
        <v>2.06795153138257E-025</v>
      </c>
      <c r="I3146" s="0" t="n">
        <v>-4.54747350886464E-013</v>
      </c>
      <c r="K3146" s="0" t="n">
        <f aca="false">I3146*I3146</f>
        <v>2.06795153138257E-025</v>
      </c>
    </row>
    <row r="3147" customFormat="false" ht="12.75" hidden="false" customHeight="false" outlineLevel="0" collapsed="false">
      <c r="A3147" s="0" t="n">
        <v>-1.81898940354586E-012</v>
      </c>
      <c r="B3147" s="0" t="n">
        <v>56.0802995712398</v>
      </c>
      <c r="C3147" s="0" t="n">
        <f aca="false">A3147*A3147</f>
        <v>3.30872245021211E-024</v>
      </c>
      <c r="E3147" s="0" t="n">
        <v>-4.54747350886464E-013</v>
      </c>
      <c r="G3147" s="0" t="n">
        <f aca="false">E3147*E3147</f>
        <v>2.06795153138257E-025</v>
      </c>
      <c r="I3147" s="0" t="n">
        <v>-4.54747350886464E-013</v>
      </c>
      <c r="K3147" s="0" t="n">
        <f aca="false">I3147*I3147</f>
        <v>2.06795153138257E-025</v>
      </c>
    </row>
    <row r="3148" customFormat="false" ht="12.75" hidden="false" customHeight="false" outlineLevel="0" collapsed="false">
      <c r="A3148" s="0" t="n">
        <v>-1.81898940354586E-012</v>
      </c>
      <c r="B3148" s="0" t="n">
        <v>56.0892146495207</v>
      </c>
      <c r="C3148" s="0" t="n">
        <f aca="false">A3148*A3148</f>
        <v>3.30872245021211E-024</v>
      </c>
      <c r="E3148" s="0" t="n">
        <v>0</v>
      </c>
      <c r="G3148" s="0" t="n">
        <f aca="false">E3148*E3148</f>
        <v>0</v>
      </c>
      <c r="I3148" s="0" t="n">
        <v>0</v>
      </c>
      <c r="K3148" s="0" t="n">
        <f aca="false">I3148*I3148</f>
        <v>0</v>
      </c>
    </row>
    <row r="3149" customFormat="false" ht="12.75" hidden="false" customHeight="false" outlineLevel="0" collapsed="false">
      <c r="A3149" s="0" t="n">
        <v>-1.36424205265939E-012</v>
      </c>
      <c r="B3149" s="0" t="n">
        <v>56.098128311023</v>
      </c>
      <c r="C3149" s="0" t="n">
        <f aca="false">A3149*A3149</f>
        <v>1.86115637824431E-024</v>
      </c>
      <c r="E3149" s="0" t="n">
        <v>0</v>
      </c>
      <c r="G3149" s="0" t="n">
        <f aca="false">E3149*E3149</f>
        <v>0</v>
      </c>
      <c r="I3149" s="0" t="n">
        <v>0</v>
      </c>
      <c r="K3149" s="0" t="n">
        <f aca="false">I3149*I3149</f>
        <v>0</v>
      </c>
    </row>
    <row r="3150" customFormat="false" ht="12.75" hidden="false" customHeight="false" outlineLevel="0" collapsed="false">
      <c r="A3150" s="0" t="n">
        <v>-2.27373675443232E-012</v>
      </c>
      <c r="B3150" s="0" t="n">
        <v>56.1070405564222</v>
      </c>
      <c r="C3150" s="0" t="n">
        <f aca="false">A3150*A3150</f>
        <v>5.16987882845642E-024</v>
      </c>
      <c r="E3150" s="0" t="n">
        <v>0</v>
      </c>
      <c r="G3150" s="0" t="n">
        <f aca="false">E3150*E3150</f>
        <v>0</v>
      </c>
      <c r="I3150" s="0" t="n">
        <v>0</v>
      </c>
      <c r="K3150" s="0" t="n">
        <f aca="false">I3150*I3150</f>
        <v>0</v>
      </c>
    </row>
    <row r="3151" customFormat="false" ht="12.75" hidden="false" customHeight="false" outlineLevel="0" collapsed="false">
      <c r="A3151" s="0" t="n">
        <v>-1.81898940354586E-012</v>
      </c>
      <c r="B3151" s="0" t="n">
        <v>56.1159513863928</v>
      </c>
      <c r="C3151" s="0" t="n">
        <f aca="false">A3151*A3151</f>
        <v>3.30872245021211E-024</v>
      </c>
      <c r="E3151" s="0" t="n">
        <v>0</v>
      </c>
      <c r="G3151" s="0" t="n">
        <f aca="false">E3151*E3151</f>
        <v>0</v>
      </c>
      <c r="I3151" s="0" t="n">
        <v>0</v>
      </c>
      <c r="K3151" s="0" t="n">
        <f aca="false">I3151*I3151</f>
        <v>0</v>
      </c>
    </row>
    <row r="3152" customFormat="false" ht="12.75" hidden="false" customHeight="false" outlineLevel="0" collapsed="false">
      <c r="A3152" s="0" t="n">
        <v>-1.81898940354586E-012</v>
      </c>
      <c r="B3152" s="0" t="n">
        <v>56.1248608016091</v>
      </c>
      <c r="C3152" s="0" t="n">
        <f aca="false">A3152*A3152</f>
        <v>3.30872245021211E-024</v>
      </c>
      <c r="E3152" s="0" t="n">
        <v>-4.54747350886464E-013</v>
      </c>
      <c r="G3152" s="0" t="n">
        <f aca="false">E3152*E3152</f>
        <v>2.06795153138257E-025</v>
      </c>
      <c r="I3152" s="0" t="n">
        <v>-4.54747350886464E-013</v>
      </c>
      <c r="K3152" s="0" t="n">
        <f aca="false">I3152*I3152</f>
        <v>2.06795153138257E-025</v>
      </c>
    </row>
    <row r="3153" customFormat="false" ht="12.75" hidden="false" customHeight="false" outlineLevel="0" collapsed="false">
      <c r="A3153" s="0" t="n">
        <v>-1.81898940354586E-012</v>
      </c>
      <c r="B3153" s="0" t="n">
        <v>56.1337688027448</v>
      </c>
      <c r="C3153" s="0" t="n">
        <f aca="false">A3153*A3153</f>
        <v>3.30872245021211E-024</v>
      </c>
      <c r="E3153" s="0" t="n">
        <v>0</v>
      </c>
      <c r="G3153" s="0" t="n">
        <f aca="false">E3153*E3153</f>
        <v>0</v>
      </c>
      <c r="I3153" s="0" t="n">
        <v>0</v>
      </c>
      <c r="K3153" s="0" t="n">
        <f aca="false">I3153*I3153</f>
        <v>0</v>
      </c>
    </row>
    <row r="3154" customFormat="false" ht="12.75" hidden="false" customHeight="false" outlineLevel="0" collapsed="false">
      <c r="A3154" s="0" t="n">
        <v>-2.27373675443232E-012</v>
      </c>
      <c r="B3154" s="0" t="n">
        <v>56.1426753904728</v>
      </c>
      <c r="C3154" s="0" t="n">
        <f aca="false">A3154*A3154</f>
        <v>5.16987882845642E-024</v>
      </c>
      <c r="E3154" s="0" t="n">
        <v>4.54747350886464E-013</v>
      </c>
      <c r="G3154" s="0" t="n">
        <f aca="false">E3154*E3154</f>
        <v>2.06795153138257E-025</v>
      </c>
      <c r="I3154" s="0" t="n">
        <v>4.54747350886464E-013</v>
      </c>
      <c r="K3154" s="0" t="n">
        <f aca="false">I3154*I3154</f>
        <v>2.06795153138257E-025</v>
      </c>
    </row>
    <row r="3155" customFormat="false" ht="12.75" hidden="false" customHeight="false" outlineLevel="0" collapsed="false">
      <c r="A3155" s="0" t="n">
        <v>-2.27373675443232E-012</v>
      </c>
      <c r="B3155" s="0" t="n">
        <v>56.1515805654659</v>
      </c>
      <c r="C3155" s="0" t="n">
        <f aca="false">A3155*A3155</f>
        <v>5.16987882845642E-024</v>
      </c>
      <c r="E3155" s="0" t="n">
        <v>4.54747350886464E-013</v>
      </c>
      <c r="G3155" s="0" t="n">
        <f aca="false">E3155*E3155</f>
        <v>2.06795153138257E-025</v>
      </c>
      <c r="I3155" s="0" t="n">
        <v>4.54747350886464E-013</v>
      </c>
      <c r="K3155" s="0" t="n">
        <f aca="false">I3155*I3155</f>
        <v>2.06795153138257E-025</v>
      </c>
    </row>
    <row r="3156" customFormat="false" ht="12.75" hidden="false" customHeight="false" outlineLevel="0" collapsed="false">
      <c r="A3156" s="0" t="n">
        <v>-1.81898940354586E-012</v>
      </c>
      <c r="B3156" s="0" t="n">
        <v>56.1604843283959</v>
      </c>
      <c r="C3156" s="0" t="n">
        <f aca="false">A3156*A3156</f>
        <v>3.30872245021211E-024</v>
      </c>
      <c r="E3156" s="0" t="n">
        <v>0</v>
      </c>
      <c r="G3156" s="0" t="n">
        <f aca="false">E3156*E3156</f>
        <v>0</v>
      </c>
      <c r="I3156" s="0" t="n">
        <v>0</v>
      </c>
      <c r="K3156" s="0" t="n">
        <f aca="false">I3156*I3156</f>
        <v>0</v>
      </c>
    </row>
    <row r="3157" customFormat="false" ht="12.75" hidden="false" customHeight="false" outlineLevel="0" collapsed="false">
      <c r="A3157" s="0" t="n">
        <v>-2.27373675443232E-012</v>
      </c>
      <c r="B3157" s="0" t="n">
        <v>56.1693866799345</v>
      </c>
      <c r="C3157" s="0" t="n">
        <f aca="false">A3157*A3157</f>
        <v>5.16987882845642E-024</v>
      </c>
      <c r="E3157" s="0" t="n">
        <v>-4.54747350886464E-013</v>
      </c>
      <c r="G3157" s="0" t="n">
        <f aca="false">E3157*E3157</f>
        <v>2.06795153138257E-025</v>
      </c>
      <c r="I3157" s="0" t="n">
        <v>-4.54747350886464E-013</v>
      </c>
      <c r="K3157" s="0" t="n">
        <f aca="false">I3157*I3157</f>
        <v>2.06795153138257E-025</v>
      </c>
    </row>
    <row r="3158" customFormat="false" ht="12.75" hidden="false" customHeight="false" outlineLevel="0" collapsed="false">
      <c r="A3158" s="0" t="n">
        <v>-1.36424205265939E-012</v>
      </c>
      <c r="B3158" s="0" t="n">
        <v>56.1782876207526</v>
      </c>
      <c r="C3158" s="0" t="n">
        <f aca="false">A3158*A3158</f>
        <v>1.86115637824431E-024</v>
      </c>
      <c r="E3158" s="0" t="n">
        <v>0</v>
      </c>
      <c r="G3158" s="0" t="n">
        <f aca="false">E3158*E3158</f>
        <v>0</v>
      </c>
      <c r="I3158" s="0" t="n">
        <v>0</v>
      </c>
      <c r="K3158" s="0" t="n">
        <f aca="false">I3158*I3158</f>
        <v>0</v>
      </c>
    </row>
    <row r="3159" customFormat="false" ht="12.75" hidden="false" customHeight="false" outlineLevel="0" collapsed="false">
      <c r="A3159" s="0" t="n">
        <v>-1.81898940354586E-012</v>
      </c>
      <c r="B3159" s="0" t="n">
        <v>56.1871871515206</v>
      </c>
      <c r="C3159" s="0" t="n">
        <f aca="false">A3159*A3159</f>
        <v>3.30872245021211E-024</v>
      </c>
      <c r="E3159" s="0" t="n">
        <v>4.54747350886464E-013</v>
      </c>
      <c r="G3159" s="0" t="n">
        <f aca="false">E3159*E3159</f>
        <v>2.06795153138257E-025</v>
      </c>
      <c r="I3159" s="0" t="n">
        <v>4.54747350886464E-013</v>
      </c>
      <c r="K3159" s="0" t="n">
        <f aca="false">I3159*I3159</f>
        <v>2.06795153138257E-025</v>
      </c>
    </row>
    <row r="3160" customFormat="false" ht="12.75" hidden="false" customHeight="false" outlineLevel="0" collapsed="false">
      <c r="A3160" s="0" t="n">
        <v>-1.81898940354586E-012</v>
      </c>
      <c r="B3160" s="0" t="n">
        <v>56.1960852729085</v>
      </c>
      <c r="C3160" s="0" t="n">
        <f aca="false">A3160*A3160</f>
        <v>3.30872245021211E-024</v>
      </c>
      <c r="E3160" s="0" t="n">
        <v>0</v>
      </c>
      <c r="G3160" s="0" t="n">
        <f aca="false">E3160*E3160</f>
        <v>0</v>
      </c>
      <c r="I3160" s="0" t="n">
        <v>0</v>
      </c>
      <c r="K3160" s="0" t="n">
        <f aca="false">I3160*I3160</f>
        <v>0</v>
      </c>
    </row>
    <row r="3161" customFormat="false" ht="12.75" hidden="false" customHeight="false" outlineLevel="0" collapsed="false">
      <c r="A3161" s="0" t="n">
        <v>-1.36424205265939E-012</v>
      </c>
      <c r="B3161" s="0" t="n">
        <v>56.2049819855856</v>
      </c>
      <c r="C3161" s="0" t="n">
        <f aca="false">A3161*A3161</f>
        <v>1.86115637824431E-024</v>
      </c>
      <c r="E3161" s="0" t="n">
        <v>0</v>
      </c>
      <c r="G3161" s="0" t="n">
        <f aca="false">E3161*E3161</f>
        <v>0</v>
      </c>
      <c r="I3161" s="0" t="n">
        <v>0</v>
      </c>
      <c r="K3161" s="0" t="n">
        <f aca="false">I3161*I3161</f>
        <v>0</v>
      </c>
    </row>
    <row r="3162" customFormat="false" ht="12.75" hidden="false" customHeight="false" outlineLevel="0" collapsed="false">
      <c r="A3162" s="0" t="n">
        <v>-1.81898940354586E-012</v>
      </c>
      <c r="B3162" s="0" t="n">
        <v>56.2138772902208</v>
      </c>
      <c r="C3162" s="0" t="n">
        <f aca="false">A3162*A3162</f>
        <v>3.30872245021211E-024</v>
      </c>
      <c r="E3162" s="0" t="n">
        <v>4.54747350886464E-013</v>
      </c>
      <c r="G3162" s="0" t="n">
        <f aca="false">E3162*E3162</f>
        <v>2.06795153138257E-025</v>
      </c>
      <c r="I3162" s="0" t="n">
        <v>4.54747350886464E-013</v>
      </c>
      <c r="K3162" s="0" t="n">
        <f aca="false">I3162*I3162</f>
        <v>2.06795153138257E-025</v>
      </c>
    </row>
    <row r="3163" customFormat="false" ht="12.75" hidden="false" customHeight="false" outlineLevel="0" collapsed="false">
      <c r="A3163" s="0" t="n">
        <v>-1.81898940354586E-012</v>
      </c>
      <c r="B3163" s="0" t="n">
        <v>56.2227711874824</v>
      </c>
      <c r="C3163" s="0" t="n">
        <f aca="false">A3163*A3163</f>
        <v>3.30872245021211E-024</v>
      </c>
      <c r="E3163" s="0" t="n">
        <v>-4.54747350886464E-013</v>
      </c>
      <c r="G3163" s="0" t="n">
        <f aca="false">E3163*E3163</f>
        <v>2.06795153138257E-025</v>
      </c>
      <c r="I3163" s="0" t="n">
        <v>-4.54747350886464E-013</v>
      </c>
      <c r="K3163" s="0" t="n">
        <f aca="false">I3163*I3163</f>
        <v>2.06795153138257E-025</v>
      </c>
    </row>
    <row r="3164" customFormat="false" ht="12.75" hidden="false" customHeight="false" outlineLevel="0" collapsed="false">
      <c r="A3164" s="0" t="n">
        <v>-1.81898940354586E-012</v>
      </c>
      <c r="B3164" s="0" t="n">
        <v>56.2316636780382</v>
      </c>
      <c r="C3164" s="0" t="n">
        <f aca="false">A3164*A3164</f>
        <v>3.30872245021211E-024</v>
      </c>
      <c r="E3164" s="0" t="n">
        <v>0</v>
      </c>
      <c r="G3164" s="0" t="n">
        <f aca="false">E3164*E3164</f>
        <v>0</v>
      </c>
      <c r="I3164" s="0" t="n">
        <v>0</v>
      </c>
      <c r="K3164" s="0" t="n">
        <f aca="false">I3164*I3164</f>
        <v>0</v>
      </c>
    </row>
    <row r="3165" customFormat="false" ht="12.75" hidden="false" customHeight="false" outlineLevel="0" collapsed="false">
      <c r="A3165" s="0" t="n">
        <v>-2.27373675443232E-012</v>
      </c>
      <c r="B3165" s="0" t="n">
        <v>56.2405547625555</v>
      </c>
      <c r="C3165" s="0" t="n">
        <f aca="false">A3165*A3165</f>
        <v>5.16987882845642E-024</v>
      </c>
      <c r="E3165" s="0" t="n">
        <v>0</v>
      </c>
      <c r="G3165" s="0" t="n">
        <f aca="false">E3165*E3165</f>
        <v>0</v>
      </c>
      <c r="I3165" s="0" t="n">
        <v>0</v>
      </c>
      <c r="K3165" s="0" t="n">
        <f aca="false">I3165*I3165</f>
        <v>0</v>
      </c>
    </row>
    <row r="3166" customFormat="false" ht="12.75" hidden="false" customHeight="false" outlineLevel="0" collapsed="false">
      <c r="A3166" s="0" t="n">
        <v>-2.27373675443232E-012</v>
      </c>
      <c r="B3166" s="0" t="n">
        <v>56.249444441701</v>
      </c>
      <c r="C3166" s="0" t="n">
        <f aca="false">A3166*A3166</f>
        <v>5.16987882845642E-024</v>
      </c>
      <c r="E3166" s="0" t="n">
        <v>-4.54747350886464E-013</v>
      </c>
      <c r="G3166" s="0" t="n">
        <f aca="false">E3166*E3166</f>
        <v>2.06795153138257E-025</v>
      </c>
      <c r="I3166" s="0" t="n">
        <v>-4.54747350886464E-013</v>
      </c>
      <c r="K3166" s="0" t="n">
        <f aca="false">I3166*I3166</f>
        <v>2.06795153138257E-025</v>
      </c>
    </row>
    <row r="3167" customFormat="false" ht="12.75" hidden="false" customHeight="false" outlineLevel="0" collapsed="false">
      <c r="A3167" s="0" t="n">
        <v>-2.27373675443232E-012</v>
      </c>
      <c r="B3167" s="0" t="n">
        <v>56.2583327161408</v>
      </c>
      <c r="C3167" s="0" t="n">
        <f aca="false">A3167*A3167</f>
        <v>5.16987882845642E-024</v>
      </c>
      <c r="E3167" s="0" t="n">
        <v>0</v>
      </c>
      <c r="G3167" s="0" t="n">
        <f aca="false">E3167*E3167</f>
        <v>0</v>
      </c>
      <c r="I3167" s="0" t="n">
        <v>0</v>
      </c>
      <c r="K3167" s="0" t="n">
        <f aca="false">I3167*I3167</f>
        <v>0</v>
      </c>
    </row>
    <row r="3168" customFormat="false" ht="12.75" hidden="false" customHeight="false" outlineLevel="0" collapsed="false">
      <c r="A3168" s="0" t="n">
        <v>-1.81898940354586E-012</v>
      </c>
      <c r="B3168" s="0" t="n">
        <v>56.2672195865408</v>
      </c>
      <c r="C3168" s="0" t="n">
        <f aca="false">A3168*A3168</f>
        <v>3.30872245021211E-024</v>
      </c>
      <c r="E3168" s="0" t="n">
        <v>4.54747350886464E-013</v>
      </c>
      <c r="G3168" s="0" t="n">
        <f aca="false">E3168*E3168</f>
        <v>2.06795153138257E-025</v>
      </c>
      <c r="I3168" s="0" t="n">
        <v>4.54747350886464E-013</v>
      </c>
      <c r="K3168" s="0" t="n">
        <f aca="false">I3168*I3168</f>
        <v>2.06795153138257E-025</v>
      </c>
    </row>
    <row r="3169" customFormat="false" ht="12.75" hidden="false" customHeight="false" outlineLevel="0" collapsed="false">
      <c r="A3169" s="0" t="n">
        <v>-2.27373675443232E-012</v>
      </c>
      <c r="B3169" s="0" t="n">
        <v>56.2761050535661</v>
      </c>
      <c r="C3169" s="0" t="n">
        <f aca="false">A3169*A3169</f>
        <v>5.16987882845642E-024</v>
      </c>
      <c r="E3169" s="0" t="n">
        <v>4.54747350886464E-013</v>
      </c>
      <c r="G3169" s="0" t="n">
        <f aca="false">E3169*E3169</f>
        <v>2.06795153138257E-025</v>
      </c>
      <c r="I3169" s="0" t="n">
        <v>4.54747350886464E-013</v>
      </c>
      <c r="K3169" s="0" t="n">
        <f aca="false">I3169*I3169</f>
        <v>2.06795153138257E-025</v>
      </c>
    </row>
    <row r="3170" customFormat="false" ht="12.75" hidden="false" customHeight="false" outlineLevel="0" collapsed="false">
      <c r="A3170" s="0" t="n">
        <v>-2.27373675443232E-012</v>
      </c>
      <c r="B3170" s="0" t="n">
        <v>56.2849891178812</v>
      </c>
      <c r="C3170" s="0" t="n">
        <f aca="false">A3170*A3170</f>
        <v>5.16987882845642E-024</v>
      </c>
      <c r="E3170" s="0" t="n">
        <v>0</v>
      </c>
      <c r="G3170" s="0" t="n">
        <f aca="false">E3170*E3170</f>
        <v>0</v>
      </c>
      <c r="I3170" s="0" t="n">
        <v>0</v>
      </c>
      <c r="K3170" s="0" t="n">
        <f aca="false">I3170*I3170</f>
        <v>0</v>
      </c>
    </row>
    <row r="3171" customFormat="false" ht="12.75" hidden="false" customHeight="false" outlineLevel="0" collapsed="false">
      <c r="A3171" s="0" t="n">
        <v>-1.81898940354586E-012</v>
      </c>
      <c r="B3171" s="0" t="n">
        <v>56.2938717801503</v>
      </c>
      <c r="C3171" s="0" t="n">
        <f aca="false">A3171*A3171</f>
        <v>3.30872245021211E-024</v>
      </c>
      <c r="E3171" s="0" t="n">
        <v>4.54747350886464E-013</v>
      </c>
      <c r="G3171" s="0" t="n">
        <f aca="false">E3171*E3171</f>
        <v>2.06795153138257E-025</v>
      </c>
      <c r="I3171" s="0" t="n">
        <v>4.54747350886464E-013</v>
      </c>
      <c r="K3171" s="0" t="n">
        <f aca="false">I3171*I3171</f>
        <v>2.06795153138257E-025</v>
      </c>
    </row>
    <row r="3172" customFormat="false" ht="12.75" hidden="false" customHeight="false" outlineLevel="0" collapsed="false">
      <c r="A3172" s="0" t="n">
        <v>-1.81898940354586E-012</v>
      </c>
      <c r="B3172" s="0" t="n">
        <v>56.302753041037</v>
      </c>
      <c r="C3172" s="0" t="n">
        <f aca="false">A3172*A3172</f>
        <v>3.30872245021211E-024</v>
      </c>
      <c r="E3172" s="0" t="n">
        <v>-4.54747350886464E-013</v>
      </c>
      <c r="G3172" s="0" t="n">
        <f aca="false">E3172*E3172</f>
        <v>2.06795153138257E-025</v>
      </c>
      <c r="I3172" s="0" t="n">
        <v>-4.54747350886464E-013</v>
      </c>
      <c r="K3172" s="0" t="n">
        <f aca="false">I3172*I3172</f>
        <v>2.06795153138257E-025</v>
      </c>
    </row>
    <row r="3173" customFormat="false" ht="12.75" hidden="false" customHeight="false" outlineLevel="0" collapsed="false">
      <c r="A3173" s="0" t="n">
        <v>-2.27373675443232E-012</v>
      </c>
      <c r="B3173" s="0" t="n">
        <v>56.3116329012044</v>
      </c>
      <c r="C3173" s="0" t="n">
        <f aca="false">A3173*A3173</f>
        <v>5.16987882845642E-024</v>
      </c>
      <c r="E3173" s="0" t="n">
        <v>0</v>
      </c>
      <c r="G3173" s="0" t="n">
        <f aca="false">E3173*E3173</f>
        <v>0</v>
      </c>
      <c r="I3173" s="0" t="n">
        <v>0</v>
      </c>
      <c r="K3173" s="0" t="n">
        <f aca="false">I3173*I3173</f>
        <v>0</v>
      </c>
    </row>
    <row r="3174" customFormat="false" ht="12.75" hidden="false" customHeight="false" outlineLevel="0" collapsed="false">
      <c r="A3174" s="0" t="n">
        <v>-2.27373675443232E-012</v>
      </c>
      <c r="B3174" s="0" t="n">
        <v>56.3205113613149</v>
      </c>
      <c r="C3174" s="0" t="n">
        <f aca="false">A3174*A3174</f>
        <v>5.16987882845642E-024</v>
      </c>
      <c r="E3174" s="0" t="n">
        <v>0</v>
      </c>
      <c r="G3174" s="0" t="n">
        <f aca="false">E3174*E3174</f>
        <v>0</v>
      </c>
      <c r="I3174" s="0" t="n">
        <v>0</v>
      </c>
      <c r="K3174" s="0" t="n">
        <f aca="false">I3174*I3174</f>
        <v>0</v>
      </c>
    </row>
    <row r="3175" customFormat="false" ht="12.75" hidden="false" customHeight="false" outlineLevel="0" collapsed="false">
      <c r="A3175" s="0" t="n">
        <v>-1.81898940354586E-012</v>
      </c>
      <c r="B3175" s="0" t="n">
        <v>56.3293884220307</v>
      </c>
      <c r="C3175" s="0" t="n">
        <f aca="false">A3175*A3175</f>
        <v>3.30872245021211E-024</v>
      </c>
      <c r="E3175" s="0" t="n">
        <v>4.54747350886464E-013</v>
      </c>
      <c r="G3175" s="0" t="n">
        <f aca="false">E3175*E3175</f>
        <v>2.06795153138257E-025</v>
      </c>
      <c r="I3175" s="0" t="n">
        <v>4.54747350886464E-013</v>
      </c>
      <c r="K3175" s="0" t="n">
        <f aca="false">I3175*I3175</f>
        <v>2.06795153138257E-025</v>
      </c>
    </row>
    <row r="3176" customFormat="false" ht="12.75" hidden="false" customHeight="false" outlineLevel="0" collapsed="false">
      <c r="A3176" s="0" t="n">
        <v>-1.81898940354586E-012</v>
      </c>
      <c r="B3176" s="0" t="n">
        <v>56.3382640840131</v>
      </c>
      <c r="C3176" s="0" t="n">
        <f aca="false">A3176*A3176</f>
        <v>3.30872245021211E-024</v>
      </c>
      <c r="E3176" s="0" t="n">
        <v>0</v>
      </c>
      <c r="G3176" s="0" t="n">
        <f aca="false">E3176*E3176</f>
        <v>0</v>
      </c>
      <c r="I3176" s="0" t="n">
        <v>0</v>
      </c>
      <c r="K3176" s="0" t="n">
        <f aca="false">I3176*I3176</f>
        <v>0</v>
      </c>
    </row>
    <row r="3177" customFormat="false" ht="12.75" hidden="false" customHeight="false" outlineLevel="0" collapsed="false">
      <c r="A3177" s="0" t="n">
        <v>-1.81898940354586E-012</v>
      </c>
      <c r="B3177" s="0" t="n">
        <v>56.3471383479232</v>
      </c>
      <c r="C3177" s="0" t="n">
        <f aca="false">A3177*A3177</f>
        <v>3.30872245021211E-024</v>
      </c>
      <c r="E3177" s="0" t="n">
        <v>4.54747350886464E-013</v>
      </c>
      <c r="G3177" s="0" t="n">
        <f aca="false">E3177*E3177</f>
        <v>2.06795153138257E-025</v>
      </c>
      <c r="I3177" s="0" t="n">
        <v>4.54747350886464E-013</v>
      </c>
      <c r="K3177" s="0" t="n">
        <f aca="false">I3177*I3177</f>
        <v>2.06795153138257E-025</v>
      </c>
    </row>
    <row r="3178" customFormat="false" ht="12.75" hidden="false" customHeight="false" outlineLevel="0" collapsed="false">
      <c r="A3178" s="0" t="n">
        <v>-1.81898940354586E-012</v>
      </c>
      <c r="B3178" s="0" t="n">
        <v>56.3560112144215</v>
      </c>
      <c r="C3178" s="0" t="n">
        <f aca="false">A3178*A3178</f>
        <v>3.30872245021211E-024</v>
      </c>
      <c r="E3178" s="0" t="n">
        <v>4.54747350886464E-013</v>
      </c>
      <c r="G3178" s="0" t="n">
        <f aca="false">E3178*E3178</f>
        <v>2.06795153138257E-025</v>
      </c>
      <c r="I3178" s="0" t="n">
        <v>4.54747350886464E-013</v>
      </c>
      <c r="K3178" s="0" t="n">
        <f aca="false">I3178*I3178</f>
        <v>2.06795153138257E-025</v>
      </c>
    </row>
    <row r="3179" customFormat="false" ht="12.75" hidden="false" customHeight="false" outlineLevel="0" collapsed="false">
      <c r="A3179" s="0" t="n">
        <v>-1.81898940354586E-012</v>
      </c>
      <c r="B3179" s="0" t="n">
        <v>56.3648826841678</v>
      </c>
      <c r="C3179" s="0" t="n">
        <f aca="false">A3179*A3179</f>
        <v>3.30872245021211E-024</v>
      </c>
      <c r="E3179" s="0" t="n">
        <v>4.54747350886464E-013</v>
      </c>
      <c r="G3179" s="0" t="n">
        <f aca="false">E3179*E3179</f>
        <v>2.06795153138257E-025</v>
      </c>
      <c r="I3179" s="0" t="n">
        <v>4.54747350886464E-013</v>
      </c>
      <c r="K3179" s="0" t="n">
        <f aca="false">I3179*I3179</f>
        <v>2.06795153138257E-025</v>
      </c>
    </row>
    <row r="3180" customFormat="false" ht="12.75" hidden="false" customHeight="false" outlineLevel="0" collapsed="false">
      <c r="A3180" s="0" t="n">
        <v>-2.27373675443232E-012</v>
      </c>
      <c r="B3180" s="0" t="n">
        <v>56.3737527578216</v>
      </c>
      <c r="C3180" s="0" t="n">
        <f aca="false">A3180*A3180</f>
        <v>5.16987882845642E-024</v>
      </c>
      <c r="E3180" s="0" t="n">
        <v>0</v>
      </c>
      <c r="G3180" s="0" t="n">
        <f aca="false">E3180*E3180</f>
        <v>0</v>
      </c>
      <c r="I3180" s="0" t="n">
        <v>0</v>
      </c>
      <c r="K3180" s="0" t="n">
        <f aca="false">I3180*I3180</f>
        <v>0</v>
      </c>
    </row>
    <row r="3181" customFormat="false" ht="12.75" hidden="false" customHeight="false" outlineLevel="0" collapsed="false">
      <c r="A3181" s="0" t="n">
        <v>-2.27373675443232E-012</v>
      </c>
      <c r="B3181" s="0" t="n">
        <v>56.3826214360418</v>
      </c>
      <c r="C3181" s="0" t="n">
        <f aca="false">A3181*A3181</f>
        <v>5.16987882845642E-024</v>
      </c>
      <c r="E3181" s="0" t="n">
        <v>4.54747350886464E-013</v>
      </c>
      <c r="G3181" s="0" t="n">
        <f aca="false">E3181*E3181</f>
        <v>2.06795153138257E-025</v>
      </c>
      <c r="I3181" s="0" t="n">
        <v>4.54747350886464E-013</v>
      </c>
      <c r="K3181" s="0" t="n">
        <f aca="false">I3181*I3181</f>
        <v>2.06795153138257E-025</v>
      </c>
    </row>
    <row r="3182" customFormat="false" ht="12.75" hidden="false" customHeight="false" outlineLevel="0" collapsed="false">
      <c r="A3182" s="0" t="n">
        <v>-2.27373675443232E-012</v>
      </c>
      <c r="B3182" s="0" t="n">
        <v>56.3914887194868</v>
      </c>
      <c r="C3182" s="0" t="n">
        <f aca="false">A3182*A3182</f>
        <v>5.16987882845642E-024</v>
      </c>
      <c r="E3182" s="0" t="n">
        <v>0</v>
      </c>
      <c r="G3182" s="0" t="n">
        <f aca="false">E3182*E3182</f>
        <v>0</v>
      </c>
      <c r="I3182" s="0" t="n">
        <v>0</v>
      </c>
      <c r="K3182" s="0" t="n">
        <f aca="false">I3182*I3182</f>
        <v>0</v>
      </c>
    </row>
    <row r="3183" customFormat="false" ht="12.75" hidden="false" customHeight="false" outlineLevel="0" collapsed="false">
      <c r="A3183" s="0" t="n">
        <v>-1.81898940354586E-012</v>
      </c>
      <c r="B3183" s="0" t="n">
        <v>56.4003546088143</v>
      </c>
      <c r="C3183" s="0" t="n">
        <f aca="false">A3183*A3183</f>
        <v>3.30872245021211E-024</v>
      </c>
      <c r="E3183" s="0" t="n">
        <v>0</v>
      </c>
      <c r="G3183" s="0" t="n">
        <f aca="false">E3183*E3183</f>
        <v>0</v>
      </c>
      <c r="I3183" s="0" t="n">
        <v>0</v>
      </c>
      <c r="K3183" s="0" t="n">
        <f aca="false">I3183*I3183</f>
        <v>0</v>
      </c>
    </row>
    <row r="3184" customFormat="false" ht="12.75" hidden="false" customHeight="false" outlineLevel="0" collapsed="false">
      <c r="A3184" s="0" t="n">
        <v>-2.72848410531878E-012</v>
      </c>
      <c r="B3184" s="0" t="n">
        <v>56.4092191046818</v>
      </c>
      <c r="C3184" s="0" t="n">
        <f aca="false">A3184*A3184</f>
        <v>7.44462551297725E-024</v>
      </c>
      <c r="E3184" s="0" t="n">
        <v>0</v>
      </c>
      <c r="G3184" s="0" t="n">
        <f aca="false">E3184*E3184</f>
        <v>0</v>
      </c>
      <c r="I3184" s="0" t="n">
        <v>0</v>
      </c>
      <c r="K3184" s="0" t="n">
        <f aca="false">I3184*I3184</f>
        <v>0</v>
      </c>
    </row>
    <row r="3185" customFormat="false" ht="12.75" hidden="false" customHeight="false" outlineLevel="0" collapsed="false">
      <c r="A3185" s="0" t="n">
        <v>-2.27373675443232E-012</v>
      </c>
      <c r="B3185" s="0" t="n">
        <v>56.4180822077461</v>
      </c>
      <c r="C3185" s="0" t="n">
        <f aca="false">A3185*A3185</f>
        <v>5.16987882845642E-024</v>
      </c>
      <c r="E3185" s="0" t="n">
        <v>0</v>
      </c>
      <c r="G3185" s="0" t="n">
        <f aca="false">E3185*E3185</f>
        <v>0</v>
      </c>
      <c r="I3185" s="0" t="n">
        <v>0</v>
      </c>
      <c r="K3185" s="0" t="n">
        <f aca="false">I3185*I3185</f>
        <v>0</v>
      </c>
    </row>
    <row r="3186" customFormat="false" ht="12.75" hidden="false" customHeight="false" outlineLevel="0" collapsed="false">
      <c r="A3186" s="0" t="n">
        <v>-1.81898940354586E-012</v>
      </c>
      <c r="B3186" s="0" t="n">
        <v>56.4269439186636</v>
      </c>
      <c r="C3186" s="0" t="n">
        <f aca="false">A3186*A3186</f>
        <v>3.30872245021211E-024</v>
      </c>
      <c r="E3186" s="0" t="n">
        <v>0</v>
      </c>
      <c r="G3186" s="0" t="n">
        <f aca="false">E3186*E3186</f>
        <v>0</v>
      </c>
      <c r="I3186" s="0" t="n">
        <v>0</v>
      </c>
      <c r="K3186" s="0" t="n">
        <f aca="false">I3186*I3186</f>
        <v>0</v>
      </c>
    </row>
    <row r="3187" customFormat="false" ht="12.75" hidden="false" customHeight="false" outlineLevel="0" collapsed="false">
      <c r="A3187" s="0" t="n">
        <v>-1.81898940354586E-012</v>
      </c>
      <c r="B3187" s="0" t="n">
        <v>56.4358042380899</v>
      </c>
      <c r="C3187" s="0" t="n">
        <f aca="false">A3187*A3187</f>
        <v>3.30872245021211E-024</v>
      </c>
      <c r="E3187" s="0" t="n">
        <v>-4.54747350886464E-013</v>
      </c>
      <c r="G3187" s="0" t="n">
        <f aca="false">E3187*E3187</f>
        <v>2.06795153138257E-025</v>
      </c>
      <c r="I3187" s="0" t="n">
        <v>-4.54747350886464E-013</v>
      </c>
      <c r="K3187" s="0" t="n">
        <f aca="false">I3187*I3187</f>
        <v>2.06795153138257E-025</v>
      </c>
    </row>
    <row r="3188" customFormat="false" ht="12.75" hidden="false" customHeight="false" outlineLevel="0" collapsed="false">
      <c r="A3188" s="0" t="n">
        <v>-2.27373675443232E-012</v>
      </c>
      <c r="B3188" s="0" t="n">
        <v>56.4446631666804</v>
      </c>
      <c r="C3188" s="0" t="n">
        <f aca="false">A3188*A3188</f>
        <v>5.16987882845642E-024</v>
      </c>
      <c r="E3188" s="0" t="n">
        <v>4.54747350886464E-013</v>
      </c>
      <c r="G3188" s="0" t="n">
        <f aca="false">E3188*E3188</f>
        <v>2.06795153138257E-025</v>
      </c>
      <c r="I3188" s="0" t="n">
        <v>4.54747350886464E-013</v>
      </c>
      <c r="K3188" s="0" t="n">
        <f aca="false">I3188*I3188</f>
        <v>2.06795153138257E-025</v>
      </c>
    </row>
    <row r="3189" customFormat="false" ht="12.75" hidden="false" customHeight="false" outlineLevel="0" collapsed="false">
      <c r="A3189" s="0" t="n">
        <v>-2.27373675443232E-012</v>
      </c>
      <c r="B3189" s="0" t="n">
        <v>56.4535207050898</v>
      </c>
      <c r="C3189" s="0" t="n">
        <f aca="false">A3189*A3189</f>
        <v>5.16987882845642E-024</v>
      </c>
      <c r="E3189" s="0" t="n">
        <v>4.54747350886464E-013</v>
      </c>
      <c r="G3189" s="0" t="n">
        <f aca="false">E3189*E3189</f>
        <v>2.06795153138257E-025</v>
      </c>
      <c r="I3189" s="0" t="n">
        <v>4.54747350886464E-013</v>
      </c>
      <c r="K3189" s="0" t="n">
        <f aca="false">I3189*I3189</f>
        <v>2.06795153138257E-025</v>
      </c>
    </row>
    <row r="3190" customFormat="false" ht="12.75" hidden="false" customHeight="false" outlineLevel="0" collapsed="false">
      <c r="A3190" s="0" t="n">
        <v>-2.27373675443232E-012</v>
      </c>
      <c r="B3190" s="0" t="n">
        <v>56.4623768539724</v>
      </c>
      <c r="C3190" s="0" t="n">
        <f aca="false">A3190*A3190</f>
        <v>5.16987882845642E-024</v>
      </c>
      <c r="E3190" s="0" t="n">
        <v>0</v>
      </c>
      <c r="G3190" s="0" t="n">
        <f aca="false">E3190*E3190</f>
        <v>0</v>
      </c>
      <c r="I3190" s="0" t="n">
        <v>0</v>
      </c>
      <c r="K3190" s="0" t="n">
        <f aca="false">I3190*I3190</f>
        <v>0</v>
      </c>
    </row>
    <row r="3191" customFormat="false" ht="12.75" hidden="false" customHeight="false" outlineLevel="0" collapsed="false">
      <c r="A3191" s="0" t="n">
        <v>-2.27373675443232E-012</v>
      </c>
      <c r="B3191" s="0" t="n">
        <v>56.471231613982</v>
      </c>
      <c r="C3191" s="0" t="n">
        <f aca="false">A3191*A3191</f>
        <v>5.16987882845642E-024</v>
      </c>
      <c r="E3191" s="0" t="n">
        <v>0</v>
      </c>
      <c r="G3191" s="0" t="n">
        <f aca="false">E3191*E3191</f>
        <v>0</v>
      </c>
      <c r="I3191" s="0" t="n">
        <v>0</v>
      </c>
      <c r="K3191" s="0" t="n">
        <f aca="false">I3191*I3191</f>
        <v>0</v>
      </c>
    </row>
    <row r="3192" customFormat="false" ht="12.75" hidden="false" customHeight="false" outlineLevel="0" collapsed="false">
      <c r="A3192" s="0" t="n">
        <v>-2.27373675443232E-012</v>
      </c>
      <c r="B3192" s="0" t="n">
        <v>56.4800849857718</v>
      </c>
      <c r="C3192" s="0" t="n">
        <f aca="false">A3192*A3192</f>
        <v>5.16987882845642E-024</v>
      </c>
      <c r="E3192" s="0" t="n">
        <v>0</v>
      </c>
      <c r="G3192" s="0" t="n">
        <f aca="false">E3192*E3192</f>
        <v>0</v>
      </c>
      <c r="I3192" s="0" t="n">
        <v>0</v>
      </c>
      <c r="K3192" s="0" t="n">
        <f aca="false">I3192*I3192</f>
        <v>0</v>
      </c>
    </row>
    <row r="3193" customFormat="false" ht="12.75" hidden="false" customHeight="false" outlineLevel="0" collapsed="false">
      <c r="A3193" s="0" t="n">
        <v>-2.27373675443232E-012</v>
      </c>
      <c r="B3193" s="0" t="n">
        <v>56.4889369699944</v>
      </c>
      <c r="C3193" s="0" t="n">
        <f aca="false">A3193*A3193</f>
        <v>5.16987882845642E-024</v>
      </c>
      <c r="E3193" s="0" t="n">
        <v>0</v>
      </c>
      <c r="G3193" s="0" t="n">
        <f aca="false">E3193*E3193</f>
        <v>0</v>
      </c>
      <c r="I3193" s="0" t="n">
        <v>0</v>
      </c>
      <c r="K3193" s="0" t="n">
        <f aca="false">I3193*I3193</f>
        <v>0</v>
      </c>
    </row>
    <row r="3194" customFormat="false" ht="12.75" hidden="false" customHeight="false" outlineLevel="0" collapsed="false">
      <c r="A3194" s="0" t="n">
        <v>-2.72848410531878E-012</v>
      </c>
      <c r="B3194" s="0" t="n">
        <v>56.4977875673022</v>
      </c>
      <c r="C3194" s="0" t="n">
        <f aca="false">A3194*A3194</f>
        <v>7.44462551297725E-024</v>
      </c>
      <c r="E3194" s="0" t="n">
        <v>4.54747350886464E-013</v>
      </c>
      <c r="G3194" s="0" t="n">
        <f aca="false">E3194*E3194</f>
        <v>2.06795153138257E-025</v>
      </c>
      <c r="I3194" s="0" t="n">
        <v>4.54747350886464E-013</v>
      </c>
      <c r="K3194" s="0" t="n">
        <f aca="false">I3194*I3194</f>
        <v>2.06795153138257E-025</v>
      </c>
    </row>
    <row r="3195" customFormat="false" ht="12.75" hidden="false" customHeight="false" outlineLevel="0" collapsed="false">
      <c r="A3195" s="0" t="n">
        <v>-2.72848410531878E-012</v>
      </c>
      <c r="B3195" s="0" t="n">
        <v>56.5066367783467</v>
      </c>
      <c r="C3195" s="0" t="n">
        <f aca="false">A3195*A3195</f>
        <v>7.44462551297725E-024</v>
      </c>
      <c r="E3195" s="0" t="n">
        <v>4.54747350886464E-013</v>
      </c>
      <c r="G3195" s="0" t="n">
        <f aca="false">E3195*E3195</f>
        <v>2.06795153138257E-025</v>
      </c>
      <c r="I3195" s="0" t="n">
        <v>4.54747350886464E-013</v>
      </c>
      <c r="K3195" s="0" t="n">
        <f aca="false">I3195*I3195</f>
        <v>2.06795153138257E-025</v>
      </c>
    </row>
    <row r="3196" customFormat="false" ht="12.75" hidden="false" customHeight="false" outlineLevel="0" collapsed="false">
      <c r="A3196" s="0" t="n">
        <v>-2.27373675443232E-012</v>
      </c>
      <c r="B3196" s="0" t="n">
        <v>56.5154846037792</v>
      </c>
      <c r="C3196" s="0" t="n">
        <f aca="false">A3196*A3196</f>
        <v>5.16987882845642E-024</v>
      </c>
      <c r="E3196" s="0" t="n">
        <v>4.54747350886464E-013</v>
      </c>
      <c r="G3196" s="0" t="n">
        <f aca="false">E3196*E3196</f>
        <v>2.06795153138257E-025</v>
      </c>
      <c r="I3196" s="0" t="n">
        <v>4.54747350886464E-013</v>
      </c>
      <c r="K3196" s="0" t="n">
        <f aca="false">I3196*I3196</f>
        <v>2.06795153138257E-025</v>
      </c>
    </row>
    <row r="3197" customFormat="false" ht="12.75" hidden="false" customHeight="false" outlineLevel="0" collapsed="false">
      <c r="A3197" s="0" t="n">
        <v>-2.72848410531878E-012</v>
      </c>
      <c r="B3197" s="0" t="n">
        <v>56.5243310442503</v>
      </c>
      <c r="C3197" s="0" t="n">
        <f aca="false">A3197*A3197</f>
        <v>7.44462551297725E-024</v>
      </c>
      <c r="E3197" s="0" t="n">
        <v>0</v>
      </c>
      <c r="G3197" s="0" t="n">
        <f aca="false">E3197*E3197</f>
        <v>0</v>
      </c>
      <c r="I3197" s="0" t="n">
        <v>0</v>
      </c>
      <c r="K3197" s="0" t="n">
        <f aca="false">I3197*I3197</f>
        <v>0</v>
      </c>
    </row>
    <row r="3198" customFormat="false" ht="12.75" hidden="false" customHeight="false" outlineLevel="0" collapsed="false">
      <c r="A3198" s="0" t="n">
        <v>-2.72848410531878E-012</v>
      </c>
      <c r="B3198" s="0" t="n">
        <v>56.5331761004103</v>
      </c>
      <c r="C3198" s="0" t="n">
        <f aca="false">A3198*A3198</f>
        <v>7.44462551297725E-024</v>
      </c>
      <c r="E3198" s="0" t="n">
        <v>0</v>
      </c>
      <c r="G3198" s="0" t="n">
        <f aca="false">E3198*E3198</f>
        <v>0</v>
      </c>
      <c r="I3198" s="0" t="n">
        <v>0</v>
      </c>
      <c r="K3198" s="0" t="n">
        <f aca="false">I3198*I3198</f>
        <v>0</v>
      </c>
    </row>
    <row r="3199" customFormat="false" ht="12.75" hidden="false" customHeight="false" outlineLevel="0" collapsed="false">
      <c r="A3199" s="0" t="n">
        <v>-2.72848410531878E-012</v>
      </c>
      <c r="B3199" s="0" t="n">
        <v>56.5420197729087</v>
      </c>
      <c r="C3199" s="0" t="n">
        <f aca="false">A3199*A3199</f>
        <v>7.44462551297725E-024</v>
      </c>
      <c r="E3199" s="0" t="n">
        <v>4.54747350886464E-013</v>
      </c>
      <c r="G3199" s="0" t="n">
        <f aca="false">E3199*E3199</f>
        <v>2.06795153138257E-025</v>
      </c>
      <c r="I3199" s="0" t="n">
        <v>4.54747350886464E-013</v>
      </c>
      <c r="K3199" s="0" t="n">
        <f aca="false">I3199*I3199</f>
        <v>2.06795153138257E-025</v>
      </c>
    </row>
    <row r="3200" customFormat="false" ht="12.75" hidden="false" customHeight="false" outlineLevel="0" collapsed="false">
      <c r="A3200" s="0" t="n">
        <v>-2.72848410531878E-012</v>
      </c>
      <c r="B3200" s="0" t="n">
        <v>56.5508620623948</v>
      </c>
      <c r="C3200" s="0" t="n">
        <f aca="false">A3200*A3200</f>
        <v>7.44462551297725E-024</v>
      </c>
      <c r="E3200" s="0" t="n">
        <v>0</v>
      </c>
      <c r="G3200" s="0" t="n">
        <f aca="false">E3200*E3200</f>
        <v>0</v>
      </c>
      <c r="I3200" s="0" t="n">
        <v>0</v>
      </c>
      <c r="K3200" s="0" t="n">
        <f aca="false">I3200*I3200</f>
        <v>0</v>
      </c>
    </row>
    <row r="3201" customFormat="false" ht="12.75" hidden="false" customHeight="false" outlineLevel="0" collapsed="false">
      <c r="A3201" s="0" t="n">
        <v>-2.72848410531878E-012</v>
      </c>
      <c r="B3201" s="0" t="n">
        <v>56.5597029695171</v>
      </c>
      <c r="C3201" s="0" t="n">
        <f aca="false">A3201*A3201</f>
        <v>7.44462551297725E-024</v>
      </c>
      <c r="E3201" s="0" t="n">
        <v>4.54747350886464E-013</v>
      </c>
      <c r="G3201" s="0" t="n">
        <f aca="false">E3201*E3201</f>
        <v>2.06795153138257E-025</v>
      </c>
      <c r="I3201" s="0" t="n">
        <v>4.54747350886464E-013</v>
      </c>
      <c r="K3201" s="0" t="n">
        <f aca="false">I3201*I3201</f>
        <v>2.06795153138257E-025</v>
      </c>
    </row>
    <row r="3202" customFormat="false" ht="12.75" hidden="false" customHeight="false" outlineLevel="0" collapsed="false">
      <c r="A3202" s="0" t="n">
        <v>-1.81898940354586E-012</v>
      </c>
      <c r="B3202" s="0" t="n">
        <v>56.5685424949238</v>
      </c>
      <c r="C3202" s="0" t="n">
        <f aca="false">A3202*A3202</f>
        <v>3.30872245021211E-024</v>
      </c>
      <c r="E3202" s="0" t="n">
        <v>4.54747350886464E-013</v>
      </c>
      <c r="G3202" s="0" t="n">
        <f aca="false">E3202*E3202</f>
        <v>2.06795153138257E-025</v>
      </c>
      <c r="I3202" s="0" t="n">
        <v>4.54747350886464E-013</v>
      </c>
      <c r="K3202" s="0" t="n">
        <f aca="false">I3202*I3202</f>
        <v>2.06795153138257E-025</v>
      </c>
    </row>
    <row r="3203" customFormat="false" ht="12.75" hidden="false" customHeight="false" outlineLevel="0" collapsed="false">
      <c r="A3203" s="0" t="n">
        <v>-2.27373675443232E-012</v>
      </c>
      <c r="B3203" s="0" t="n">
        <v>56.5773806392626</v>
      </c>
      <c r="C3203" s="0" t="n">
        <f aca="false">A3203*A3203</f>
        <v>5.16987882845642E-024</v>
      </c>
      <c r="E3203" s="0" t="n">
        <v>0</v>
      </c>
      <c r="G3203" s="0" t="n">
        <f aca="false">E3203*E3203</f>
        <v>0</v>
      </c>
      <c r="I3203" s="0" t="n">
        <v>0</v>
      </c>
      <c r="K3203" s="0" t="n">
        <f aca="false">I3203*I3203</f>
        <v>0</v>
      </c>
    </row>
    <row r="3204" customFormat="false" ht="12.75" hidden="false" customHeight="false" outlineLevel="0" collapsed="false">
      <c r="A3204" s="0" t="n">
        <v>-2.72848410531878E-012</v>
      </c>
      <c r="B3204" s="0" t="n">
        <v>56.5862174031805</v>
      </c>
      <c r="C3204" s="0" t="n">
        <f aca="false">A3204*A3204</f>
        <v>7.44462551297725E-024</v>
      </c>
      <c r="E3204" s="0" t="n">
        <v>4.54747350886464E-013</v>
      </c>
      <c r="G3204" s="0" t="n">
        <f aca="false">E3204*E3204</f>
        <v>2.06795153138257E-025</v>
      </c>
      <c r="I3204" s="0" t="n">
        <v>4.54747350886464E-013</v>
      </c>
      <c r="K3204" s="0" t="n">
        <f aca="false">I3204*I3204</f>
        <v>2.06795153138257E-025</v>
      </c>
    </row>
    <row r="3205" customFormat="false" ht="12.75" hidden="false" customHeight="false" outlineLevel="0" collapsed="false">
      <c r="A3205" s="0" t="n">
        <v>-2.27373675443232E-012</v>
      </c>
      <c r="B3205" s="0" t="n">
        <v>56.5950527873241</v>
      </c>
      <c r="C3205" s="0" t="n">
        <f aca="false">A3205*A3205</f>
        <v>5.16987882845642E-024</v>
      </c>
      <c r="E3205" s="0" t="n">
        <v>0</v>
      </c>
      <c r="G3205" s="0" t="n">
        <f aca="false">E3205*E3205</f>
        <v>0</v>
      </c>
      <c r="I3205" s="0" t="n">
        <v>0</v>
      </c>
      <c r="K3205" s="0" t="n">
        <f aca="false">I3205*I3205</f>
        <v>0</v>
      </c>
    </row>
    <row r="3206" customFormat="false" ht="12.75" hidden="false" customHeight="false" outlineLevel="0" collapsed="false">
      <c r="A3206" s="0" t="n">
        <v>-2.27373675443232E-012</v>
      </c>
      <c r="B3206" s="0" t="n">
        <v>56.6038867923396</v>
      </c>
      <c r="C3206" s="0" t="n">
        <f aca="false">A3206*A3206</f>
        <v>5.16987882845642E-024</v>
      </c>
      <c r="E3206" s="0" t="n">
        <v>0</v>
      </c>
      <c r="G3206" s="0" t="n">
        <f aca="false">E3206*E3206</f>
        <v>0</v>
      </c>
      <c r="I3206" s="0" t="n">
        <v>0</v>
      </c>
      <c r="K3206" s="0" t="n">
        <f aca="false">I3206*I3206</f>
        <v>0</v>
      </c>
    </row>
    <row r="3207" customFormat="false" ht="12.75" hidden="false" customHeight="false" outlineLevel="0" collapsed="false">
      <c r="A3207" s="0" t="n">
        <v>-2.27373675443232E-012</v>
      </c>
      <c r="B3207" s="0" t="n">
        <v>56.6127194188727</v>
      </c>
      <c r="C3207" s="0" t="n">
        <f aca="false">A3207*A3207</f>
        <v>5.16987882845642E-024</v>
      </c>
      <c r="E3207" s="0" t="n">
        <v>4.54747350886464E-013</v>
      </c>
      <c r="G3207" s="0" t="n">
        <f aca="false">E3207*E3207</f>
        <v>2.06795153138257E-025</v>
      </c>
      <c r="I3207" s="0" t="n">
        <v>4.54747350886464E-013</v>
      </c>
      <c r="K3207" s="0" t="n">
        <f aca="false">I3207*I3207</f>
        <v>2.06795153138257E-025</v>
      </c>
    </row>
    <row r="3208" customFormat="false" ht="12.75" hidden="false" customHeight="false" outlineLevel="0" collapsed="false">
      <c r="A3208" s="0" t="n">
        <v>-2.72848410531878E-012</v>
      </c>
      <c r="B3208" s="0" t="n">
        <v>56.6215506675683</v>
      </c>
      <c r="C3208" s="0" t="n">
        <f aca="false">A3208*A3208</f>
        <v>7.44462551297725E-024</v>
      </c>
      <c r="E3208" s="0" t="n">
        <v>0</v>
      </c>
      <c r="G3208" s="0" t="n">
        <f aca="false">E3208*E3208</f>
        <v>0</v>
      </c>
      <c r="I3208" s="0" t="n">
        <v>0</v>
      </c>
      <c r="K3208" s="0" t="n">
        <f aca="false">I3208*I3208</f>
        <v>0</v>
      </c>
    </row>
    <row r="3209" customFormat="false" ht="12.75" hidden="false" customHeight="false" outlineLevel="0" collapsed="false">
      <c r="A3209" s="0" t="n">
        <v>-2.72848410531878E-012</v>
      </c>
      <c r="B3209" s="0" t="n">
        <v>56.6303805390711</v>
      </c>
      <c r="C3209" s="0" t="n">
        <f aca="false">A3209*A3209</f>
        <v>7.44462551297725E-024</v>
      </c>
      <c r="E3209" s="0" t="n">
        <v>0</v>
      </c>
      <c r="G3209" s="0" t="n">
        <f aca="false">E3209*E3209</f>
        <v>0</v>
      </c>
      <c r="I3209" s="0" t="n">
        <v>0</v>
      </c>
      <c r="K3209" s="0" t="n">
        <f aca="false">I3209*I3209</f>
        <v>0</v>
      </c>
    </row>
    <row r="3210" customFormat="false" ht="12.75" hidden="false" customHeight="false" outlineLevel="0" collapsed="false">
      <c r="A3210" s="0" t="n">
        <v>-2.72848410531878E-012</v>
      </c>
      <c r="B3210" s="0" t="n">
        <v>56.6392090340252</v>
      </c>
      <c r="C3210" s="0" t="n">
        <f aca="false">A3210*A3210</f>
        <v>7.44462551297725E-024</v>
      </c>
      <c r="E3210" s="0" t="n">
        <v>0</v>
      </c>
      <c r="G3210" s="0" t="n">
        <f aca="false">E3210*E3210</f>
        <v>0</v>
      </c>
      <c r="I3210" s="0" t="n">
        <v>0</v>
      </c>
      <c r="K3210" s="0" t="n">
        <f aca="false">I3210*I3210</f>
        <v>0</v>
      </c>
    </row>
    <row r="3211" customFormat="false" ht="12.75" hidden="false" customHeight="false" outlineLevel="0" collapsed="false">
      <c r="A3211" s="0" t="n">
        <v>-2.72848410531878E-012</v>
      </c>
      <c r="B3211" s="0" t="n">
        <v>56.6480361530742</v>
      </c>
      <c r="C3211" s="0" t="n">
        <f aca="false">A3211*A3211</f>
        <v>7.44462551297725E-024</v>
      </c>
      <c r="E3211" s="0" t="n">
        <v>0</v>
      </c>
      <c r="G3211" s="0" t="n">
        <f aca="false">E3211*E3211</f>
        <v>0</v>
      </c>
      <c r="I3211" s="0" t="n">
        <v>0</v>
      </c>
      <c r="K3211" s="0" t="n">
        <f aca="false">I3211*I3211</f>
        <v>0</v>
      </c>
    </row>
    <row r="3212" customFormat="false" ht="12.75" hidden="false" customHeight="false" outlineLevel="0" collapsed="false">
      <c r="A3212" s="0" t="n">
        <v>-2.72848410531878E-012</v>
      </c>
      <c r="B3212" s="0" t="n">
        <v>56.6568618968612</v>
      </c>
      <c r="C3212" s="0" t="n">
        <f aca="false">A3212*A3212</f>
        <v>7.44462551297725E-024</v>
      </c>
      <c r="E3212" s="0" t="n">
        <v>4.54747350886464E-013</v>
      </c>
      <c r="G3212" s="0" t="n">
        <f aca="false">E3212*E3212</f>
        <v>2.06795153138257E-025</v>
      </c>
      <c r="I3212" s="0" t="n">
        <v>4.54747350886464E-013</v>
      </c>
      <c r="K3212" s="0" t="n">
        <f aca="false">I3212*I3212</f>
        <v>2.06795153138257E-025</v>
      </c>
    </row>
    <row r="3213" customFormat="false" ht="12.75" hidden="false" customHeight="false" outlineLevel="0" collapsed="false">
      <c r="A3213" s="0" t="n">
        <v>-2.72848410531878E-012</v>
      </c>
      <c r="B3213" s="0" t="n">
        <v>56.6656862660288</v>
      </c>
      <c r="C3213" s="0" t="n">
        <f aca="false">A3213*A3213</f>
        <v>7.44462551297725E-024</v>
      </c>
      <c r="E3213" s="0" t="n">
        <v>0</v>
      </c>
      <c r="G3213" s="0" t="n">
        <f aca="false">E3213*E3213</f>
        <v>0</v>
      </c>
      <c r="I3213" s="0" t="n">
        <v>0</v>
      </c>
      <c r="K3213" s="0" t="n">
        <f aca="false">I3213*I3213</f>
        <v>0</v>
      </c>
    </row>
    <row r="3214" customFormat="false" ht="12.75" hidden="false" customHeight="false" outlineLevel="0" collapsed="false">
      <c r="A3214" s="0" t="n">
        <v>-2.27373675443232E-012</v>
      </c>
      <c r="B3214" s="0" t="n">
        <v>56.674509261219</v>
      </c>
      <c r="C3214" s="0" t="n">
        <f aca="false">A3214*A3214</f>
        <v>5.16987882845642E-024</v>
      </c>
      <c r="E3214" s="0" t="n">
        <v>0</v>
      </c>
      <c r="G3214" s="0" t="n">
        <f aca="false">E3214*E3214</f>
        <v>0</v>
      </c>
      <c r="I3214" s="0" t="n">
        <v>0</v>
      </c>
      <c r="K3214" s="0" t="n">
        <f aca="false">I3214*I3214</f>
        <v>0</v>
      </c>
    </row>
    <row r="3215" customFormat="false" ht="12.75" hidden="false" customHeight="false" outlineLevel="0" collapsed="false">
      <c r="A3215" s="0" t="n">
        <v>-2.27373675443232E-012</v>
      </c>
      <c r="B3215" s="0" t="n">
        <v>56.6833308830736</v>
      </c>
      <c r="C3215" s="0" t="n">
        <f aca="false">A3215*A3215</f>
        <v>5.16987882845642E-024</v>
      </c>
      <c r="E3215" s="0" t="n">
        <v>0</v>
      </c>
      <c r="G3215" s="0" t="n">
        <f aca="false">E3215*E3215</f>
        <v>0</v>
      </c>
      <c r="I3215" s="0" t="n">
        <v>0</v>
      </c>
      <c r="K3215" s="0" t="n">
        <f aca="false">I3215*I3215</f>
        <v>0</v>
      </c>
    </row>
    <row r="3216" customFormat="false" ht="12.75" hidden="false" customHeight="false" outlineLevel="0" collapsed="false">
      <c r="A3216" s="0" t="n">
        <v>-2.27373675443232E-012</v>
      </c>
      <c r="B3216" s="0" t="n">
        <v>56.6921511322335</v>
      </c>
      <c r="C3216" s="0" t="n">
        <f aca="false">A3216*A3216</f>
        <v>5.16987882845642E-024</v>
      </c>
      <c r="E3216" s="0" t="n">
        <v>0</v>
      </c>
      <c r="G3216" s="0" t="n">
        <f aca="false">E3216*E3216</f>
        <v>0</v>
      </c>
      <c r="I3216" s="0" t="n">
        <v>0</v>
      </c>
      <c r="K3216" s="0" t="n">
        <f aca="false">I3216*I3216</f>
        <v>0</v>
      </c>
    </row>
    <row r="3217" customFormat="false" ht="12.75" hidden="false" customHeight="false" outlineLevel="0" collapsed="false">
      <c r="A3217" s="0" t="n">
        <v>-2.72848410531878E-012</v>
      </c>
      <c r="B3217" s="0" t="n">
        <v>56.7009700093394</v>
      </c>
      <c r="C3217" s="0" t="n">
        <f aca="false">A3217*A3217</f>
        <v>7.44462551297725E-024</v>
      </c>
      <c r="E3217" s="0" t="n">
        <v>-4.54747350886464E-013</v>
      </c>
      <c r="G3217" s="0" t="n">
        <f aca="false">E3217*E3217</f>
        <v>2.06795153138257E-025</v>
      </c>
      <c r="I3217" s="0" t="n">
        <v>-4.54747350886464E-013</v>
      </c>
      <c r="K3217" s="0" t="n">
        <f aca="false">I3217*I3217</f>
        <v>2.06795153138257E-025</v>
      </c>
    </row>
    <row r="3218" customFormat="false" ht="12.75" hidden="false" customHeight="false" outlineLevel="0" collapsed="false">
      <c r="A3218" s="0" t="n">
        <v>-2.72848410531878E-012</v>
      </c>
      <c r="B3218" s="0" t="n">
        <v>56.7097875150313</v>
      </c>
      <c r="C3218" s="0" t="n">
        <f aca="false">A3218*A3218</f>
        <v>7.44462551297725E-024</v>
      </c>
      <c r="E3218" s="0" t="n">
        <v>0</v>
      </c>
      <c r="G3218" s="0" t="n">
        <f aca="false">E3218*E3218</f>
        <v>0</v>
      </c>
      <c r="I3218" s="0" t="n">
        <v>0</v>
      </c>
      <c r="K3218" s="0" t="n">
        <f aca="false">I3218*I3218</f>
        <v>0</v>
      </c>
    </row>
    <row r="3219" customFormat="false" ht="12.75" hidden="false" customHeight="false" outlineLevel="0" collapsed="false">
      <c r="A3219" s="0" t="n">
        <v>-2.72848410531878E-012</v>
      </c>
      <c r="B3219" s="0" t="n">
        <v>56.718603649949</v>
      </c>
      <c r="C3219" s="0" t="n">
        <f aca="false">A3219*A3219</f>
        <v>7.44462551297725E-024</v>
      </c>
      <c r="E3219" s="0" t="n">
        <v>4.54747350886464E-013</v>
      </c>
      <c r="G3219" s="0" t="n">
        <f aca="false">E3219*E3219</f>
        <v>2.06795153138257E-025</v>
      </c>
      <c r="I3219" s="0" t="n">
        <v>4.54747350886464E-013</v>
      </c>
      <c r="K3219" s="0" t="n">
        <f aca="false">I3219*I3219</f>
        <v>2.06795153138257E-025</v>
      </c>
    </row>
    <row r="3220" customFormat="false" ht="12.75" hidden="false" customHeight="false" outlineLevel="0" collapsed="false">
      <c r="A3220" s="0" t="n">
        <v>-2.72848410531878E-012</v>
      </c>
      <c r="B3220" s="0" t="n">
        <v>56.7274184147314</v>
      </c>
      <c r="C3220" s="0" t="n">
        <f aca="false">A3220*A3220</f>
        <v>7.44462551297725E-024</v>
      </c>
      <c r="E3220" s="0" t="n">
        <v>4.54747350886464E-013</v>
      </c>
      <c r="G3220" s="0" t="n">
        <f aca="false">E3220*E3220</f>
        <v>2.06795153138257E-025</v>
      </c>
      <c r="I3220" s="0" t="n">
        <v>4.54747350886464E-013</v>
      </c>
      <c r="K3220" s="0" t="n">
        <f aca="false">I3220*I3220</f>
        <v>2.06795153138257E-025</v>
      </c>
    </row>
    <row r="3221" customFormat="false" ht="12.75" hidden="false" customHeight="false" outlineLevel="0" collapsed="false">
      <c r="A3221" s="0" t="n">
        <v>-3.18323145620525E-012</v>
      </c>
      <c r="B3221" s="0" t="n">
        <v>56.7362318100172</v>
      </c>
      <c r="C3221" s="0" t="n">
        <f aca="false">A3221*A3221</f>
        <v>1.01329625037746E-023</v>
      </c>
      <c r="E3221" s="0" t="n">
        <v>-4.54747350886464E-013</v>
      </c>
      <c r="G3221" s="0" t="n">
        <f aca="false">E3221*E3221</f>
        <v>2.06795153138257E-025</v>
      </c>
      <c r="I3221" s="0" t="n">
        <v>-4.54747350886464E-013</v>
      </c>
      <c r="K3221" s="0" t="n">
        <f aca="false">I3221*I3221</f>
        <v>2.06795153138257E-025</v>
      </c>
    </row>
    <row r="3222" customFormat="false" ht="12.75" hidden="false" customHeight="false" outlineLevel="0" collapsed="false">
      <c r="A3222" s="0" t="n">
        <v>-2.72848410531878E-012</v>
      </c>
      <c r="B3222" s="0" t="n">
        <v>56.7450438364445</v>
      </c>
      <c r="C3222" s="0" t="n">
        <f aca="false">A3222*A3222</f>
        <v>7.44462551297725E-024</v>
      </c>
      <c r="E3222" s="0" t="n">
        <v>0</v>
      </c>
      <c r="G3222" s="0" t="n">
        <f aca="false">E3222*E3222</f>
        <v>0</v>
      </c>
      <c r="I3222" s="0" t="n">
        <v>0</v>
      </c>
      <c r="K3222" s="0" t="n">
        <f aca="false">I3222*I3222</f>
        <v>0</v>
      </c>
    </row>
    <row r="3223" customFormat="false" ht="12.75" hidden="false" customHeight="false" outlineLevel="0" collapsed="false">
      <c r="A3223" s="0" t="n">
        <v>-2.27373675443232E-012</v>
      </c>
      <c r="B3223" s="0" t="n">
        <v>56.7538544946509</v>
      </c>
      <c r="C3223" s="0" t="n">
        <f aca="false">A3223*A3223</f>
        <v>5.16987882845642E-024</v>
      </c>
      <c r="E3223" s="0" t="n">
        <v>0</v>
      </c>
      <c r="G3223" s="0" t="n">
        <f aca="false">E3223*E3223</f>
        <v>0</v>
      </c>
      <c r="I3223" s="0" t="n">
        <v>0</v>
      </c>
      <c r="K3223" s="0" t="n">
        <f aca="false">I3223*I3223</f>
        <v>0</v>
      </c>
    </row>
    <row r="3224" customFormat="false" ht="12.75" hidden="false" customHeight="false" outlineLevel="0" collapsed="false">
      <c r="A3224" s="0" t="n">
        <v>-2.27373675443232E-012</v>
      </c>
      <c r="B3224" s="0" t="n">
        <v>56.7626637852735</v>
      </c>
      <c r="C3224" s="0" t="n">
        <f aca="false">A3224*A3224</f>
        <v>5.16987882845642E-024</v>
      </c>
      <c r="E3224" s="0" t="n">
        <v>0</v>
      </c>
      <c r="G3224" s="0" t="n">
        <f aca="false">E3224*E3224</f>
        <v>0</v>
      </c>
      <c r="I3224" s="0" t="n">
        <v>0</v>
      </c>
      <c r="K3224" s="0" t="n">
        <f aca="false">I3224*I3224</f>
        <v>0</v>
      </c>
    </row>
    <row r="3225" customFormat="false" ht="12.75" hidden="false" customHeight="false" outlineLevel="0" collapsed="false">
      <c r="A3225" s="0" t="n">
        <v>-3.18323145620525E-012</v>
      </c>
      <c r="B3225" s="0" t="n">
        <v>56.7714717089491</v>
      </c>
      <c r="C3225" s="0" t="n">
        <f aca="false">A3225*A3225</f>
        <v>1.01329625037746E-023</v>
      </c>
      <c r="E3225" s="0" t="n">
        <v>0</v>
      </c>
      <c r="G3225" s="0" t="n">
        <f aca="false">E3225*E3225</f>
        <v>0</v>
      </c>
      <c r="I3225" s="0" t="n">
        <v>0</v>
      </c>
      <c r="K3225" s="0" t="n">
        <f aca="false">I3225*I3225</f>
        <v>0</v>
      </c>
    </row>
    <row r="3226" customFormat="false" ht="12.75" hidden="false" customHeight="false" outlineLevel="0" collapsed="false">
      <c r="A3226" s="0" t="n">
        <v>-3.18323145620525E-012</v>
      </c>
      <c r="B3226" s="0" t="n">
        <v>56.7802782663136</v>
      </c>
      <c r="C3226" s="0" t="n">
        <f aca="false">A3226*A3226</f>
        <v>1.01329625037746E-023</v>
      </c>
      <c r="E3226" s="0" t="n">
        <v>0</v>
      </c>
      <c r="G3226" s="0" t="n">
        <f aca="false">E3226*E3226</f>
        <v>0</v>
      </c>
      <c r="I3226" s="0" t="n">
        <v>0</v>
      </c>
      <c r="K3226" s="0" t="n">
        <f aca="false">I3226*I3226</f>
        <v>0</v>
      </c>
    </row>
    <row r="3227" customFormat="false" ht="12.75" hidden="false" customHeight="false" outlineLevel="0" collapsed="false">
      <c r="A3227" s="0" t="n">
        <v>-2.27373675443232E-012</v>
      </c>
      <c r="B3227" s="0" t="n">
        <v>56.7890834580028</v>
      </c>
      <c r="C3227" s="0" t="n">
        <f aca="false">A3227*A3227</f>
        <v>5.16987882845642E-024</v>
      </c>
      <c r="E3227" s="0" t="n">
        <v>0</v>
      </c>
      <c r="G3227" s="0" t="n">
        <f aca="false">E3227*E3227</f>
        <v>0</v>
      </c>
      <c r="I3227" s="0" t="n">
        <v>0</v>
      </c>
      <c r="K3227" s="0" t="n">
        <f aca="false">I3227*I3227</f>
        <v>0</v>
      </c>
    </row>
    <row r="3228" customFormat="false" ht="12.75" hidden="false" customHeight="false" outlineLevel="0" collapsed="false">
      <c r="A3228" s="0" t="n">
        <v>-2.72848410531878E-012</v>
      </c>
      <c r="B3228" s="0" t="n">
        <v>56.7978872846517</v>
      </c>
      <c r="C3228" s="0" t="n">
        <f aca="false">A3228*A3228</f>
        <v>7.44462551297725E-024</v>
      </c>
      <c r="E3228" s="0" t="n">
        <v>0</v>
      </c>
      <c r="G3228" s="0" t="n">
        <f aca="false">E3228*E3228</f>
        <v>0</v>
      </c>
      <c r="I3228" s="0" t="n">
        <v>0</v>
      </c>
      <c r="K3228" s="0" t="n">
        <f aca="false">I3228*I3228</f>
        <v>0</v>
      </c>
    </row>
    <row r="3229" customFormat="false" ht="12.75" hidden="false" customHeight="false" outlineLevel="0" collapsed="false">
      <c r="A3229" s="0" t="n">
        <v>-2.72848410531878E-012</v>
      </c>
      <c r="B3229" s="0" t="n">
        <v>56.8066897468952</v>
      </c>
      <c r="C3229" s="0" t="n">
        <f aca="false">A3229*A3229</f>
        <v>7.44462551297725E-024</v>
      </c>
      <c r="E3229" s="0" t="n">
        <v>4.54747350886464E-013</v>
      </c>
      <c r="G3229" s="0" t="n">
        <f aca="false">E3229*E3229</f>
        <v>2.06795153138257E-025</v>
      </c>
      <c r="I3229" s="0" t="n">
        <v>4.54747350886464E-013</v>
      </c>
      <c r="K3229" s="0" t="n">
        <f aca="false">I3229*I3229</f>
        <v>2.06795153138257E-025</v>
      </c>
    </row>
    <row r="3230" customFormat="false" ht="12.75" hidden="false" customHeight="false" outlineLevel="0" collapsed="false">
      <c r="A3230" s="0" t="n">
        <v>-2.72848410531878E-012</v>
      </c>
      <c r="B3230" s="0" t="n">
        <v>56.8154908453672</v>
      </c>
      <c r="C3230" s="0" t="n">
        <f aca="false">A3230*A3230</f>
        <v>7.44462551297725E-024</v>
      </c>
      <c r="E3230" s="0" t="n">
        <v>0</v>
      </c>
      <c r="G3230" s="0" t="n">
        <f aca="false">E3230*E3230</f>
        <v>0</v>
      </c>
      <c r="I3230" s="0" t="n">
        <v>0</v>
      </c>
      <c r="K3230" s="0" t="n">
        <f aca="false">I3230*I3230</f>
        <v>0</v>
      </c>
    </row>
    <row r="3231" customFormat="false" ht="12.75" hidden="false" customHeight="false" outlineLevel="0" collapsed="false">
      <c r="A3231" s="0" t="n">
        <v>-2.72848410531878E-012</v>
      </c>
      <c r="B3231" s="0" t="n">
        <v>56.8242905807015</v>
      </c>
      <c r="C3231" s="0" t="n">
        <f aca="false">A3231*A3231</f>
        <v>7.44462551297725E-024</v>
      </c>
      <c r="E3231" s="0" t="n">
        <v>4.54747350886464E-013</v>
      </c>
      <c r="G3231" s="0" t="n">
        <f aca="false">E3231*E3231</f>
        <v>2.06795153138257E-025</v>
      </c>
      <c r="I3231" s="0" t="n">
        <v>4.54747350886464E-013</v>
      </c>
      <c r="K3231" s="0" t="n">
        <f aca="false">I3231*I3231</f>
        <v>2.06795153138257E-025</v>
      </c>
    </row>
    <row r="3232" customFormat="false" ht="12.75" hidden="false" customHeight="false" outlineLevel="0" collapsed="false">
      <c r="A3232" s="0" t="n">
        <v>-3.18323145620525E-012</v>
      </c>
      <c r="B3232" s="0" t="n">
        <v>56.8330889535313</v>
      </c>
      <c r="C3232" s="0" t="n">
        <f aca="false">A3232*A3232</f>
        <v>1.01329625037746E-023</v>
      </c>
      <c r="E3232" s="0" t="n">
        <v>0</v>
      </c>
      <c r="G3232" s="0" t="n">
        <f aca="false">E3232*E3232</f>
        <v>0</v>
      </c>
      <c r="I3232" s="0" t="n">
        <v>0</v>
      </c>
      <c r="K3232" s="0" t="n">
        <f aca="false">I3232*I3232</f>
        <v>0</v>
      </c>
    </row>
    <row r="3233" customFormat="false" ht="12.75" hidden="false" customHeight="false" outlineLevel="0" collapsed="false">
      <c r="A3233" s="0" t="n">
        <v>-3.18323145620525E-012</v>
      </c>
      <c r="B3233" s="0" t="n">
        <v>56.8418859644893</v>
      </c>
      <c r="C3233" s="0" t="n">
        <f aca="false">A3233*A3233</f>
        <v>1.01329625037746E-023</v>
      </c>
      <c r="E3233" s="0" t="n">
        <v>0</v>
      </c>
      <c r="G3233" s="0" t="n">
        <f aca="false">E3233*E3233</f>
        <v>0</v>
      </c>
      <c r="I3233" s="0" t="n">
        <v>0</v>
      </c>
      <c r="K3233" s="0" t="n">
        <f aca="false">I3233*I3233</f>
        <v>0</v>
      </c>
    </row>
    <row r="3234" customFormat="false" ht="12.75" hidden="false" customHeight="false" outlineLevel="0" collapsed="false">
      <c r="A3234" s="0" t="n">
        <v>-3.18323145620525E-012</v>
      </c>
      <c r="B3234" s="0" t="n">
        <v>56.8506816142076</v>
      </c>
      <c r="C3234" s="0" t="n">
        <f aca="false">A3234*A3234</f>
        <v>1.01329625037746E-023</v>
      </c>
      <c r="E3234" s="0" t="n">
        <v>0</v>
      </c>
      <c r="G3234" s="0" t="n">
        <f aca="false">E3234*E3234</f>
        <v>0</v>
      </c>
      <c r="I3234" s="0" t="n">
        <v>0</v>
      </c>
      <c r="K3234" s="0" t="n">
        <f aca="false">I3234*I3234</f>
        <v>0</v>
      </c>
    </row>
    <row r="3235" customFormat="false" ht="12.75" hidden="false" customHeight="false" outlineLevel="0" collapsed="false">
      <c r="A3235" s="0" t="n">
        <v>-2.72848410531878E-012</v>
      </c>
      <c r="B3235" s="0" t="n">
        <v>56.859475903318</v>
      </c>
      <c r="C3235" s="0" t="n">
        <f aca="false">A3235*A3235</f>
        <v>7.44462551297725E-024</v>
      </c>
      <c r="E3235" s="0" t="n">
        <v>4.54747350886464E-013</v>
      </c>
      <c r="G3235" s="0" t="n">
        <f aca="false">E3235*E3235</f>
        <v>2.06795153138257E-025</v>
      </c>
      <c r="I3235" s="0" t="n">
        <v>4.54747350886464E-013</v>
      </c>
      <c r="K3235" s="0" t="n">
        <f aca="false">I3235*I3235</f>
        <v>2.06795153138257E-025</v>
      </c>
    </row>
    <row r="3236" customFormat="false" ht="12.75" hidden="false" customHeight="false" outlineLevel="0" collapsed="false">
      <c r="A3236" s="0" t="n">
        <v>-2.72848410531878E-012</v>
      </c>
      <c r="B3236" s="0" t="n">
        <v>56.8682688324518</v>
      </c>
      <c r="C3236" s="0" t="n">
        <f aca="false">A3236*A3236</f>
        <v>7.44462551297725E-024</v>
      </c>
      <c r="E3236" s="0" t="n">
        <v>-4.54747350886464E-013</v>
      </c>
      <c r="G3236" s="0" t="n">
        <f aca="false">E3236*E3236</f>
        <v>2.06795153138257E-025</v>
      </c>
      <c r="I3236" s="0" t="n">
        <v>-4.54747350886464E-013</v>
      </c>
      <c r="K3236" s="0" t="n">
        <f aca="false">I3236*I3236</f>
        <v>2.06795153138257E-025</v>
      </c>
    </row>
    <row r="3237" customFormat="false" ht="12.75" hidden="false" customHeight="false" outlineLevel="0" collapsed="false">
      <c r="A3237" s="0" t="n">
        <v>-3.18323145620525E-012</v>
      </c>
      <c r="B3237" s="0" t="n">
        <v>56.8770604022395</v>
      </c>
      <c r="C3237" s="0" t="n">
        <f aca="false">A3237*A3237</f>
        <v>1.01329625037746E-023</v>
      </c>
      <c r="E3237" s="0" t="n">
        <v>4.54747350886464E-013</v>
      </c>
      <c r="G3237" s="0" t="n">
        <f aca="false">E3237*E3237</f>
        <v>2.06795153138257E-025</v>
      </c>
      <c r="I3237" s="0" t="n">
        <v>4.54747350886464E-013</v>
      </c>
      <c r="K3237" s="0" t="n">
        <f aca="false">I3237*I3237</f>
        <v>2.06795153138257E-025</v>
      </c>
    </row>
    <row r="3238" customFormat="false" ht="12.75" hidden="false" customHeight="false" outlineLevel="0" collapsed="false">
      <c r="A3238" s="0" t="n">
        <v>-2.72848410531878E-012</v>
      </c>
      <c r="B3238" s="0" t="n">
        <v>56.8858506133116</v>
      </c>
      <c r="C3238" s="0" t="n">
        <f aca="false">A3238*A3238</f>
        <v>7.44462551297725E-024</v>
      </c>
      <c r="E3238" s="0" t="n">
        <v>0</v>
      </c>
      <c r="G3238" s="0" t="n">
        <f aca="false">E3238*E3238</f>
        <v>0</v>
      </c>
      <c r="I3238" s="0" t="n">
        <v>0</v>
      </c>
      <c r="K3238" s="0" t="n">
        <f aca="false">I3238*I3238</f>
        <v>0</v>
      </c>
    </row>
    <row r="3239" customFormat="false" ht="12.75" hidden="false" customHeight="false" outlineLevel="0" collapsed="false">
      <c r="A3239" s="0" t="n">
        <v>-3.63797880709171E-012</v>
      </c>
      <c r="B3239" s="0" t="n">
        <v>56.8946394662977</v>
      </c>
      <c r="C3239" s="0" t="n">
        <f aca="false">A3239*A3239</f>
        <v>1.32348898008484E-023</v>
      </c>
      <c r="E3239" s="0" t="n">
        <v>4.54747350886464E-013</v>
      </c>
      <c r="G3239" s="0" t="n">
        <f aca="false">E3239*E3239</f>
        <v>2.06795153138257E-025</v>
      </c>
      <c r="I3239" s="0" t="n">
        <v>4.54747350886464E-013</v>
      </c>
      <c r="K3239" s="0" t="n">
        <f aca="false">I3239*I3239</f>
        <v>2.06795153138257E-025</v>
      </c>
    </row>
    <row r="3240" customFormat="false" ht="12.75" hidden="false" customHeight="false" outlineLevel="0" collapsed="false">
      <c r="A3240" s="0" t="n">
        <v>-2.72848410531878E-012</v>
      </c>
      <c r="B3240" s="0" t="n">
        <v>56.9034269618272</v>
      </c>
      <c r="C3240" s="0" t="n">
        <f aca="false">A3240*A3240</f>
        <v>7.44462551297725E-024</v>
      </c>
      <c r="E3240" s="0" t="n">
        <v>4.54747350886464E-013</v>
      </c>
      <c r="G3240" s="0" t="n">
        <f aca="false">E3240*E3240</f>
        <v>2.06795153138257E-025</v>
      </c>
      <c r="I3240" s="0" t="n">
        <v>4.54747350886464E-013</v>
      </c>
      <c r="K3240" s="0" t="n">
        <f aca="false">I3240*I3240</f>
        <v>2.06795153138257E-025</v>
      </c>
    </row>
    <row r="3241" customFormat="false" ht="12.75" hidden="false" customHeight="false" outlineLevel="0" collapsed="false">
      <c r="A3241" s="0" t="n">
        <v>-3.18323145620525E-012</v>
      </c>
      <c r="B3241" s="0" t="n">
        <v>56.9122131005288</v>
      </c>
      <c r="C3241" s="0" t="n">
        <f aca="false">A3241*A3241</f>
        <v>1.01329625037746E-023</v>
      </c>
      <c r="E3241" s="0" t="n">
        <v>0</v>
      </c>
      <c r="G3241" s="0" t="n">
        <f aca="false">E3241*E3241</f>
        <v>0</v>
      </c>
      <c r="I3241" s="0" t="n">
        <v>0</v>
      </c>
      <c r="K3241" s="0" t="n">
        <f aca="false">I3241*I3241</f>
        <v>0</v>
      </c>
    </row>
    <row r="3242" customFormat="false" ht="12.75" hidden="false" customHeight="false" outlineLevel="0" collapsed="false">
      <c r="A3242" s="0" t="n">
        <v>-2.72848410531878E-012</v>
      </c>
      <c r="B3242" s="0" t="n">
        <v>56.9209978830309</v>
      </c>
      <c r="C3242" s="0" t="n">
        <f aca="false">A3242*A3242</f>
        <v>7.44462551297725E-024</v>
      </c>
      <c r="E3242" s="0" t="n">
        <v>0</v>
      </c>
      <c r="G3242" s="0" t="n">
        <f aca="false">E3242*E3242</f>
        <v>0</v>
      </c>
      <c r="I3242" s="0" t="n">
        <v>0</v>
      </c>
      <c r="K3242" s="0" t="n">
        <f aca="false">I3242*I3242</f>
        <v>0</v>
      </c>
    </row>
    <row r="3243" customFormat="false" ht="12.75" hidden="false" customHeight="false" outlineLevel="0" collapsed="false">
      <c r="A3243" s="0" t="n">
        <v>-3.63797880709171E-012</v>
      </c>
      <c r="B3243" s="0" t="n">
        <v>56.9297813099612</v>
      </c>
      <c r="C3243" s="0" t="n">
        <f aca="false">A3243*A3243</f>
        <v>1.32348898008484E-023</v>
      </c>
      <c r="E3243" s="0" t="n">
        <v>4.54747350886464E-013</v>
      </c>
      <c r="G3243" s="0" t="n">
        <f aca="false">E3243*E3243</f>
        <v>2.06795153138257E-025</v>
      </c>
      <c r="I3243" s="0" t="n">
        <v>4.54747350886464E-013</v>
      </c>
      <c r="K3243" s="0" t="n">
        <f aca="false">I3243*I3243</f>
        <v>2.06795153138257E-025</v>
      </c>
    </row>
    <row r="3244" customFormat="false" ht="12.75" hidden="false" customHeight="false" outlineLevel="0" collapsed="false">
      <c r="A3244" s="0" t="n">
        <v>-2.72848410531878E-012</v>
      </c>
      <c r="B3244" s="0" t="n">
        <v>56.9385633819471</v>
      </c>
      <c r="C3244" s="0" t="n">
        <f aca="false">A3244*A3244</f>
        <v>7.44462551297725E-024</v>
      </c>
      <c r="E3244" s="0" t="n">
        <v>4.54747350886464E-013</v>
      </c>
      <c r="G3244" s="0" t="n">
        <f aca="false">E3244*E3244</f>
        <v>2.06795153138257E-025</v>
      </c>
      <c r="I3244" s="0" t="n">
        <v>4.54747350886464E-013</v>
      </c>
      <c r="K3244" s="0" t="n">
        <f aca="false">I3244*I3244</f>
        <v>2.06795153138257E-025</v>
      </c>
    </row>
    <row r="3245" customFormat="false" ht="12.75" hidden="false" customHeight="false" outlineLevel="0" collapsed="false">
      <c r="A3245" s="0" t="n">
        <v>-3.18323145620525E-012</v>
      </c>
      <c r="B3245" s="0" t="n">
        <v>56.9473440996154</v>
      </c>
      <c r="C3245" s="0" t="n">
        <f aca="false">A3245*A3245</f>
        <v>1.01329625037746E-023</v>
      </c>
      <c r="E3245" s="0" t="n">
        <v>0</v>
      </c>
      <c r="G3245" s="0" t="n">
        <f aca="false">E3245*E3245</f>
        <v>0</v>
      </c>
      <c r="I3245" s="0" t="n">
        <v>0</v>
      </c>
      <c r="K3245" s="0" t="n">
        <f aca="false">I3245*I3245</f>
        <v>0</v>
      </c>
    </row>
    <row r="3246" customFormat="false" ht="12.75" hidden="false" customHeight="false" outlineLevel="0" collapsed="false">
      <c r="A3246" s="0" t="n">
        <v>-3.18323145620525E-012</v>
      </c>
      <c r="B3246" s="0" t="n">
        <v>56.9561234635926</v>
      </c>
      <c r="C3246" s="0" t="n">
        <f aca="false">A3246*A3246</f>
        <v>1.01329625037746E-023</v>
      </c>
      <c r="E3246" s="0" t="n">
        <v>0</v>
      </c>
      <c r="G3246" s="0" t="n">
        <f aca="false">E3246*E3246</f>
        <v>0</v>
      </c>
      <c r="I3246" s="0" t="n">
        <v>0</v>
      </c>
      <c r="K3246" s="0" t="n">
        <f aca="false">I3246*I3246</f>
        <v>0</v>
      </c>
    </row>
    <row r="3247" customFormat="false" ht="12.75" hidden="false" customHeight="false" outlineLevel="0" collapsed="false">
      <c r="A3247" s="0" t="n">
        <v>-3.63797880709171E-012</v>
      </c>
      <c r="B3247" s="0" t="n">
        <v>56.9649014745045</v>
      </c>
      <c r="C3247" s="0" t="n">
        <f aca="false">A3247*A3247</f>
        <v>1.32348898008484E-023</v>
      </c>
      <c r="E3247" s="0" t="n">
        <v>0</v>
      </c>
      <c r="G3247" s="0" t="n">
        <f aca="false">E3247*E3247</f>
        <v>0</v>
      </c>
      <c r="I3247" s="0" t="n">
        <v>0</v>
      </c>
      <c r="K3247" s="0" t="n">
        <f aca="false">I3247*I3247</f>
        <v>0</v>
      </c>
    </row>
    <row r="3248" customFormat="false" ht="12.75" hidden="false" customHeight="false" outlineLevel="0" collapsed="false">
      <c r="A3248" s="0" t="n">
        <v>-3.18323145620525E-012</v>
      </c>
      <c r="B3248" s="0" t="n">
        <v>56.9736781329765</v>
      </c>
      <c r="C3248" s="0" t="n">
        <f aca="false">A3248*A3248</f>
        <v>1.01329625037746E-023</v>
      </c>
      <c r="E3248" s="0" t="n">
        <v>0</v>
      </c>
      <c r="G3248" s="0" t="n">
        <f aca="false">E3248*E3248</f>
        <v>0</v>
      </c>
      <c r="I3248" s="0" t="n">
        <v>0</v>
      </c>
      <c r="K3248" s="0" t="n">
        <f aca="false">I3248*I3248</f>
        <v>0</v>
      </c>
    </row>
    <row r="3249" customFormat="false" ht="12.75" hidden="false" customHeight="false" outlineLevel="0" collapsed="false">
      <c r="A3249" s="0" t="n">
        <v>-3.18323145620525E-012</v>
      </c>
      <c r="B3249" s="0" t="n">
        <v>56.9824534396335</v>
      </c>
      <c r="C3249" s="0" t="n">
        <f aca="false">A3249*A3249</f>
        <v>1.01329625037746E-023</v>
      </c>
      <c r="E3249" s="0" t="n">
        <v>0</v>
      </c>
      <c r="G3249" s="0" t="n">
        <f aca="false">E3249*E3249</f>
        <v>0</v>
      </c>
      <c r="I3249" s="0" t="n">
        <v>0</v>
      </c>
      <c r="K3249" s="0" t="n">
        <f aca="false">I3249*I3249</f>
        <v>0</v>
      </c>
    </row>
    <row r="3250" customFormat="false" ht="12.75" hidden="false" customHeight="false" outlineLevel="0" collapsed="false">
      <c r="A3250" s="0" t="n">
        <v>-2.72848410531878E-012</v>
      </c>
      <c r="B3250" s="0" t="n">
        <v>56.9912273951001</v>
      </c>
      <c r="C3250" s="0" t="n">
        <f aca="false">A3250*A3250</f>
        <v>7.44462551297725E-024</v>
      </c>
      <c r="E3250" s="0" t="n">
        <v>4.54747350886464E-013</v>
      </c>
      <c r="G3250" s="0" t="n">
        <f aca="false">E3250*E3250</f>
        <v>2.06795153138257E-025</v>
      </c>
      <c r="I3250" s="0" t="n">
        <v>4.54747350886464E-013</v>
      </c>
      <c r="K3250" s="0" t="n">
        <f aca="false">I3250*I3250</f>
        <v>2.06795153138257E-025</v>
      </c>
    </row>
    <row r="3251" customFormat="false" ht="12.75" hidden="false" customHeight="false" outlineLevel="0" collapsed="false">
      <c r="A3251" s="0" t="n">
        <v>-3.18323145620525E-012</v>
      </c>
      <c r="B3251" s="0" t="n">
        <v>57</v>
      </c>
      <c r="C3251" s="0" t="n">
        <f aca="false">A3251*A3251</f>
        <v>1.01329625037746E-023</v>
      </c>
      <c r="E3251" s="0" t="n">
        <v>0</v>
      </c>
      <c r="G3251" s="0" t="n">
        <f aca="false">E3251*E3251</f>
        <v>0</v>
      </c>
      <c r="I3251" s="0" t="n">
        <v>0</v>
      </c>
      <c r="K3251" s="0" t="n">
        <f aca="false">I3251*I3251</f>
        <v>0</v>
      </c>
    </row>
    <row r="3252" customFormat="false" ht="12.75" hidden="false" customHeight="false" outlineLevel="0" collapsed="false">
      <c r="A3252" s="0" t="n">
        <v>-3.18323145620525E-012</v>
      </c>
      <c r="B3252" s="0" t="n">
        <v>57.0087712549569</v>
      </c>
      <c r="C3252" s="0" t="n">
        <f aca="false">A3252*A3252</f>
        <v>1.01329625037746E-023</v>
      </c>
      <c r="E3252" s="0" t="n">
        <v>0</v>
      </c>
      <c r="G3252" s="0" t="n">
        <f aca="false">E3252*E3252</f>
        <v>0</v>
      </c>
      <c r="I3252" s="0" t="n">
        <v>0</v>
      </c>
      <c r="K3252" s="0" t="n">
        <f aca="false">I3252*I3252</f>
        <v>0</v>
      </c>
    </row>
    <row r="3253" customFormat="false" ht="12.75" hidden="false" customHeight="false" outlineLevel="0" collapsed="false">
      <c r="A3253" s="0" t="n">
        <v>-3.63797880709171E-012</v>
      </c>
      <c r="B3253" s="0" t="n">
        <v>57.0175411605938</v>
      </c>
      <c r="C3253" s="0" t="n">
        <f aca="false">A3253*A3253</f>
        <v>1.32348898008484E-023</v>
      </c>
      <c r="E3253" s="0" t="n">
        <v>0</v>
      </c>
      <c r="G3253" s="0" t="n">
        <f aca="false">E3253*E3253</f>
        <v>0</v>
      </c>
      <c r="I3253" s="0" t="n">
        <v>0</v>
      </c>
      <c r="K3253" s="0" t="n">
        <f aca="false">I3253*I3253</f>
        <v>0</v>
      </c>
    </row>
    <row r="3254" customFormat="false" ht="12.75" hidden="false" customHeight="false" outlineLevel="0" collapsed="false">
      <c r="A3254" s="0" t="n">
        <v>-3.18323145620525E-012</v>
      </c>
      <c r="B3254" s="0" t="n">
        <v>57.026309717533</v>
      </c>
      <c r="C3254" s="0" t="n">
        <f aca="false">A3254*A3254</f>
        <v>1.01329625037746E-023</v>
      </c>
      <c r="E3254" s="0" t="n">
        <v>0</v>
      </c>
      <c r="G3254" s="0" t="n">
        <f aca="false">E3254*E3254</f>
        <v>0</v>
      </c>
      <c r="I3254" s="0" t="n">
        <v>0</v>
      </c>
      <c r="K3254" s="0" t="n">
        <f aca="false">I3254*I3254</f>
        <v>0</v>
      </c>
    </row>
    <row r="3255" customFormat="false" ht="12.75" hidden="false" customHeight="false" outlineLevel="0" collapsed="false">
      <c r="A3255" s="0" t="n">
        <v>-3.63797880709171E-012</v>
      </c>
      <c r="B3255" s="0" t="n">
        <v>57.0350769263968</v>
      </c>
      <c r="C3255" s="0" t="n">
        <f aca="false">A3255*A3255</f>
        <v>1.32348898008484E-023</v>
      </c>
      <c r="E3255" s="0" t="n">
        <v>4.54747350886464E-013</v>
      </c>
      <c r="G3255" s="0" t="n">
        <f aca="false">E3255*E3255</f>
        <v>2.06795153138257E-025</v>
      </c>
      <c r="I3255" s="0" t="n">
        <v>4.54747350886464E-013</v>
      </c>
      <c r="K3255" s="0" t="n">
        <f aca="false">I3255*I3255</f>
        <v>2.06795153138257E-025</v>
      </c>
    </row>
    <row r="3256" customFormat="false" ht="12.75" hidden="false" customHeight="false" outlineLevel="0" collapsed="false">
      <c r="A3256" s="0" t="n">
        <v>-3.63797880709171E-012</v>
      </c>
      <c r="B3256" s="0" t="n">
        <v>57.0438427878067</v>
      </c>
      <c r="C3256" s="0" t="n">
        <f aca="false">A3256*A3256</f>
        <v>1.32348898008484E-023</v>
      </c>
      <c r="E3256" s="0" t="n">
        <v>4.54747350886464E-013</v>
      </c>
      <c r="G3256" s="0" t="n">
        <f aca="false">E3256*E3256</f>
        <v>2.06795153138257E-025</v>
      </c>
      <c r="I3256" s="0" t="n">
        <v>4.54747350886464E-013</v>
      </c>
      <c r="K3256" s="0" t="n">
        <f aca="false">I3256*I3256</f>
        <v>2.06795153138257E-025</v>
      </c>
    </row>
    <row r="3257" customFormat="false" ht="12.75" hidden="false" customHeight="false" outlineLevel="0" collapsed="false">
      <c r="A3257" s="0" t="n">
        <v>-3.18323145620525E-012</v>
      </c>
      <c r="B3257" s="0" t="n">
        <v>57.0526073023837</v>
      </c>
      <c r="C3257" s="0" t="n">
        <f aca="false">A3257*A3257</f>
        <v>1.01329625037746E-023</v>
      </c>
      <c r="E3257" s="0" t="n">
        <v>0</v>
      </c>
      <c r="G3257" s="0" t="n">
        <f aca="false">E3257*E3257</f>
        <v>0</v>
      </c>
      <c r="I3257" s="0" t="n">
        <v>0</v>
      </c>
      <c r="K3257" s="0" t="n">
        <f aca="false">I3257*I3257</f>
        <v>0</v>
      </c>
    </row>
    <row r="3258" customFormat="false" ht="12.75" hidden="false" customHeight="false" outlineLevel="0" collapsed="false">
      <c r="A3258" s="0" t="n">
        <v>-3.18323145620525E-012</v>
      </c>
      <c r="B3258" s="0" t="n">
        <v>57.0613704707485</v>
      </c>
      <c r="C3258" s="0" t="n">
        <f aca="false">A3258*A3258</f>
        <v>1.01329625037746E-023</v>
      </c>
      <c r="E3258" s="0" t="n">
        <v>0</v>
      </c>
      <c r="G3258" s="0" t="n">
        <f aca="false">E3258*E3258</f>
        <v>0</v>
      </c>
      <c r="I3258" s="0" t="n">
        <v>0</v>
      </c>
      <c r="K3258" s="0" t="n">
        <f aca="false">I3258*I3258</f>
        <v>0</v>
      </c>
    </row>
    <row r="3259" customFormat="false" ht="12.75" hidden="false" customHeight="false" outlineLevel="0" collapsed="false">
      <c r="A3259" s="0" t="n">
        <v>-3.18323145620525E-012</v>
      </c>
      <c r="B3259" s="0" t="n">
        <v>57.0701322935211</v>
      </c>
      <c r="C3259" s="0" t="n">
        <f aca="false">A3259*A3259</f>
        <v>1.01329625037746E-023</v>
      </c>
      <c r="E3259" s="0" t="n">
        <v>4.54747350886464E-013</v>
      </c>
      <c r="G3259" s="0" t="n">
        <f aca="false">E3259*E3259</f>
        <v>2.06795153138257E-025</v>
      </c>
      <c r="I3259" s="0" t="n">
        <v>4.54747350886464E-013</v>
      </c>
      <c r="K3259" s="0" t="n">
        <f aca="false">I3259*I3259</f>
        <v>2.06795153138257E-025</v>
      </c>
    </row>
    <row r="3260" customFormat="false" ht="12.75" hidden="false" customHeight="false" outlineLevel="0" collapsed="false">
      <c r="A3260" s="0" t="n">
        <v>-4.09272615797818E-012</v>
      </c>
      <c r="B3260" s="0" t="n">
        <v>57.0788927713214</v>
      </c>
      <c r="C3260" s="0" t="n">
        <f aca="false">A3260*A3260</f>
        <v>1.67504074041988E-023</v>
      </c>
      <c r="E3260" s="0" t="n">
        <v>0</v>
      </c>
      <c r="G3260" s="0" t="n">
        <f aca="false">E3260*E3260</f>
        <v>0</v>
      </c>
      <c r="I3260" s="0" t="n">
        <v>0</v>
      </c>
      <c r="K3260" s="0" t="n">
        <f aca="false">I3260*I3260</f>
        <v>0</v>
      </c>
    </row>
    <row r="3261" customFormat="false" ht="12.75" hidden="false" customHeight="false" outlineLevel="0" collapsed="false">
      <c r="A3261" s="0" t="n">
        <v>-4.09272615797818E-012</v>
      </c>
      <c r="B3261" s="0" t="n">
        <v>57.0876519047684</v>
      </c>
      <c r="C3261" s="0" t="n">
        <f aca="false">A3261*A3261</f>
        <v>1.67504074041988E-023</v>
      </c>
      <c r="E3261" s="0" t="n">
        <v>0</v>
      </c>
      <c r="G3261" s="0" t="n">
        <f aca="false">E3261*E3261</f>
        <v>0</v>
      </c>
      <c r="I3261" s="0" t="n">
        <v>0</v>
      </c>
      <c r="K3261" s="0" t="n">
        <f aca="false">I3261*I3261</f>
        <v>0</v>
      </c>
    </row>
    <row r="3262" customFormat="false" ht="12.75" hidden="false" customHeight="false" outlineLevel="0" collapsed="false">
      <c r="A3262" s="0" t="n">
        <v>-3.18323145620525E-012</v>
      </c>
      <c r="B3262" s="0" t="n">
        <v>57.0964096944808</v>
      </c>
      <c r="C3262" s="0" t="n">
        <f aca="false">A3262*A3262</f>
        <v>1.01329625037746E-023</v>
      </c>
      <c r="E3262" s="0" t="n">
        <v>0</v>
      </c>
      <c r="G3262" s="0" t="n">
        <f aca="false">E3262*E3262</f>
        <v>0</v>
      </c>
      <c r="I3262" s="0" t="n">
        <v>0</v>
      </c>
      <c r="K3262" s="0" t="n">
        <f aca="false">I3262*I3262</f>
        <v>0</v>
      </c>
    </row>
    <row r="3263" customFormat="false" ht="12.75" hidden="false" customHeight="false" outlineLevel="0" collapsed="false">
      <c r="A3263" s="0" t="n">
        <v>-3.63797880709171E-012</v>
      </c>
      <c r="B3263" s="0" t="n">
        <v>57.105166141077</v>
      </c>
      <c r="C3263" s="0" t="n">
        <f aca="false">A3263*A3263</f>
        <v>1.32348898008484E-023</v>
      </c>
      <c r="E3263" s="0" t="n">
        <v>4.54747350886464E-013</v>
      </c>
      <c r="G3263" s="0" t="n">
        <f aca="false">E3263*E3263</f>
        <v>2.06795153138257E-025</v>
      </c>
      <c r="I3263" s="0" t="n">
        <v>4.54747350886464E-013</v>
      </c>
      <c r="K3263" s="0" t="n">
        <f aca="false">I3263*I3263</f>
        <v>2.06795153138257E-025</v>
      </c>
    </row>
    <row r="3264" customFormat="false" ht="12.75" hidden="false" customHeight="false" outlineLevel="0" collapsed="false">
      <c r="A3264" s="0" t="n">
        <v>-3.63797880709171E-012</v>
      </c>
      <c r="B3264" s="0" t="n">
        <v>57.1139212451746</v>
      </c>
      <c r="C3264" s="0" t="n">
        <f aca="false">A3264*A3264</f>
        <v>1.32348898008484E-023</v>
      </c>
      <c r="E3264" s="0" t="n">
        <v>4.54747350886464E-013</v>
      </c>
      <c r="G3264" s="0" t="n">
        <f aca="false">E3264*E3264</f>
        <v>2.06795153138257E-025</v>
      </c>
      <c r="I3264" s="0" t="n">
        <v>4.54747350886464E-013</v>
      </c>
      <c r="K3264" s="0" t="n">
        <f aca="false">I3264*I3264</f>
        <v>2.06795153138257E-025</v>
      </c>
    </row>
    <row r="3265" customFormat="false" ht="12.75" hidden="false" customHeight="false" outlineLevel="0" collapsed="false">
      <c r="A3265" s="0" t="n">
        <v>-3.63797880709171E-012</v>
      </c>
      <c r="B3265" s="0" t="n">
        <v>57.1226750073909</v>
      </c>
      <c r="C3265" s="0" t="n">
        <f aca="false">A3265*A3265</f>
        <v>1.32348898008484E-023</v>
      </c>
      <c r="E3265" s="0" t="n">
        <v>-4.54747350886464E-013</v>
      </c>
      <c r="G3265" s="0" t="n">
        <f aca="false">E3265*E3265</f>
        <v>2.06795153138257E-025</v>
      </c>
      <c r="I3265" s="0" t="n">
        <v>-4.54747350886464E-013</v>
      </c>
      <c r="K3265" s="0" t="n">
        <f aca="false">I3265*I3265</f>
        <v>2.06795153138257E-025</v>
      </c>
    </row>
    <row r="3266" customFormat="false" ht="12.75" hidden="false" customHeight="false" outlineLevel="0" collapsed="false">
      <c r="A3266" s="0" t="n">
        <v>-3.63797880709171E-012</v>
      </c>
      <c r="B3266" s="0" t="n">
        <v>57.1314274283428</v>
      </c>
      <c r="C3266" s="0" t="n">
        <f aca="false">A3266*A3266</f>
        <v>1.32348898008484E-023</v>
      </c>
      <c r="E3266" s="0" t="n">
        <v>-4.54747350886464E-013</v>
      </c>
      <c r="G3266" s="0" t="n">
        <f aca="false">E3266*E3266</f>
        <v>2.06795153138257E-025</v>
      </c>
      <c r="I3266" s="0" t="n">
        <v>-4.54747350886464E-013</v>
      </c>
      <c r="K3266" s="0" t="n">
        <f aca="false">I3266*I3266</f>
        <v>2.06795153138257E-025</v>
      </c>
    </row>
    <row r="3267" customFormat="false" ht="12.75" hidden="false" customHeight="false" outlineLevel="0" collapsed="false">
      <c r="A3267" s="0" t="n">
        <v>-3.63797880709171E-012</v>
      </c>
      <c r="B3267" s="0" t="n">
        <v>57.1401785086466</v>
      </c>
      <c r="C3267" s="0" t="n">
        <f aca="false">A3267*A3267</f>
        <v>1.32348898008484E-023</v>
      </c>
      <c r="E3267" s="0" t="n">
        <v>4.54747350886464E-013</v>
      </c>
      <c r="G3267" s="0" t="n">
        <f aca="false">E3267*E3267</f>
        <v>2.06795153138257E-025</v>
      </c>
      <c r="I3267" s="0" t="n">
        <v>4.54747350886464E-013</v>
      </c>
      <c r="K3267" s="0" t="n">
        <f aca="false">I3267*I3267</f>
        <v>2.06795153138257E-025</v>
      </c>
    </row>
    <row r="3268" customFormat="false" ht="12.75" hidden="false" customHeight="false" outlineLevel="0" collapsed="false">
      <c r="A3268" s="0" t="n">
        <v>-3.63797880709171E-012</v>
      </c>
      <c r="B3268" s="0" t="n">
        <v>57.1489282489182</v>
      </c>
      <c r="C3268" s="0" t="n">
        <f aca="false">A3268*A3268</f>
        <v>1.32348898008484E-023</v>
      </c>
      <c r="E3268" s="0" t="n">
        <v>0</v>
      </c>
      <c r="G3268" s="0" t="n">
        <f aca="false">E3268*E3268</f>
        <v>0</v>
      </c>
      <c r="I3268" s="0" t="n">
        <v>0</v>
      </c>
      <c r="K3268" s="0" t="n">
        <f aca="false">I3268*I3268</f>
        <v>0</v>
      </c>
    </row>
    <row r="3269" customFormat="false" ht="12.75" hidden="false" customHeight="false" outlineLevel="0" collapsed="false">
      <c r="A3269" s="0" t="n">
        <v>-3.63797880709171E-012</v>
      </c>
      <c r="B3269" s="0" t="n">
        <v>57.157676649773</v>
      </c>
      <c r="C3269" s="0" t="n">
        <f aca="false">A3269*A3269</f>
        <v>1.32348898008484E-023</v>
      </c>
      <c r="E3269" s="0" t="n">
        <v>0</v>
      </c>
      <c r="G3269" s="0" t="n">
        <f aca="false">E3269*E3269</f>
        <v>0</v>
      </c>
      <c r="I3269" s="0" t="n">
        <v>0</v>
      </c>
      <c r="K3269" s="0" t="n">
        <f aca="false">I3269*I3269</f>
        <v>0</v>
      </c>
    </row>
    <row r="3270" customFormat="false" ht="12.75" hidden="false" customHeight="false" outlineLevel="0" collapsed="false">
      <c r="A3270" s="0" t="n">
        <v>-4.09272615797818E-012</v>
      </c>
      <c r="B3270" s="0" t="n">
        <v>57.1664237118258</v>
      </c>
      <c r="C3270" s="0" t="n">
        <f aca="false">A3270*A3270</f>
        <v>1.67504074041988E-023</v>
      </c>
      <c r="E3270" s="0" t="n">
        <v>0</v>
      </c>
      <c r="G3270" s="0" t="n">
        <f aca="false">E3270*E3270</f>
        <v>0</v>
      </c>
      <c r="I3270" s="0" t="n">
        <v>0</v>
      </c>
      <c r="K3270" s="0" t="n">
        <f aca="false">I3270*I3270</f>
        <v>0</v>
      </c>
    </row>
    <row r="3271" customFormat="false" ht="12.75" hidden="false" customHeight="false" outlineLevel="0" collapsed="false">
      <c r="A3271" s="0" t="n">
        <v>-4.09272615797818E-012</v>
      </c>
      <c r="B3271" s="0" t="n">
        <v>57.1751694356913</v>
      </c>
      <c r="C3271" s="0" t="n">
        <f aca="false">A3271*A3271</f>
        <v>1.67504074041988E-023</v>
      </c>
      <c r="E3271" s="0" t="n">
        <v>0</v>
      </c>
      <c r="G3271" s="0" t="n">
        <f aca="false">E3271*E3271</f>
        <v>0</v>
      </c>
      <c r="I3271" s="0" t="n">
        <v>0</v>
      </c>
      <c r="K3271" s="0" t="n">
        <f aca="false">I3271*I3271</f>
        <v>0</v>
      </c>
    </row>
    <row r="3272" customFormat="false" ht="12.75" hidden="false" customHeight="false" outlineLevel="0" collapsed="false">
      <c r="A3272" s="0" t="n">
        <v>-3.18323145620525E-012</v>
      </c>
      <c r="B3272" s="0" t="n">
        <v>57.1839138219832</v>
      </c>
      <c r="C3272" s="0" t="n">
        <f aca="false">A3272*A3272</f>
        <v>1.01329625037746E-023</v>
      </c>
      <c r="E3272" s="0" t="n">
        <v>0</v>
      </c>
      <c r="G3272" s="0" t="n">
        <f aca="false">E3272*E3272</f>
        <v>0</v>
      </c>
      <c r="I3272" s="0" t="n">
        <v>0</v>
      </c>
      <c r="K3272" s="0" t="n">
        <f aca="false">I3272*I3272</f>
        <v>0</v>
      </c>
    </row>
    <row r="3273" customFormat="false" ht="12.75" hidden="false" customHeight="false" outlineLevel="0" collapsed="false">
      <c r="A3273" s="0" t="n">
        <v>-3.63797880709171E-012</v>
      </c>
      <c r="B3273" s="0" t="n">
        <v>57.1926568713153</v>
      </c>
      <c r="C3273" s="0" t="n">
        <f aca="false">A3273*A3273</f>
        <v>1.32348898008484E-023</v>
      </c>
      <c r="E3273" s="0" t="n">
        <v>4.54747350886464E-013</v>
      </c>
      <c r="G3273" s="0" t="n">
        <f aca="false">E3273*E3273</f>
        <v>2.06795153138257E-025</v>
      </c>
      <c r="I3273" s="0" t="n">
        <v>4.54747350886464E-013</v>
      </c>
      <c r="K3273" s="0" t="n">
        <f aca="false">I3273*I3273</f>
        <v>2.06795153138257E-025</v>
      </c>
    </row>
    <row r="3274" customFormat="false" ht="12.75" hidden="false" customHeight="false" outlineLevel="0" collapsed="false">
      <c r="A3274" s="0" t="n">
        <v>-3.63797880709171E-012</v>
      </c>
      <c r="B3274" s="0" t="n">
        <v>57.2013985843004</v>
      </c>
      <c r="C3274" s="0" t="n">
        <f aca="false">A3274*A3274</f>
        <v>1.32348898008484E-023</v>
      </c>
      <c r="E3274" s="0" t="n">
        <v>-4.54747350886464E-013</v>
      </c>
      <c r="G3274" s="0" t="n">
        <f aca="false">E3274*E3274</f>
        <v>2.06795153138257E-025</v>
      </c>
      <c r="I3274" s="0" t="n">
        <v>-4.54747350886464E-013</v>
      </c>
      <c r="K3274" s="0" t="n">
        <f aca="false">I3274*I3274</f>
        <v>2.06795153138257E-025</v>
      </c>
    </row>
    <row r="3275" customFormat="false" ht="12.75" hidden="false" customHeight="false" outlineLevel="0" collapsed="false">
      <c r="A3275" s="0" t="n">
        <v>-3.63797880709171E-012</v>
      </c>
      <c r="B3275" s="0" t="n">
        <v>57.2101389615512</v>
      </c>
      <c r="C3275" s="0" t="n">
        <f aca="false">A3275*A3275</f>
        <v>1.32348898008484E-023</v>
      </c>
      <c r="E3275" s="0" t="n">
        <v>-4.54747350886464E-013</v>
      </c>
      <c r="G3275" s="0" t="n">
        <f aca="false">E3275*E3275</f>
        <v>2.06795153138257E-025</v>
      </c>
      <c r="I3275" s="0" t="n">
        <v>-4.54747350886464E-013</v>
      </c>
      <c r="K3275" s="0" t="n">
        <f aca="false">I3275*I3275</f>
        <v>2.06795153138257E-025</v>
      </c>
    </row>
    <row r="3276" customFormat="false" ht="12.75" hidden="false" customHeight="false" outlineLevel="0" collapsed="false">
      <c r="A3276" s="0" t="n">
        <v>-4.09272615797818E-012</v>
      </c>
      <c r="B3276" s="0" t="n">
        <v>57.2188780036799</v>
      </c>
      <c r="C3276" s="0" t="n">
        <f aca="false">A3276*A3276</f>
        <v>1.67504074041988E-023</v>
      </c>
      <c r="E3276" s="0" t="n">
        <v>0</v>
      </c>
      <c r="G3276" s="0" t="n">
        <f aca="false">E3276*E3276</f>
        <v>0</v>
      </c>
      <c r="I3276" s="0" t="n">
        <v>0</v>
      </c>
      <c r="K3276" s="0" t="n">
        <f aca="false">I3276*I3276</f>
        <v>0</v>
      </c>
    </row>
    <row r="3277" customFormat="false" ht="12.75" hidden="false" customHeight="false" outlineLevel="0" collapsed="false">
      <c r="A3277" s="0" t="n">
        <v>-3.18323145620525E-012</v>
      </c>
      <c r="B3277" s="0" t="n">
        <v>57.227615711298</v>
      </c>
      <c r="C3277" s="0" t="n">
        <f aca="false">A3277*A3277</f>
        <v>1.01329625037746E-023</v>
      </c>
      <c r="E3277" s="0" t="n">
        <v>0</v>
      </c>
      <c r="G3277" s="0" t="n">
        <f aca="false">E3277*E3277</f>
        <v>0</v>
      </c>
      <c r="I3277" s="0" t="n">
        <v>0</v>
      </c>
      <c r="K3277" s="0" t="n">
        <f aca="false">I3277*I3277</f>
        <v>0</v>
      </c>
    </row>
    <row r="3278" customFormat="false" ht="12.75" hidden="false" customHeight="false" outlineLevel="0" collapsed="false">
      <c r="A3278" s="0" t="n">
        <v>-3.63797880709171E-012</v>
      </c>
      <c r="B3278" s="0" t="n">
        <v>57.2363520850168</v>
      </c>
      <c r="C3278" s="0" t="n">
        <f aca="false">A3278*A3278</f>
        <v>1.32348898008484E-023</v>
      </c>
      <c r="E3278" s="0" t="n">
        <v>0</v>
      </c>
      <c r="G3278" s="0" t="n">
        <f aca="false">E3278*E3278</f>
        <v>0</v>
      </c>
      <c r="I3278" s="0" t="n">
        <v>0</v>
      </c>
      <c r="K3278" s="0" t="n">
        <f aca="false">I3278*I3278</f>
        <v>0</v>
      </c>
    </row>
    <row r="3279" customFormat="false" ht="12.75" hidden="false" customHeight="false" outlineLevel="0" collapsed="false">
      <c r="A3279" s="0" t="n">
        <v>-4.09272615797818E-012</v>
      </c>
      <c r="B3279" s="0" t="n">
        <v>57.2450871254469</v>
      </c>
      <c r="C3279" s="0" t="n">
        <f aca="false">A3279*A3279</f>
        <v>1.67504074041988E-023</v>
      </c>
      <c r="E3279" s="0" t="n">
        <v>0</v>
      </c>
      <c r="G3279" s="0" t="n">
        <f aca="false">E3279*E3279</f>
        <v>0</v>
      </c>
      <c r="I3279" s="0" t="n">
        <v>0</v>
      </c>
      <c r="K3279" s="0" t="n">
        <f aca="false">I3279*I3279</f>
        <v>0</v>
      </c>
    </row>
    <row r="3280" customFormat="false" ht="12.75" hidden="false" customHeight="false" outlineLevel="0" collapsed="false">
      <c r="A3280" s="0" t="n">
        <v>-4.09272615797818E-012</v>
      </c>
      <c r="B3280" s="0" t="n">
        <v>57.2538208331986</v>
      </c>
      <c r="C3280" s="0" t="n">
        <f aca="false">A3280*A3280</f>
        <v>1.67504074041988E-023</v>
      </c>
      <c r="E3280" s="0" t="n">
        <v>0</v>
      </c>
      <c r="G3280" s="0" t="n">
        <f aca="false">E3280*E3280</f>
        <v>0</v>
      </c>
      <c r="I3280" s="0" t="n">
        <v>0</v>
      </c>
      <c r="K3280" s="0" t="n">
        <f aca="false">I3280*I3280</f>
        <v>0</v>
      </c>
    </row>
    <row r="3281" customFormat="false" ht="12.75" hidden="false" customHeight="false" outlineLevel="0" collapsed="false">
      <c r="A3281" s="0" t="n">
        <v>-3.63797880709171E-012</v>
      </c>
      <c r="B3281" s="0" t="n">
        <v>57.2625532088817</v>
      </c>
      <c r="C3281" s="0" t="n">
        <f aca="false">A3281*A3281</f>
        <v>1.32348898008484E-023</v>
      </c>
      <c r="E3281" s="0" t="n">
        <v>4.54747350886464E-013</v>
      </c>
      <c r="G3281" s="0" t="n">
        <f aca="false">E3281*E3281</f>
        <v>2.06795153138257E-025</v>
      </c>
      <c r="I3281" s="0" t="n">
        <v>4.54747350886464E-013</v>
      </c>
      <c r="K3281" s="0" t="n">
        <f aca="false">I3281*I3281</f>
        <v>2.06795153138257E-025</v>
      </c>
    </row>
    <row r="3282" customFormat="false" ht="12.75" hidden="false" customHeight="false" outlineLevel="0" collapsed="false">
      <c r="A3282" s="0" t="n">
        <v>-3.18323145620525E-012</v>
      </c>
      <c r="B3282" s="0" t="n">
        <v>57.2712842531054</v>
      </c>
      <c r="C3282" s="0" t="n">
        <f aca="false">A3282*A3282</f>
        <v>1.01329625037746E-023</v>
      </c>
      <c r="E3282" s="0" t="n">
        <v>0</v>
      </c>
      <c r="G3282" s="0" t="n">
        <f aca="false">E3282*E3282</f>
        <v>0</v>
      </c>
      <c r="I3282" s="0" t="n">
        <v>0</v>
      </c>
      <c r="K3282" s="0" t="n">
        <f aca="false">I3282*I3282</f>
        <v>0</v>
      </c>
    </row>
    <row r="3283" customFormat="false" ht="12.75" hidden="false" customHeight="false" outlineLevel="0" collapsed="false">
      <c r="A3283" s="0" t="n">
        <v>-3.63797880709171E-012</v>
      </c>
      <c r="B3283" s="0" t="n">
        <v>57.2800139664788</v>
      </c>
      <c r="C3283" s="0" t="n">
        <f aca="false">A3283*A3283</f>
        <v>1.32348898008484E-023</v>
      </c>
      <c r="E3283" s="0" t="n">
        <v>4.54747350886464E-013</v>
      </c>
      <c r="G3283" s="0" t="n">
        <f aca="false">E3283*E3283</f>
        <v>2.06795153138257E-025</v>
      </c>
      <c r="I3283" s="0" t="n">
        <v>4.54747350886464E-013</v>
      </c>
      <c r="K3283" s="0" t="n">
        <f aca="false">I3283*I3283</f>
        <v>2.06795153138257E-025</v>
      </c>
    </row>
    <row r="3284" customFormat="false" ht="12.75" hidden="false" customHeight="false" outlineLevel="0" collapsed="false">
      <c r="A3284" s="0" t="n">
        <v>-3.63797880709171E-012</v>
      </c>
      <c r="B3284" s="0" t="n">
        <v>57.2887423496101</v>
      </c>
      <c r="C3284" s="0" t="n">
        <f aca="false">A3284*A3284</f>
        <v>1.32348898008484E-023</v>
      </c>
      <c r="E3284" s="0" t="n">
        <v>4.54747350886464E-013</v>
      </c>
      <c r="G3284" s="0" t="n">
        <f aca="false">E3284*E3284</f>
        <v>2.06795153138257E-025</v>
      </c>
      <c r="I3284" s="0" t="n">
        <v>4.54747350886464E-013</v>
      </c>
      <c r="K3284" s="0" t="n">
        <f aca="false">I3284*I3284</f>
        <v>2.06795153138257E-025</v>
      </c>
    </row>
    <row r="3285" customFormat="false" ht="12.75" hidden="false" customHeight="false" outlineLevel="0" collapsed="false">
      <c r="A3285" s="0" t="n">
        <v>-3.18323145620525E-012</v>
      </c>
      <c r="B3285" s="0" t="n">
        <v>57.2974694031072</v>
      </c>
      <c r="C3285" s="0" t="n">
        <f aca="false">A3285*A3285</f>
        <v>1.01329625037746E-023</v>
      </c>
      <c r="E3285" s="0" t="n">
        <v>0</v>
      </c>
      <c r="G3285" s="0" t="n">
        <f aca="false">E3285*E3285</f>
        <v>0</v>
      </c>
      <c r="I3285" s="0" t="n">
        <v>0</v>
      </c>
      <c r="K3285" s="0" t="n">
        <f aca="false">I3285*I3285</f>
        <v>0</v>
      </c>
    </row>
    <row r="3286" customFormat="false" ht="12.75" hidden="false" customHeight="false" outlineLevel="0" collapsed="false">
      <c r="A3286" s="0" t="n">
        <v>-3.63797880709171E-012</v>
      </c>
      <c r="B3286" s="0" t="n">
        <v>57.3061951275776</v>
      </c>
      <c r="C3286" s="0" t="n">
        <f aca="false">A3286*A3286</f>
        <v>1.32348898008484E-023</v>
      </c>
      <c r="E3286" s="0" t="n">
        <v>-4.54747350886464E-013</v>
      </c>
      <c r="G3286" s="0" t="n">
        <f aca="false">E3286*E3286</f>
        <v>2.06795153138257E-025</v>
      </c>
      <c r="I3286" s="0" t="n">
        <v>-4.54747350886464E-013</v>
      </c>
      <c r="K3286" s="0" t="n">
        <f aca="false">I3286*I3286</f>
        <v>2.06795153138257E-025</v>
      </c>
    </row>
    <row r="3287" customFormat="false" ht="12.75" hidden="false" customHeight="false" outlineLevel="0" collapsed="false">
      <c r="A3287" s="0" t="n">
        <v>-3.63797880709171E-012</v>
      </c>
      <c r="B3287" s="0" t="n">
        <v>57.3149195236284</v>
      </c>
      <c r="C3287" s="0" t="n">
        <f aca="false">A3287*A3287</f>
        <v>1.32348898008484E-023</v>
      </c>
      <c r="E3287" s="0" t="n">
        <v>4.54747350886464E-013</v>
      </c>
      <c r="G3287" s="0" t="n">
        <f aca="false">E3287*E3287</f>
        <v>2.06795153138257E-025</v>
      </c>
      <c r="I3287" s="0" t="n">
        <v>4.54747350886464E-013</v>
      </c>
      <c r="K3287" s="0" t="n">
        <f aca="false">I3287*I3287</f>
        <v>2.06795153138257E-025</v>
      </c>
    </row>
    <row r="3288" customFormat="false" ht="12.75" hidden="false" customHeight="false" outlineLevel="0" collapsed="false">
      <c r="A3288" s="0" t="n">
        <v>-4.09272615797818E-012</v>
      </c>
      <c r="B3288" s="0" t="n">
        <v>57.3236425918661</v>
      </c>
      <c r="C3288" s="0" t="n">
        <f aca="false">A3288*A3288</f>
        <v>1.67504074041988E-023</v>
      </c>
      <c r="E3288" s="0" t="n">
        <v>0</v>
      </c>
      <c r="G3288" s="0" t="n">
        <f aca="false">E3288*E3288</f>
        <v>0</v>
      </c>
      <c r="I3288" s="0" t="n">
        <v>0</v>
      </c>
      <c r="K3288" s="0" t="n">
        <f aca="false">I3288*I3288</f>
        <v>0</v>
      </c>
    </row>
    <row r="3289" customFormat="false" ht="12.75" hidden="false" customHeight="false" outlineLevel="0" collapsed="false">
      <c r="A3289" s="0" t="n">
        <v>-4.09272615797818E-012</v>
      </c>
      <c r="B3289" s="0" t="n">
        <v>57.3323643328967</v>
      </c>
      <c r="C3289" s="0" t="n">
        <f aca="false">A3289*A3289</f>
        <v>1.67504074041988E-023</v>
      </c>
      <c r="E3289" s="0" t="n">
        <v>4.54747350886464E-013</v>
      </c>
      <c r="G3289" s="0" t="n">
        <f aca="false">E3289*E3289</f>
        <v>2.06795153138257E-025</v>
      </c>
      <c r="I3289" s="0" t="n">
        <v>4.54747350886464E-013</v>
      </c>
      <c r="K3289" s="0" t="n">
        <f aca="false">I3289*I3289</f>
        <v>2.06795153138257E-025</v>
      </c>
    </row>
    <row r="3290" customFormat="false" ht="12.75" hidden="false" customHeight="false" outlineLevel="0" collapsed="false">
      <c r="A3290" s="0" t="n">
        <v>-3.63797880709171E-012</v>
      </c>
      <c r="B3290" s="0" t="n">
        <v>57.3410847473258</v>
      </c>
      <c r="C3290" s="0" t="n">
        <f aca="false">A3290*A3290</f>
        <v>1.32348898008484E-023</v>
      </c>
      <c r="E3290" s="0" t="n">
        <v>4.54747350886464E-013</v>
      </c>
      <c r="G3290" s="0" t="n">
        <f aca="false">E3290*E3290</f>
        <v>2.06795153138257E-025</v>
      </c>
      <c r="I3290" s="0" t="n">
        <v>4.54747350886464E-013</v>
      </c>
      <c r="K3290" s="0" t="n">
        <f aca="false">I3290*I3290</f>
        <v>2.06795153138257E-025</v>
      </c>
    </row>
    <row r="3291" customFormat="false" ht="12.75" hidden="false" customHeight="false" outlineLevel="0" collapsed="false">
      <c r="A3291" s="0" t="n">
        <v>-4.09272615797818E-012</v>
      </c>
      <c r="B3291" s="0" t="n">
        <v>57.3498038357587</v>
      </c>
      <c r="C3291" s="0" t="n">
        <f aca="false">A3291*A3291</f>
        <v>1.67504074041988E-023</v>
      </c>
      <c r="E3291" s="0" t="n">
        <v>0</v>
      </c>
      <c r="G3291" s="0" t="n">
        <f aca="false">E3291*E3291</f>
        <v>0</v>
      </c>
      <c r="I3291" s="0" t="n">
        <v>0</v>
      </c>
      <c r="K3291" s="0" t="n">
        <f aca="false">I3291*I3291</f>
        <v>0</v>
      </c>
    </row>
    <row r="3292" customFormat="false" ht="12.75" hidden="false" customHeight="false" outlineLevel="0" collapsed="false">
      <c r="A3292" s="0" t="n">
        <v>-4.09272615797818E-012</v>
      </c>
      <c r="B3292" s="0" t="n">
        <v>57.3585215988</v>
      </c>
      <c r="C3292" s="0" t="n">
        <f aca="false">A3292*A3292</f>
        <v>1.67504074041988E-023</v>
      </c>
      <c r="E3292" s="0" t="n">
        <v>0</v>
      </c>
      <c r="G3292" s="0" t="n">
        <f aca="false">E3292*E3292</f>
        <v>0</v>
      </c>
      <c r="I3292" s="0" t="n">
        <v>0</v>
      </c>
      <c r="K3292" s="0" t="n">
        <f aca="false">I3292*I3292</f>
        <v>0</v>
      </c>
    </row>
    <row r="3293" customFormat="false" ht="12.75" hidden="false" customHeight="false" outlineLevel="0" collapsed="false">
      <c r="A3293" s="0" t="n">
        <v>-4.09272615797818E-012</v>
      </c>
      <c r="B3293" s="0" t="n">
        <v>57.3672380370539</v>
      </c>
      <c r="C3293" s="0" t="n">
        <f aca="false">A3293*A3293</f>
        <v>1.67504074041988E-023</v>
      </c>
      <c r="E3293" s="0" t="n">
        <v>0</v>
      </c>
      <c r="G3293" s="0" t="n">
        <f aca="false">E3293*E3293</f>
        <v>0</v>
      </c>
      <c r="I3293" s="0" t="n">
        <v>0</v>
      </c>
      <c r="K3293" s="0" t="n">
        <f aca="false">I3293*I3293</f>
        <v>0</v>
      </c>
    </row>
    <row r="3294" customFormat="false" ht="12.75" hidden="false" customHeight="false" outlineLevel="0" collapsed="false">
      <c r="A3294" s="0" t="n">
        <v>-4.09272615797818E-012</v>
      </c>
      <c r="B3294" s="0" t="n">
        <v>57.3759531511242</v>
      </c>
      <c r="C3294" s="0" t="n">
        <f aca="false">A3294*A3294</f>
        <v>1.67504074041988E-023</v>
      </c>
      <c r="E3294" s="0" t="n">
        <v>0</v>
      </c>
      <c r="G3294" s="0" t="n">
        <f aca="false">E3294*E3294</f>
        <v>0</v>
      </c>
      <c r="I3294" s="0" t="n">
        <v>0</v>
      </c>
      <c r="K3294" s="0" t="n">
        <f aca="false">I3294*I3294</f>
        <v>0</v>
      </c>
    </row>
    <row r="3295" customFormat="false" ht="12.75" hidden="false" customHeight="false" outlineLevel="0" collapsed="false">
      <c r="A3295" s="0" t="n">
        <v>-4.09272615797818E-012</v>
      </c>
      <c r="B3295" s="0" t="n">
        <v>57.3846669416143</v>
      </c>
      <c r="C3295" s="0" t="n">
        <f aca="false">A3295*A3295</f>
        <v>1.67504074041988E-023</v>
      </c>
      <c r="E3295" s="0" t="n">
        <v>0</v>
      </c>
      <c r="G3295" s="0" t="n">
        <f aca="false">E3295*E3295</f>
        <v>0</v>
      </c>
      <c r="I3295" s="0" t="n">
        <v>0</v>
      </c>
      <c r="K3295" s="0" t="n">
        <f aca="false">I3295*I3295</f>
        <v>0</v>
      </c>
    </row>
    <row r="3296" customFormat="false" ht="12.75" hidden="false" customHeight="false" outlineLevel="0" collapsed="false">
      <c r="A3296" s="0" t="n">
        <v>-4.09272615797818E-012</v>
      </c>
      <c r="B3296" s="0" t="n">
        <v>57.393379409127</v>
      </c>
      <c r="C3296" s="0" t="n">
        <f aca="false">A3296*A3296</f>
        <v>1.67504074041988E-023</v>
      </c>
      <c r="E3296" s="0" t="n">
        <v>0</v>
      </c>
      <c r="G3296" s="0" t="n">
        <f aca="false">E3296*E3296</f>
        <v>0</v>
      </c>
      <c r="I3296" s="0" t="n">
        <v>0</v>
      </c>
      <c r="K3296" s="0" t="n">
        <f aca="false">I3296*I3296</f>
        <v>0</v>
      </c>
    </row>
    <row r="3297" customFormat="false" ht="12.75" hidden="false" customHeight="false" outlineLevel="0" collapsed="false">
      <c r="A3297" s="0" t="n">
        <v>-4.09272615797818E-012</v>
      </c>
      <c r="B3297" s="0" t="n">
        <v>57.4020905542647</v>
      </c>
      <c r="C3297" s="0" t="n">
        <f aca="false">A3297*A3297</f>
        <v>1.67504074041988E-023</v>
      </c>
      <c r="E3297" s="0" t="n">
        <v>0</v>
      </c>
      <c r="G3297" s="0" t="n">
        <f aca="false">E3297*E3297</f>
        <v>0</v>
      </c>
      <c r="I3297" s="0" t="n">
        <v>0</v>
      </c>
      <c r="K3297" s="0" t="n">
        <f aca="false">I3297*I3297</f>
        <v>0</v>
      </c>
    </row>
    <row r="3298" customFormat="false" ht="12.75" hidden="false" customHeight="false" outlineLevel="0" collapsed="false">
      <c r="A3298" s="0" t="n">
        <v>-4.54747350886464E-012</v>
      </c>
      <c r="B3298" s="0" t="n">
        <v>57.4108003776293</v>
      </c>
      <c r="C3298" s="0" t="n">
        <f aca="false">A3298*A3298</f>
        <v>2.06795153138257E-023</v>
      </c>
      <c r="E3298" s="0" t="n">
        <v>0</v>
      </c>
      <c r="G3298" s="0" t="n">
        <f aca="false">E3298*E3298</f>
        <v>0</v>
      </c>
      <c r="I3298" s="0" t="n">
        <v>0</v>
      </c>
      <c r="K3298" s="0" t="n">
        <f aca="false">I3298*I3298</f>
        <v>0</v>
      </c>
    </row>
    <row r="3299" customFormat="false" ht="12.75" hidden="false" customHeight="false" outlineLevel="0" collapsed="false">
      <c r="A3299" s="0" t="n">
        <v>-4.54747350886464E-012</v>
      </c>
      <c r="B3299" s="0" t="n">
        <v>57.4195088798224</v>
      </c>
      <c r="C3299" s="0" t="n">
        <f aca="false">A3299*A3299</f>
        <v>2.06795153138257E-023</v>
      </c>
      <c r="E3299" s="0" t="n">
        <v>-4.54747350886464E-013</v>
      </c>
      <c r="G3299" s="0" t="n">
        <f aca="false">E3299*E3299</f>
        <v>2.06795153138257E-025</v>
      </c>
      <c r="I3299" s="0" t="n">
        <v>-4.54747350886464E-013</v>
      </c>
      <c r="K3299" s="0" t="n">
        <f aca="false">I3299*I3299</f>
        <v>2.06795153138257E-025</v>
      </c>
    </row>
    <row r="3300" customFormat="false" ht="12.75" hidden="false" customHeight="false" outlineLevel="0" collapsed="false">
      <c r="A3300" s="0" t="n">
        <v>-4.54747350886464E-012</v>
      </c>
      <c r="B3300" s="0" t="n">
        <v>57.428216061445</v>
      </c>
      <c r="C3300" s="0" t="n">
        <f aca="false">A3300*A3300</f>
        <v>2.06795153138257E-023</v>
      </c>
      <c r="E3300" s="0" t="n">
        <v>4.54747350886464E-013</v>
      </c>
      <c r="G3300" s="0" t="n">
        <f aca="false">E3300*E3300</f>
        <v>2.06795153138257E-025</v>
      </c>
      <c r="I3300" s="0" t="n">
        <v>4.54747350886464E-013</v>
      </c>
      <c r="K3300" s="0" t="n">
        <f aca="false">I3300*I3300</f>
        <v>2.06795153138257E-025</v>
      </c>
    </row>
    <row r="3301" customFormat="false" ht="12.75" hidden="false" customHeight="false" outlineLevel="0" collapsed="false">
      <c r="A3301" s="0" t="n">
        <v>-4.09272615797818E-012</v>
      </c>
      <c r="B3301" s="0" t="n">
        <v>57.4369219230976</v>
      </c>
      <c r="C3301" s="0" t="n">
        <f aca="false">A3301*A3301</f>
        <v>1.67504074041988E-023</v>
      </c>
      <c r="E3301" s="0" t="n">
        <v>0</v>
      </c>
      <c r="G3301" s="0" t="n">
        <f aca="false">E3301*E3301</f>
        <v>0</v>
      </c>
      <c r="I3301" s="0" t="n">
        <v>0</v>
      </c>
      <c r="K3301" s="0" t="n">
        <f aca="false">I3301*I3301</f>
        <v>0</v>
      </c>
    </row>
    <row r="3302" customFormat="false" ht="12.75" hidden="false" customHeight="false" outlineLevel="0" collapsed="false">
      <c r="A3302" s="0" t="n">
        <v>-4.09272615797818E-012</v>
      </c>
      <c r="B3302" s="0" t="n">
        <v>57.4456264653803</v>
      </c>
      <c r="C3302" s="0" t="n">
        <f aca="false">A3302*A3302</f>
        <v>1.67504074041988E-023</v>
      </c>
      <c r="E3302" s="0" t="n">
        <v>0</v>
      </c>
      <c r="G3302" s="0" t="n">
        <f aca="false">E3302*E3302</f>
        <v>0</v>
      </c>
      <c r="I3302" s="0" t="n">
        <v>0</v>
      </c>
      <c r="K3302" s="0" t="n">
        <f aca="false">I3302*I3302</f>
        <v>0</v>
      </c>
    </row>
    <row r="3303" customFormat="false" ht="12.75" hidden="false" customHeight="false" outlineLevel="0" collapsed="false">
      <c r="A3303" s="0" t="n">
        <v>-4.54747350886464E-012</v>
      </c>
      <c r="B3303" s="0" t="n">
        <v>57.4543296888929</v>
      </c>
      <c r="C3303" s="0" t="n">
        <f aca="false">A3303*A3303</f>
        <v>2.06795153138257E-023</v>
      </c>
      <c r="E3303" s="0" t="n">
        <v>0</v>
      </c>
      <c r="G3303" s="0" t="n">
        <f aca="false">E3303*E3303</f>
        <v>0</v>
      </c>
      <c r="I3303" s="0" t="n">
        <v>0</v>
      </c>
      <c r="K3303" s="0" t="n">
        <f aca="false">I3303*I3303</f>
        <v>0</v>
      </c>
    </row>
    <row r="3304" customFormat="false" ht="12.75" hidden="false" customHeight="false" outlineLevel="0" collapsed="false">
      <c r="A3304" s="0" t="n">
        <v>-4.54747350886464E-012</v>
      </c>
      <c r="B3304" s="0" t="n">
        <v>57.4630315942346</v>
      </c>
      <c r="C3304" s="0" t="n">
        <f aca="false">A3304*A3304</f>
        <v>2.06795153138257E-023</v>
      </c>
      <c r="E3304" s="0" t="n">
        <v>-4.54747350886464E-013</v>
      </c>
      <c r="G3304" s="0" t="n">
        <f aca="false">E3304*E3304</f>
        <v>2.06795153138257E-025</v>
      </c>
      <c r="I3304" s="0" t="n">
        <v>-4.54747350886464E-013</v>
      </c>
      <c r="K3304" s="0" t="n">
        <f aca="false">I3304*I3304</f>
        <v>2.06795153138257E-025</v>
      </c>
    </row>
    <row r="3305" customFormat="false" ht="12.75" hidden="false" customHeight="false" outlineLevel="0" collapsed="false">
      <c r="A3305" s="0" t="n">
        <v>-4.54747350886464E-012</v>
      </c>
      <c r="B3305" s="0" t="n">
        <v>57.4717321820041</v>
      </c>
      <c r="C3305" s="0" t="n">
        <f aca="false">A3305*A3305</f>
        <v>2.06795153138257E-023</v>
      </c>
      <c r="E3305" s="0" t="n">
        <v>-4.54747350886464E-013</v>
      </c>
      <c r="G3305" s="0" t="n">
        <f aca="false">E3305*E3305</f>
        <v>2.06795153138257E-025</v>
      </c>
      <c r="I3305" s="0" t="n">
        <v>-4.54747350886464E-013</v>
      </c>
      <c r="K3305" s="0" t="n">
        <f aca="false">I3305*I3305</f>
        <v>2.06795153138257E-025</v>
      </c>
    </row>
    <row r="3306" customFormat="false" ht="12.75" hidden="false" customHeight="false" outlineLevel="0" collapsed="false">
      <c r="A3306" s="0" t="n">
        <v>-4.09272615797818E-012</v>
      </c>
      <c r="B3306" s="0" t="n">
        <v>57.4804314527997</v>
      </c>
      <c r="C3306" s="0" t="n">
        <f aca="false">A3306*A3306</f>
        <v>1.67504074041988E-023</v>
      </c>
      <c r="E3306" s="0" t="n">
        <v>0</v>
      </c>
      <c r="G3306" s="0" t="n">
        <f aca="false">E3306*E3306</f>
        <v>0</v>
      </c>
      <c r="I3306" s="0" t="n">
        <v>0</v>
      </c>
      <c r="K3306" s="0" t="n">
        <f aca="false">I3306*I3306</f>
        <v>0</v>
      </c>
    </row>
    <row r="3307" customFormat="false" ht="12.75" hidden="false" customHeight="false" outlineLevel="0" collapsed="false">
      <c r="A3307" s="0" t="n">
        <v>-4.54747350886464E-012</v>
      </c>
      <c r="B3307" s="0" t="n">
        <v>57.4891294072193</v>
      </c>
      <c r="C3307" s="0" t="n">
        <f aca="false">A3307*A3307</f>
        <v>2.06795153138257E-023</v>
      </c>
      <c r="E3307" s="0" t="n">
        <v>0</v>
      </c>
      <c r="G3307" s="0" t="n">
        <f aca="false">E3307*E3307</f>
        <v>0</v>
      </c>
      <c r="I3307" s="0" t="n">
        <v>0</v>
      </c>
      <c r="K3307" s="0" t="n">
        <f aca="false">I3307*I3307</f>
        <v>0</v>
      </c>
    </row>
    <row r="3308" customFormat="false" ht="12.75" hidden="false" customHeight="false" outlineLevel="0" collapsed="false">
      <c r="A3308" s="0" t="n">
        <v>-4.54747350886464E-012</v>
      </c>
      <c r="B3308" s="0" t="n">
        <v>57.4978260458602</v>
      </c>
      <c r="C3308" s="0" t="n">
        <f aca="false">A3308*A3308</f>
        <v>2.06795153138257E-023</v>
      </c>
      <c r="E3308" s="0" t="n">
        <v>4.54747350886464E-013</v>
      </c>
      <c r="G3308" s="0" t="n">
        <f aca="false">E3308*E3308</f>
        <v>2.06795153138257E-025</v>
      </c>
      <c r="I3308" s="0" t="n">
        <v>4.54747350886464E-013</v>
      </c>
      <c r="K3308" s="0" t="n">
        <f aca="false">I3308*I3308</f>
        <v>2.06795153138257E-025</v>
      </c>
    </row>
    <row r="3309" customFormat="false" ht="12.75" hidden="false" customHeight="false" outlineLevel="0" collapsed="false">
      <c r="A3309" s="0" t="n">
        <v>-4.54747350886464E-012</v>
      </c>
      <c r="B3309" s="0" t="n">
        <v>57.5065213693195</v>
      </c>
      <c r="C3309" s="0" t="n">
        <f aca="false">A3309*A3309</f>
        <v>2.06795153138257E-023</v>
      </c>
      <c r="E3309" s="0" t="n">
        <v>4.54747350886464E-013</v>
      </c>
      <c r="G3309" s="0" t="n">
        <f aca="false">E3309*E3309</f>
        <v>2.06795153138257E-025</v>
      </c>
      <c r="I3309" s="0" t="n">
        <v>4.54747350886464E-013</v>
      </c>
      <c r="K3309" s="0" t="n">
        <f aca="false">I3309*I3309</f>
        <v>2.06795153138257E-025</v>
      </c>
    </row>
    <row r="3310" customFormat="false" ht="12.75" hidden="false" customHeight="false" outlineLevel="0" collapsed="false">
      <c r="A3310" s="0" t="n">
        <v>-4.54747350886464E-012</v>
      </c>
      <c r="B3310" s="0" t="n">
        <v>57.5152153781937</v>
      </c>
      <c r="C3310" s="0" t="n">
        <f aca="false">A3310*A3310</f>
        <v>2.06795153138257E-023</v>
      </c>
      <c r="E3310" s="0" t="n">
        <v>4.54747350886464E-013</v>
      </c>
      <c r="G3310" s="0" t="n">
        <f aca="false">E3310*E3310</f>
        <v>2.06795153138257E-025</v>
      </c>
      <c r="I3310" s="0" t="n">
        <v>4.54747350886464E-013</v>
      </c>
      <c r="K3310" s="0" t="n">
        <f aca="false">I3310*I3310</f>
        <v>2.06795153138257E-025</v>
      </c>
    </row>
    <row r="3311" customFormat="false" ht="12.75" hidden="false" customHeight="false" outlineLevel="0" collapsed="false">
      <c r="A3311" s="0" t="n">
        <v>-5.00222085975111E-012</v>
      </c>
      <c r="B3311" s="0" t="n">
        <v>57.5239080730787</v>
      </c>
      <c r="C3311" s="0" t="n">
        <f aca="false">A3311*A3311</f>
        <v>2.50222135297291E-023</v>
      </c>
      <c r="E3311" s="0" t="n">
        <v>0</v>
      </c>
      <c r="G3311" s="0" t="n">
        <f aca="false">E3311*E3311</f>
        <v>0</v>
      </c>
      <c r="I3311" s="0" t="n">
        <v>0</v>
      </c>
      <c r="K3311" s="0" t="n">
        <f aca="false">I3311*I3311</f>
        <v>0</v>
      </c>
    </row>
    <row r="3312" customFormat="false" ht="12.75" hidden="false" customHeight="false" outlineLevel="0" collapsed="false">
      <c r="A3312" s="0" t="n">
        <v>-4.09272615797818E-012</v>
      </c>
      <c r="B3312" s="0" t="n">
        <v>57.5325994545701</v>
      </c>
      <c r="C3312" s="0" t="n">
        <f aca="false">A3312*A3312</f>
        <v>1.67504074041988E-023</v>
      </c>
      <c r="E3312" s="0" t="n">
        <v>0</v>
      </c>
      <c r="G3312" s="0" t="n">
        <f aca="false">E3312*E3312</f>
        <v>0</v>
      </c>
      <c r="I3312" s="0" t="n">
        <v>0</v>
      </c>
      <c r="K3312" s="0" t="n">
        <f aca="false">I3312*I3312</f>
        <v>0</v>
      </c>
    </row>
    <row r="3313" customFormat="false" ht="12.75" hidden="false" customHeight="false" outlineLevel="0" collapsed="false">
      <c r="A3313" s="0" t="n">
        <v>-4.54747350886464E-012</v>
      </c>
      <c r="B3313" s="0" t="n">
        <v>57.5412895232632</v>
      </c>
      <c r="C3313" s="0" t="n">
        <f aca="false">A3313*A3313</f>
        <v>2.06795153138257E-023</v>
      </c>
      <c r="E3313" s="0" t="n">
        <v>4.54747350886464E-013</v>
      </c>
      <c r="G3313" s="0" t="n">
        <f aca="false">E3313*E3313</f>
        <v>2.06795153138257E-025</v>
      </c>
      <c r="I3313" s="0" t="n">
        <v>4.54747350886464E-013</v>
      </c>
      <c r="K3313" s="0" t="n">
        <f aca="false">I3313*I3313</f>
        <v>2.06795153138257E-025</v>
      </c>
    </row>
    <row r="3314" customFormat="false" ht="12.75" hidden="false" customHeight="false" outlineLevel="0" collapsed="false">
      <c r="A3314" s="0" t="n">
        <v>-5.00222085975111E-012</v>
      </c>
      <c r="B3314" s="0" t="n">
        <v>57.5499782797527</v>
      </c>
      <c r="C3314" s="0" t="n">
        <f aca="false">A3314*A3314</f>
        <v>2.50222135297291E-023</v>
      </c>
      <c r="E3314" s="0" t="n">
        <v>0</v>
      </c>
      <c r="G3314" s="0" t="n">
        <f aca="false">E3314*E3314</f>
        <v>0</v>
      </c>
      <c r="I3314" s="0" t="n">
        <v>0</v>
      </c>
      <c r="K3314" s="0" t="n">
        <f aca="false">I3314*I3314</f>
        <v>0</v>
      </c>
    </row>
    <row r="3315" customFormat="false" ht="12.75" hidden="false" customHeight="false" outlineLevel="0" collapsed="false">
      <c r="A3315" s="0" t="n">
        <v>-5.00222085975111E-012</v>
      </c>
      <c r="B3315" s="0" t="n">
        <v>57.5586657246327</v>
      </c>
      <c r="C3315" s="0" t="n">
        <f aca="false">A3315*A3315</f>
        <v>2.50222135297291E-023</v>
      </c>
      <c r="E3315" s="0" t="n">
        <v>4.54747350886464E-013</v>
      </c>
      <c r="G3315" s="0" t="n">
        <f aca="false">E3315*E3315</f>
        <v>2.06795153138257E-025</v>
      </c>
      <c r="I3315" s="0" t="n">
        <v>4.54747350886464E-013</v>
      </c>
      <c r="K3315" s="0" t="n">
        <f aca="false">I3315*I3315</f>
        <v>2.06795153138257E-025</v>
      </c>
    </row>
    <row r="3316" customFormat="false" ht="12.75" hidden="false" customHeight="false" outlineLevel="0" collapsed="false">
      <c r="A3316" s="0" t="n">
        <v>-4.54747350886464E-012</v>
      </c>
      <c r="B3316" s="0" t="n">
        <v>57.5673518584971</v>
      </c>
      <c r="C3316" s="0" t="n">
        <f aca="false">A3316*A3316</f>
        <v>2.06795153138257E-023</v>
      </c>
      <c r="E3316" s="0" t="n">
        <v>4.54747350886464E-013</v>
      </c>
      <c r="G3316" s="0" t="n">
        <f aca="false">E3316*E3316</f>
        <v>2.06795153138257E-025</v>
      </c>
      <c r="I3316" s="0" t="n">
        <v>4.54747350886464E-013</v>
      </c>
      <c r="K3316" s="0" t="n">
        <f aca="false">I3316*I3316</f>
        <v>2.06795153138257E-025</v>
      </c>
    </row>
    <row r="3317" customFormat="false" ht="12.75" hidden="false" customHeight="false" outlineLevel="0" collapsed="false">
      <c r="A3317" s="0" t="n">
        <v>-4.09272615797818E-012</v>
      </c>
      <c r="B3317" s="0" t="n">
        <v>57.5760366819392</v>
      </c>
      <c r="C3317" s="0" t="n">
        <f aca="false">A3317*A3317</f>
        <v>1.67504074041988E-023</v>
      </c>
      <c r="E3317" s="0" t="n">
        <v>0</v>
      </c>
      <c r="G3317" s="0" t="n">
        <f aca="false">E3317*E3317</f>
        <v>0</v>
      </c>
      <c r="I3317" s="0" t="n">
        <v>0</v>
      </c>
      <c r="K3317" s="0" t="n">
        <f aca="false">I3317*I3317</f>
        <v>0</v>
      </c>
    </row>
    <row r="3318" customFormat="false" ht="12.75" hidden="false" customHeight="false" outlineLevel="0" collapsed="false">
      <c r="A3318" s="0" t="n">
        <v>-5.00222085975111E-012</v>
      </c>
      <c r="B3318" s="0" t="n">
        <v>57.5847201955519</v>
      </c>
      <c r="C3318" s="0" t="n">
        <f aca="false">A3318*A3318</f>
        <v>2.50222135297291E-023</v>
      </c>
      <c r="E3318" s="0" t="n">
        <v>0</v>
      </c>
      <c r="G3318" s="0" t="n">
        <f aca="false">E3318*E3318</f>
        <v>0</v>
      </c>
      <c r="I3318" s="0" t="n">
        <v>0</v>
      </c>
      <c r="K3318" s="0" t="n">
        <f aca="false">I3318*I3318</f>
        <v>0</v>
      </c>
    </row>
    <row r="3319" customFormat="false" ht="12.75" hidden="false" customHeight="false" outlineLevel="0" collapsed="false">
      <c r="A3319" s="0" t="n">
        <v>-5.00222085975111E-012</v>
      </c>
      <c r="B3319" s="0" t="n">
        <v>57.5934023999278</v>
      </c>
      <c r="C3319" s="0" t="n">
        <f aca="false">A3319*A3319</f>
        <v>2.50222135297291E-023</v>
      </c>
      <c r="E3319" s="0" t="n">
        <v>0</v>
      </c>
      <c r="G3319" s="0" t="n">
        <f aca="false">E3319*E3319</f>
        <v>0</v>
      </c>
      <c r="I3319" s="0" t="n">
        <v>0</v>
      </c>
      <c r="K3319" s="0" t="n">
        <f aca="false">I3319*I3319</f>
        <v>0</v>
      </c>
    </row>
    <row r="3320" customFormat="false" ht="12.75" hidden="false" customHeight="false" outlineLevel="0" collapsed="false">
      <c r="A3320" s="0" t="n">
        <v>-5.00222085975111E-012</v>
      </c>
      <c r="B3320" s="0" t="n">
        <v>57.6020832956587</v>
      </c>
      <c r="C3320" s="0" t="n">
        <f aca="false">A3320*A3320</f>
        <v>2.50222135297291E-023</v>
      </c>
      <c r="E3320" s="0" t="n">
        <v>0</v>
      </c>
      <c r="G3320" s="0" t="n">
        <f aca="false">E3320*E3320</f>
        <v>0</v>
      </c>
      <c r="I3320" s="0" t="n">
        <v>0</v>
      </c>
      <c r="K3320" s="0" t="n">
        <f aca="false">I3320*I3320</f>
        <v>0</v>
      </c>
    </row>
    <row r="3321" customFormat="false" ht="12.75" hidden="false" customHeight="false" outlineLevel="0" collapsed="false">
      <c r="A3321" s="0" t="n">
        <v>-4.54747350886464E-012</v>
      </c>
      <c r="B3321" s="0" t="n">
        <v>57.6107628833363</v>
      </c>
      <c r="C3321" s="0" t="n">
        <f aca="false">A3321*A3321</f>
        <v>2.06795153138257E-023</v>
      </c>
      <c r="E3321" s="0" t="n">
        <v>4.54747350886464E-013</v>
      </c>
      <c r="G3321" s="0" t="n">
        <f aca="false">E3321*E3321</f>
        <v>2.06795153138257E-025</v>
      </c>
      <c r="I3321" s="0" t="n">
        <v>4.54747350886464E-013</v>
      </c>
      <c r="K3321" s="0" t="n">
        <f aca="false">I3321*I3321</f>
        <v>2.06795153138257E-025</v>
      </c>
    </row>
    <row r="3322" customFormat="false" ht="12.75" hidden="false" customHeight="false" outlineLevel="0" collapsed="false">
      <c r="A3322" s="0" t="n">
        <v>-5.00222085975111E-012</v>
      </c>
      <c r="B3322" s="0" t="n">
        <v>57.6194411635518</v>
      </c>
      <c r="C3322" s="0" t="n">
        <f aca="false">A3322*A3322</f>
        <v>2.50222135297291E-023</v>
      </c>
      <c r="E3322" s="0" t="n">
        <v>0</v>
      </c>
      <c r="G3322" s="0" t="n">
        <f aca="false">E3322*E3322</f>
        <v>0</v>
      </c>
      <c r="I3322" s="0" t="n">
        <v>0</v>
      </c>
      <c r="K3322" s="0" t="n">
        <f aca="false">I3322*I3322</f>
        <v>0</v>
      </c>
    </row>
    <row r="3323" customFormat="false" ht="12.75" hidden="false" customHeight="false" outlineLevel="0" collapsed="false">
      <c r="A3323" s="0" t="n">
        <v>-4.54747350886464E-012</v>
      </c>
      <c r="B3323" s="0" t="n">
        <v>57.6281181368957</v>
      </c>
      <c r="C3323" s="0" t="n">
        <f aca="false">A3323*A3323</f>
        <v>2.06795153138257E-023</v>
      </c>
      <c r="E3323" s="0" t="n">
        <v>0</v>
      </c>
      <c r="G3323" s="0" t="n">
        <f aca="false">E3323*E3323</f>
        <v>0</v>
      </c>
      <c r="I3323" s="0" t="n">
        <v>0</v>
      </c>
      <c r="K3323" s="0" t="n">
        <f aca="false">I3323*I3323</f>
        <v>0</v>
      </c>
    </row>
    <row r="3324" customFormat="false" ht="12.75" hidden="false" customHeight="false" outlineLevel="0" collapsed="false">
      <c r="A3324" s="0" t="n">
        <v>-5.00222085975111E-012</v>
      </c>
      <c r="B3324" s="0" t="n">
        <v>57.6367938039583</v>
      </c>
      <c r="C3324" s="0" t="n">
        <f aca="false">A3324*A3324</f>
        <v>2.50222135297291E-023</v>
      </c>
      <c r="E3324" s="0" t="n">
        <v>0</v>
      </c>
      <c r="G3324" s="0" t="n">
        <f aca="false">E3324*E3324</f>
        <v>0</v>
      </c>
      <c r="I3324" s="0" t="n">
        <v>0</v>
      </c>
      <c r="K3324" s="0" t="n">
        <f aca="false">I3324*I3324</f>
        <v>0</v>
      </c>
    </row>
    <row r="3325" customFormat="false" ht="12.75" hidden="false" customHeight="false" outlineLevel="0" collapsed="false">
      <c r="A3325" s="0" t="n">
        <v>-5.00222085975111E-012</v>
      </c>
      <c r="B3325" s="0" t="n">
        <v>57.6454681653294</v>
      </c>
      <c r="C3325" s="0" t="n">
        <f aca="false">A3325*A3325</f>
        <v>2.50222135297291E-023</v>
      </c>
      <c r="E3325" s="0" t="n">
        <v>0</v>
      </c>
      <c r="G3325" s="0" t="n">
        <f aca="false">E3325*E3325</f>
        <v>0</v>
      </c>
      <c r="I3325" s="0" t="n">
        <v>0</v>
      </c>
      <c r="K3325" s="0" t="n">
        <f aca="false">I3325*I3325</f>
        <v>0</v>
      </c>
    </row>
    <row r="3326" customFormat="false" ht="12.75" hidden="false" customHeight="false" outlineLevel="0" collapsed="false">
      <c r="A3326" s="0" t="n">
        <v>-5.45696821063757E-012</v>
      </c>
      <c r="B3326" s="0" t="n">
        <v>57.6541412215983</v>
      </c>
      <c r="C3326" s="0" t="n">
        <f aca="false">A3326*A3326</f>
        <v>2.9778502051909E-023</v>
      </c>
      <c r="E3326" s="0" t="n">
        <v>4.54747350886464E-013</v>
      </c>
      <c r="G3326" s="0" t="n">
        <f aca="false">E3326*E3326</f>
        <v>2.06795153138257E-025</v>
      </c>
      <c r="I3326" s="0" t="n">
        <v>4.54747350886464E-013</v>
      </c>
      <c r="K3326" s="0" t="n">
        <f aca="false">I3326*I3326</f>
        <v>2.06795153138257E-025</v>
      </c>
    </row>
    <row r="3327" customFormat="false" ht="12.75" hidden="false" customHeight="false" outlineLevel="0" collapsed="false">
      <c r="A3327" s="0" t="n">
        <v>-5.00222085975111E-012</v>
      </c>
      <c r="B3327" s="0" t="n">
        <v>57.662812973354</v>
      </c>
      <c r="C3327" s="0" t="n">
        <f aca="false">A3327*A3327</f>
        <v>2.50222135297291E-023</v>
      </c>
      <c r="E3327" s="0" t="n">
        <v>0</v>
      </c>
      <c r="G3327" s="0" t="n">
        <f aca="false">E3327*E3327</f>
        <v>0</v>
      </c>
      <c r="I3327" s="0" t="n">
        <v>0</v>
      </c>
      <c r="K3327" s="0" t="n">
        <f aca="false">I3327*I3327</f>
        <v>0</v>
      </c>
    </row>
    <row r="3328" customFormat="false" ht="12.75" hidden="false" customHeight="false" outlineLevel="0" collapsed="false">
      <c r="A3328" s="0" t="n">
        <v>-5.00222085975111E-012</v>
      </c>
      <c r="B3328" s="0" t="n">
        <v>57.6714834211849</v>
      </c>
      <c r="C3328" s="0" t="n">
        <f aca="false">A3328*A3328</f>
        <v>2.50222135297291E-023</v>
      </c>
      <c r="E3328" s="0" t="n">
        <v>0</v>
      </c>
      <c r="G3328" s="0" t="n">
        <f aca="false">E3328*E3328</f>
        <v>0</v>
      </c>
      <c r="I3328" s="0" t="n">
        <v>0</v>
      </c>
      <c r="K3328" s="0" t="n">
        <f aca="false">I3328*I3328</f>
        <v>0</v>
      </c>
    </row>
    <row r="3329" customFormat="false" ht="12.75" hidden="false" customHeight="false" outlineLevel="0" collapsed="false">
      <c r="A3329" s="0" t="n">
        <v>-5.00222085975111E-012</v>
      </c>
      <c r="B3329" s="0" t="n">
        <v>57.680152565679</v>
      </c>
      <c r="C3329" s="0" t="n">
        <f aca="false">A3329*A3329</f>
        <v>2.50222135297291E-023</v>
      </c>
      <c r="E3329" s="0" t="n">
        <v>0</v>
      </c>
      <c r="G3329" s="0" t="n">
        <f aca="false">E3329*E3329</f>
        <v>0</v>
      </c>
      <c r="I3329" s="0" t="n">
        <v>0</v>
      </c>
      <c r="K3329" s="0" t="n">
        <f aca="false">I3329*I3329</f>
        <v>0</v>
      </c>
    </row>
    <row r="3330" customFormat="false" ht="12.75" hidden="false" customHeight="false" outlineLevel="0" collapsed="false">
      <c r="A3330" s="0" t="n">
        <v>-4.54747350886464E-012</v>
      </c>
      <c r="B3330" s="0" t="n">
        <v>57.6888204074239</v>
      </c>
      <c r="C3330" s="0" t="n">
        <f aca="false">A3330*A3330</f>
        <v>2.06795153138257E-023</v>
      </c>
      <c r="E3330" s="0" t="n">
        <v>4.54747350886464E-013</v>
      </c>
      <c r="G3330" s="0" t="n">
        <f aca="false">E3330*E3330</f>
        <v>2.06795153138257E-025</v>
      </c>
      <c r="I3330" s="0" t="n">
        <v>4.54747350886464E-013</v>
      </c>
      <c r="K3330" s="0" t="n">
        <f aca="false">I3330*I3330</f>
        <v>2.06795153138257E-025</v>
      </c>
    </row>
    <row r="3331" customFormat="false" ht="12.75" hidden="false" customHeight="false" outlineLevel="0" collapsed="false">
      <c r="A3331" s="0" t="n">
        <v>-5.45696821063757E-012</v>
      </c>
      <c r="B3331" s="0" t="n">
        <v>57.6974869470067</v>
      </c>
      <c r="C3331" s="0" t="n">
        <f aca="false">A3331*A3331</f>
        <v>2.9778502051909E-023</v>
      </c>
      <c r="E3331" s="0" t="n">
        <v>4.54747350886464E-013</v>
      </c>
      <c r="G3331" s="0" t="n">
        <f aca="false">E3331*E3331</f>
        <v>2.06795153138257E-025</v>
      </c>
      <c r="I3331" s="0" t="n">
        <v>4.54747350886464E-013</v>
      </c>
      <c r="K3331" s="0" t="n">
        <f aca="false">I3331*I3331</f>
        <v>2.06795153138257E-025</v>
      </c>
    </row>
    <row r="3332" customFormat="false" ht="12.75" hidden="false" customHeight="false" outlineLevel="0" collapsed="false">
      <c r="A3332" s="0" t="n">
        <v>-5.00222085975111E-012</v>
      </c>
      <c r="B3332" s="0" t="n">
        <v>57.7061521850141</v>
      </c>
      <c r="C3332" s="0" t="n">
        <f aca="false">A3332*A3332</f>
        <v>2.50222135297291E-023</v>
      </c>
      <c r="E3332" s="0" t="n">
        <v>0</v>
      </c>
      <c r="G3332" s="0" t="n">
        <f aca="false">E3332*E3332</f>
        <v>0</v>
      </c>
      <c r="I3332" s="0" t="n">
        <v>0</v>
      </c>
      <c r="K3332" s="0" t="n">
        <f aca="false">I3332*I3332</f>
        <v>0</v>
      </c>
    </row>
    <row r="3333" customFormat="false" ht="12.75" hidden="false" customHeight="false" outlineLevel="0" collapsed="false">
      <c r="A3333" s="0" t="n">
        <v>-5.00222085975111E-012</v>
      </c>
      <c r="B3333" s="0" t="n">
        <v>57.7148161220323</v>
      </c>
      <c r="C3333" s="0" t="n">
        <f aca="false">A3333*A3333</f>
        <v>2.50222135297291E-023</v>
      </c>
      <c r="E3333" s="0" t="n">
        <v>0</v>
      </c>
      <c r="G3333" s="0" t="n">
        <f aca="false">E3333*E3333</f>
        <v>0</v>
      </c>
      <c r="I3333" s="0" t="n">
        <v>0</v>
      </c>
      <c r="K3333" s="0" t="n">
        <f aca="false">I3333*I3333</f>
        <v>0</v>
      </c>
    </row>
    <row r="3334" customFormat="false" ht="12.75" hidden="false" customHeight="false" outlineLevel="0" collapsed="false">
      <c r="A3334" s="0" t="n">
        <v>-4.54747350886464E-012</v>
      </c>
      <c r="B3334" s="0" t="n">
        <v>57.7234787586473</v>
      </c>
      <c r="C3334" s="0" t="n">
        <f aca="false">A3334*A3334</f>
        <v>2.06795153138257E-023</v>
      </c>
      <c r="E3334" s="0" t="n">
        <v>0</v>
      </c>
      <c r="G3334" s="0" t="n">
        <f aca="false">E3334*E3334</f>
        <v>0</v>
      </c>
      <c r="I3334" s="0" t="n">
        <v>0</v>
      </c>
      <c r="K3334" s="0" t="n">
        <f aca="false">I3334*I3334</f>
        <v>0</v>
      </c>
    </row>
    <row r="3335" customFormat="false" ht="12.75" hidden="false" customHeight="false" outlineLevel="0" collapsed="false">
      <c r="A3335" s="0" t="n">
        <v>-5.00222085975111E-012</v>
      </c>
      <c r="B3335" s="0" t="n">
        <v>57.7321400954443</v>
      </c>
      <c r="C3335" s="0" t="n">
        <f aca="false">A3335*A3335</f>
        <v>2.50222135297291E-023</v>
      </c>
      <c r="E3335" s="0" t="n">
        <v>0</v>
      </c>
      <c r="G3335" s="0" t="n">
        <f aca="false">E3335*E3335</f>
        <v>0</v>
      </c>
      <c r="I3335" s="0" t="n">
        <v>0</v>
      </c>
      <c r="K3335" s="0" t="n">
        <f aca="false">I3335*I3335</f>
        <v>0</v>
      </c>
    </row>
    <row r="3336" customFormat="false" ht="12.75" hidden="false" customHeight="false" outlineLevel="0" collapsed="false">
      <c r="A3336" s="0" t="n">
        <v>-5.45696821063757E-012</v>
      </c>
      <c r="B3336" s="0" t="n">
        <v>57.7408001330083</v>
      </c>
      <c r="C3336" s="0" t="n">
        <f aca="false">A3336*A3336</f>
        <v>2.9778502051909E-023</v>
      </c>
      <c r="E3336" s="0" t="n">
        <v>0</v>
      </c>
      <c r="G3336" s="0" t="n">
        <f aca="false">E3336*E3336</f>
        <v>0</v>
      </c>
      <c r="I3336" s="0" t="n">
        <v>0</v>
      </c>
      <c r="K3336" s="0" t="n">
        <f aca="false">I3336*I3336</f>
        <v>0</v>
      </c>
    </row>
    <row r="3337" customFormat="false" ht="12.75" hidden="false" customHeight="false" outlineLevel="0" collapsed="false">
      <c r="A3337" s="0" t="n">
        <v>-5.45696821063757E-012</v>
      </c>
      <c r="B3337" s="0" t="n">
        <v>57.7494588719237</v>
      </c>
      <c r="C3337" s="0" t="n">
        <f aca="false">A3337*A3337</f>
        <v>2.9778502051909E-023</v>
      </c>
      <c r="E3337" s="0" t="n">
        <v>4.54747350886464E-013</v>
      </c>
      <c r="G3337" s="0" t="n">
        <f aca="false">E3337*E3337</f>
        <v>2.06795153138257E-025</v>
      </c>
      <c r="I3337" s="0" t="n">
        <v>4.54747350886464E-013</v>
      </c>
      <c r="K3337" s="0" t="n">
        <f aca="false">I3337*I3337</f>
        <v>2.06795153138257E-025</v>
      </c>
    </row>
    <row r="3338" customFormat="false" ht="12.75" hidden="false" customHeight="false" outlineLevel="0" collapsed="false">
      <c r="A3338" s="0" t="n">
        <v>-5.45696821063757E-012</v>
      </c>
      <c r="B3338" s="0" t="n">
        <v>57.7581163127747</v>
      </c>
      <c r="C3338" s="0" t="n">
        <f aca="false">A3338*A3338</f>
        <v>2.9778502051909E-023</v>
      </c>
      <c r="E3338" s="0" t="n">
        <v>0</v>
      </c>
      <c r="G3338" s="0" t="n">
        <f aca="false">E3338*E3338</f>
        <v>0</v>
      </c>
      <c r="I3338" s="0" t="n">
        <v>0</v>
      </c>
      <c r="K3338" s="0" t="n">
        <f aca="false">I3338*I3338</f>
        <v>0</v>
      </c>
    </row>
    <row r="3339" customFormat="false" ht="12.75" hidden="false" customHeight="false" outlineLevel="0" collapsed="false">
      <c r="A3339" s="0" t="n">
        <v>-5.45696821063757E-012</v>
      </c>
      <c r="B3339" s="0" t="n">
        <v>57.7667724561448</v>
      </c>
      <c r="C3339" s="0" t="n">
        <f aca="false">A3339*A3339</f>
        <v>2.9778502051909E-023</v>
      </c>
      <c r="E3339" s="0" t="n">
        <v>4.54747350886464E-013</v>
      </c>
      <c r="G3339" s="0" t="n">
        <f aca="false">E3339*E3339</f>
        <v>2.06795153138257E-025</v>
      </c>
      <c r="I3339" s="0" t="n">
        <v>4.54747350886464E-013</v>
      </c>
      <c r="K3339" s="0" t="n">
        <f aca="false">I3339*I3339</f>
        <v>2.06795153138257E-025</v>
      </c>
    </row>
    <row r="3340" customFormat="false" ht="12.75" hidden="false" customHeight="false" outlineLevel="0" collapsed="false">
      <c r="A3340" s="0" t="n">
        <v>-5.45696821063757E-012</v>
      </c>
      <c r="B3340" s="0" t="n">
        <v>57.7754273026172</v>
      </c>
      <c r="C3340" s="0" t="n">
        <f aca="false">A3340*A3340</f>
        <v>2.9778502051909E-023</v>
      </c>
      <c r="E3340" s="0" t="n">
        <v>4.54747350886464E-013</v>
      </c>
      <c r="G3340" s="0" t="n">
        <f aca="false">E3340*E3340</f>
        <v>2.06795153138257E-025</v>
      </c>
      <c r="I3340" s="0" t="n">
        <v>4.54747350886464E-013</v>
      </c>
      <c r="K3340" s="0" t="n">
        <f aca="false">I3340*I3340</f>
        <v>2.06795153138257E-025</v>
      </c>
    </row>
    <row r="3341" customFormat="false" ht="12.75" hidden="false" customHeight="false" outlineLevel="0" collapsed="false">
      <c r="A3341" s="0" t="n">
        <v>-5.45696821063757E-012</v>
      </c>
      <c r="B3341" s="0" t="n">
        <v>57.7840808527747</v>
      </c>
      <c r="C3341" s="0" t="n">
        <f aca="false">A3341*A3341</f>
        <v>2.9778502051909E-023</v>
      </c>
      <c r="E3341" s="0" t="n">
        <v>4.54747350886464E-013</v>
      </c>
      <c r="G3341" s="0" t="n">
        <f aca="false">E3341*E3341</f>
        <v>2.06795153138257E-025</v>
      </c>
      <c r="I3341" s="0" t="n">
        <v>4.54747350886464E-013</v>
      </c>
      <c r="K3341" s="0" t="n">
        <f aca="false">I3341*I3341</f>
        <v>2.06795153138257E-025</v>
      </c>
    </row>
    <row r="3342" customFormat="false" ht="12.75" hidden="false" customHeight="false" outlineLevel="0" collapsed="false">
      <c r="A3342" s="0" t="n">
        <v>-5.91171556152403E-012</v>
      </c>
      <c r="B3342" s="0" t="n">
        <v>57.7927331071996</v>
      </c>
      <c r="C3342" s="0" t="n">
        <f aca="false">A3342*A3342</f>
        <v>3.49483808803654E-023</v>
      </c>
      <c r="E3342" s="0" t="n">
        <v>0</v>
      </c>
      <c r="G3342" s="0" t="n">
        <f aca="false">E3342*E3342</f>
        <v>0</v>
      </c>
      <c r="I3342" s="0" t="n">
        <v>0</v>
      </c>
      <c r="K3342" s="0" t="n">
        <f aca="false">I3342*I3342</f>
        <v>0</v>
      </c>
    </row>
    <row r="3343" customFormat="false" ht="12.75" hidden="false" customHeight="false" outlineLevel="0" collapsed="false">
      <c r="A3343" s="0" t="n">
        <v>-5.45696821063757E-012</v>
      </c>
      <c r="B3343" s="0" t="n">
        <v>57.8013840664738</v>
      </c>
      <c r="C3343" s="0" t="n">
        <f aca="false">A3343*A3343</f>
        <v>2.9778502051909E-023</v>
      </c>
      <c r="E3343" s="0" t="n">
        <v>0</v>
      </c>
      <c r="G3343" s="0" t="n">
        <f aca="false">E3343*E3343</f>
        <v>0</v>
      </c>
      <c r="I3343" s="0" t="n">
        <v>0</v>
      </c>
      <c r="K3343" s="0" t="n">
        <f aca="false">I3343*I3343</f>
        <v>0</v>
      </c>
    </row>
    <row r="3344" customFormat="false" ht="12.75" hidden="false" customHeight="false" outlineLevel="0" collapsed="false">
      <c r="A3344" s="0" t="n">
        <v>-5.91171556152403E-012</v>
      </c>
      <c r="B3344" s="0" t="n">
        <v>57.8100337311786</v>
      </c>
      <c r="C3344" s="0" t="n">
        <f aca="false">A3344*A3344</f>
        <v>3.49483808803654E-023</v>
      </c>
      <c r="E3344" s="0" t="n">
        <v>0</v>
      </c>
      <c r="G3344" s="0" t="n">
        <f aca="false">E3344*E3344</f>
        <v>0</v>
      </c>
      <c r="I3344" s="0" t="n">
        <v>0</v>
      </c>
      <c r="K3344" s="0" t="n">
        <f aca="false">I3344*I3344</f>
        <v>0</v>
      </c>
    </row>
    <row r="3345" customFormat="false" ht="12.75" hidden="false" customHeight="false" outlineLevel="0" collapsed="false">
      <c r="A3345" s="0" t="n">
        <v>-5.45696821063757E-012</v>
      </c>
      <c r="B3345" s="0" t="n">
        <v>57.8186821018951</v>
      </c>
      <c r="C3345" s="0" t="n">
        <f aca="false">A3345*A3345</f>
        <v>2.9778502051909E-023</v>
      </c>
      <c r="E3345" s="0" t="n">
        <v>0</v>
      </c>
      <c r="G3345" s="0" t="n">
        <f aca="false">E3345*E3345</f>
        <v>0</v>
      </c>
      <c r="I3345" s="0" t="n">
        <v>0</v>
      </c>
      <c r="K3345" s="0" t="n">
        <f aca="false">I3345*I3345</f>
        <v>0</v>
      </c>
    </row>
    <row r="3346" customFormat="false" ht="12.75" hidden="false" customHeight="false" outlineLevel="0" collapsed="false">
      <c r="A3346" s="0" t="n">
        <v>-5.91171556152403E-012</v>
      </c>
      <c r="B3346" s="0" t="n">
        <v>57.8273291792039</v>
      </c>
      <c r="C3346" s="0" t="n">
        <f aca="false">A3346*A3346</f>
        <v>3.49483808803654E-023</v>
      </c>
      <c r="E3346" s="0" t="n">
        <v>4.54747350886464E-013</v>
      </c>
      <c r="G3346" s="0" t="n">
        <f aca="false">E3346*E3346</f>
        <v>2.06795153138257E-025</v>
      </c>
      <c r="I3346" s="0" t="n">
        <v>4.54747350886464E-013</v>
      </c>
      <c r="K3346" s="0" t="n">
        <f aca="false">I3346*I3346</f>
        <v>2.06795153138257E-025</v>
      </c>
    </row>
    <row r="3347" customFormat="false" ht="12.75" hidden="false" customHeight="false" outlineLevel="0" collapsed="false">
      <c r="A3347" s="0" t="n">
        <v>-5.91171556152403E-012</v>
      </c>
      <c r="B3347" s="0" t="n">
        <v>57.8359749636851</v>
      </c>
      <c r="C3347" s="0" t="n">
        <f aca="false">A3347*A3347</f>
        <v>3.49483808803654E-023</v>
      </c>
      <c r="E3347" s="0" t="n">
        <v>4.54747350886464E-013</v>
      </c>
      <c r="G3347" s="0" t="n">
        <f aca="false">E3347*E3347</f>
        <v>2.06795153138257E-025</v>
      </c>
      <c r="I3347" s="0" t="n">
        <v>4.54747350886464E-013</v>
      </c>
      <c r="K3347" s="0" t="n">
        <f aca="false">I3347*I3347</f>
        <v>2.06795153138257E-025</v>
      </c>
    </row>
    <row r="3348" customFormat="false" ht="12.75" hidden="false" customHeight="false" outlineLevel="0" collapsed="false">
      <c r="A3348" s="0" t="n">
        <v>-5.91171556152403E-012</v>
      </c>
      <c r="B3348" s="0" t="n">
        <v>57.8446194559183</v>
      </c>
      <c r="C3348" s="0" t="n">
        <f aca="false">A3348*A3348</f>
        <v>3.49483808803654E-023</v>
      </c>
      <c r="E3348" s="0" t="n">
        <v>0</v>
      </c>
      <c r="G3348" s="0" t="n">
        <f aca="false">E3348*E3348</f>
        <v>0</v>
      </c>
      <c r="I3348" s="0" t="n">
        <v>0</v>
      </c>
      <c r="K3348" s="0" t="n">
        <f aca="false">I3348*I3348</f>
        <v>0</v>
      </c>
    </row>
    <row r="3349" customFormat="false" ht="12.75" hidden="false" customHeight="false" outlineLevel="0" collapsed="false">
      <c r="A3349" s="0" t="n">
        <v>-5.91171556152403E-012</v>
      </c>
      <c r="B3349" s="0" t="n">
        <v>57.853262656483</v>
      </c>
      <c r="C3349" s="0" t="n">
        <f aca="false">A3349*A3349</f>
        <v>3.49483808803654E-023</v>
      </c>
      <c r="E3349" s="0" t="n">
        <v>0</v>
      </c>
      <c r="G3349" s="0" t="n">
        <f aca="false">E3349*E3349</f>
        <v>0</v>
      </c>
      <c r="I3349" s="0" t="n">
        <v>0</v>
      </c>
      <c r="K3349" s="0" t="n">
        <f aca="false">I3349*I3349</f>
        <v>0</v>
      </c>
    </row>
    <row r="3350" customFormat="false" ht="12.75" hidden="false" customHeight="false" outlineLevel="0" collapsed="false">
      <c r="A3350" s="0" t="n">
        <v>-5.91171556152403E-012</v>
      </c>
      <c r="B3350" s="0" t="n">
        <v>57.8619045659578</v>
      </c>
      <c r="C3350" s="0" t="n">
        <f aca="false">A3350*A3350</f>
        <v>3.49483808803654E-023</v>
      </c>
      <c r="E3350" s="0" t="n">
        <v>0</v>
      </c>
      <c r="G3350" s="0" t="n">
        <f aca="false">E3350*E3350</f>
        <v>0</v>
      </c>
      <c r="I3350" s="0" t="n">
        <v>0</v>
      </c>
      <c r="K3350" s="0" t="n">
        <f aca="false">I3350*I3350</f>
        <v>0</v>
      </c>
    </row>
    <row r="3351" customFormat="false" ht="12.75" hidden="false" customHeight="false" outlineLevel="0" collapsed="false">
      <c r="A3351" s="0" t="n">
        <v>-5.91171556152403E-012</v>
      </c>
      <c r="B3351" s="0" t="n">
        <v>57.8705451849212</v>
      </c>
      <c r="C3351" s="0" t="n">
        <f aca="false">A3351*A3351</f>
        <v>3.49483808803654E-023</v>
      </c>
      <c r="E3351" s="0" t="n">
        <v>4.54747350886464E-013</v>
      </c>
      <c r="G3351" s="0" t="n">
        <f aca="false">E3351*E3351</f>
        <v>2.06795153138257E-025</v>
      </c>
      <c r="I3351" s="0" t="n">
        <v>4.54747350886464E-013</v>
      </c>
      <c r="K3351" s="0" t="n">
        <f aca="false">I3351*I3351</f>
        <v>2.06795153138257E-025</v>
      </c>
    </row>
    <row r="3352" customFormat="false" ht="12.75" hidden="false" customHeight="false" outlineLevel="0" collapsed="false">
      <c r="A3352" s="0" t="n">
        <v>-5.45696821063757E-012</v>
      </c>
      <c r="B3352" s="0" t="n">
        <v>57.8791845139512</v>
      </c>
      <c r="C3352" s="0" t="n">
        <f aca="false">A3352*A3352</f>
        <v>2.9778502051909E-023</v>
      </c>
      <c r="E3352" s="0" t="n">
        <v>4.54747350886464E-013</v>
      </c>
      <c r="G3352" s="0" t="n">
        <f aca="false">E3352*E3352</f>
        <v>2.06795153138257E-025</v>
      </c>
      <c r="I3352" s="0" t="n">
        <v>4.54747350886464E-013</v>
      </c>
      <c r="K3352" s="0" t="n">
        <f aca="false">I3352*I3352</f>
        <v>2.06795153138257E-025</v>
      </c>
    </row>
    <row r="3353" customFormat="false" ht="12.75" hidden="false" customHeight="false" outlineLevel="0" collapsed="false">
      <c r="A3353" s="0" t="n">
        <v>-5.45696821063757E-012</v>
      </c>
      <c r="B3353" s="0" t="n">
        <v>57.8878225536253</v>
      </c>
      <c r="C3353" s="0" t="n">
        <f aca="false">A3353*A3353</f>
        <v>2.9778502051909E-023</v>
      </c>
      <c r="E3353" s="0" t="n">
        <v>0</v>
      </c>
      <c r="G3353" s="0" t="n">
        <f aca="false">E3353*E3353</f>
        <v>0</v>
      </c>
      <c r="I3353" s="0" t="n">
        <v>0</v>
      </c>
      <c r="K3353" s="0" t="n">
        <f aca="false">I3353*I3353</f>
        <v>0</v>
      </c>
    </row>
    <row r="3354" customFormat="false" ht="12.75" hidden="false" customHeight="false" outlineLevel="0" collapsed="false">
      <c r="A3354" s="0" t="n">
        <v>-5.45696821063757E-012</v>
      </c>
      <c r="B3354" s="0" t="n">
        <v>57.8964593045206</v>
      </c>
      <c r="C3354" s="0" t="n">
        <f aca="false">A3354*A3354</f>
        <v>2.9778502051909E-023</v>
      </c>
      <c r="E3354" s="0" t="n">
        <v>4.54747350886464E-013</v>
      </c>
      <c r="G3354" s="0" t="n">
        <f aca="false">E3354*E3354</f>
        <v>2.06795153138257E-025</v>
      </c>
      <c r="I3354" s="0" t="n">
        <v>4.54747350886464E-013</v>
      </c>
      <c r="K3354" s="0" t="n">
        <f aca="false">I3354*I3354</f>
        <v>2.06795153138257E-025</v>
      </c>
    </row>
    <row r="3355" customFormat="false" ht="12.75" hidden="false" customHeight="false" outlineLevel="0" collapsed="false">
      <c r="A3355" s="0" t="n">
        <v>-5.45696821063757E-012</v>
      </c>
      <c r="B3355" s="0" t="n">
        <v>57.9050947672138</v>
      </c>
      <c r="C3355" s="0" t="n">
        <f aca="false">A3355*A3355</f>
        <v>2.9778502051909E-023</v>
      </c>
      <c r="E3355" s="0" t="n">
        <v>0</v>
      </c>
      <c r="G3355" s="0" t="n">
        <f aca="false">E3355*E3355</f>
        <v>0</v>
      </c>
      <c r="I3355" s="0" t="n">
        <v>0</v>
      </c>
      <c r="K3355" s="0" t="n">
        <f aca="false">I3355*I3355</f>
        <v>0</v>
      </c>
    </row>
    <row r="3356" customFormat="false" ht="12.75" hidden="false" customHeight="false" outlineLevel="0" collapsed="false">
      <c r="A3356" s="0" t="n">
        <v>-5.45696821063757E-012</v>
      </c>
      <c r="B3356" s="0" t="n">
        <v>57.9137289422811</v>
      </c>
      <c r="C3356" s="0" t="n">
        <f aca="false">A3356*A3356</f>
        <v>2.9778502051909E-023</v>
      </c>
      <c r="E3356" s="0" t="n">
        <v>4.54747350886464E-013</v>
      </c>
      <c r="G3356" s="0" t="n">
        <f aca="false">E3356*E3356</f>
        <v>2.06795153138257E-025</v>
      </c>
      <c r="I3356" s="0" t="n">
        <v>4.54747350886464E-013</v>
      </c>
      <c r="K3356" s="0" t="n">
        <f aca="false">I3356*I3356</f>
        <v>2.06795153138257E-025</v>
      </c>
    </row>
    <row r="3357" customFormat="false" ht="12.75" hidden="false" customHeight="false" outlineLevel="0" collapsed="false">
      <c r="A3357" s="0" t="n">
        <v>-5.45696821063757E-012</v>
      </c>
      <c r="B3357" s="0" t="n">
        <v>57.9223618302984</v>
      </c>
      <c r="C3357" s="0" t="n">
        <f aca="false">A3357*A3357</f>
        <v>2.9778502051909E-023</v>
      </c>
      <c r="E3357" s="0" t="n">
        <v>0</v>
      </c>
      <c r="G3357" s="0" t="n">
        <f aca="false">E3357*E3357</f>
        <v>0</v>
      </c>
      <c r="I3357" s="0" t="n">
        <v>0</v>
      </c>
      <c r="K3357" s="0" t="n">
        <f aca="false">I3357*I3357</f>
        <v>0</v>
      </c>
    </row>
    <row r="3358" customFormat="false" ht="12.75" hidden="false" customHeight="false" outlineLevel="0" collapsed="false">
      <c r="A3358" s="0" t="n">
        <v>-5.45696821063757E-012</v>
      </c>
      <c r="B3358" s="0" t="n">
        <v>57.930993431841</v>
      </c>
      <c r="C3358" s="0" t="n">
        <f aca="false">A3358*A3358</f>
        <v>2.9778502051909E-023</v>
      </c>
      <c r="E3358" s="0" t="n">
        <v>4.54747350886464E-013</v>
      </c>
      <c r="G3358" s="0" t="n">
        <f aca="false">E3358*E3358</f>
        <v>2.06795153138257E-025</v>
      </c>
      <c r="I3358" s="0" t="n">
        <v>4.54747350886464E-013</v>
      </c>
      <c r="K3358" s="0" t="n">
        <f aca="false">I3358*I3358</f>
        <v>2.06795153138257E-025</v>
      </c>
    </row>
    <row r="3359" customFormat="false" ht="12.75" hidden="false" customHeight="false" outlineLevel="0" collapsed="false">
      <c r="A3359" s="0" t="n">
        <v>-5.91171556152403E-012</v>
      </c>
      <c r="B3359" s="0" t="n">
        <v>57.939623747484</v>
      </c>
      <c r="C3359" s="0" t="n">
        <f aca="false">A3359*A3359</f>
        <v>3.49483808803654E-023</v>
      </c>
      <c r="E3359" s="0" t="n">
        <v>4.54747350886464E-013</v>
      </c>
      <c r="G3359" s="0" t="n">
        <f aca="false">E3359*E3359</f>
        <v>2.06795153138257E-025</v>
      </c>
      <c r="I3359" s="0" t="n">
        <v>4.54747350886464E-013</v>
      </c>
      <c r="K3359" s="0" t="n">
        <f aca="false">I3359*I3359</f>
        <v>2.06795153138257E-025</v>
      </c>
    </row>
    <row r="3360" customFormat="false" ht="12.75" hidden="false" customHeight="false" outlineLevel="0" collapsed="false">
      <c r="A3360" s="0" t="n">
        <v>-6.3664629124105E-012</v>
      </c>
      <c r="B3360" s="0" t="n">
        <v>57.9482527778017</v>
      </c>
      <c r="C3360" s="0" t="n">
        <f aca="false">A3360*A3360</f>
        <v>4.05318500150984E-023</v>
      </c>
      <c r="E3360" s="0" t="n">
        <v>0</v>
      </c>
      <c r="G3360" s="0" t="n">
        <f aca="false">E3360*E3360</f>
        <v>0</v>
      </c>
      <c r="I3360" s="0" t="n">
        <v>0</v>
      </c>
      <c r="K3360" s="0" t="n">
        <f aca="false">I3360*I3360</f>
        <v>0</v>
      </c>
    </row>
    <row r="3361" customFormat="false" ht="12.75" hidden="false" customHeight="false" outlineLevel="0" collapsed="false">
      <c r="A3361" s="0" t="n">
        <v>-6.3664629124105E-012</v>
      </c>
      <c r="B3361" s="0" t="n">
        <v>57.9568805233685</v>
      </c>
      <c r="C3361" s="0" t="n">
        <f aca="false">A3361*A3361</f>
        <v>4.05318500150984E-023</v>
      </c>
      <c r="E3361" s="0" t="n">
        <v>0</v>
      </c>
      <c r="G3361" s="0" t="n">
        <f aca="false">E3361*E3361</f>
        <v>0</v>
      </c>
      <c r="I3361" s="0" t="n">
        <v>0</v>
      </c>
      <c r="K3361" s="0" t="n">
        <f aca="false">I3361*I3361</f>
        <v>0</v>
      </c>
    </row>
    <row r="3362" customFormat="false" ht="12.75" hidden="false" customHeight="false" outlineLevel="0" collapsed="false">
      <c r="A3362" s="0" t="n">
        <v>-6.3664629124105E-012</v>
      </c>
      <c r="B3362" s="0" t="n">
        <v>57.9655069847578</v>
      </c>
      <c r="C3362" s="0" t="n">
        <f aca="false">A3362*A3362</f>
        <v>4.05318500150984E-023</v>
      </c>
      <c r="E3362" s="0" t="n">
        <v>4.54747350886464E-013</v>
      </c>
      <c r="G3362" s="0" t="n">
        <f aca="false">E3362*E3362</f>
        <v>2.06795153138257E-025</v>
      </c>
      <c r="I3362" s="0" t="n">
        <v>4.54747350886464E-013</v>
      </c>
      <c r="K3362" s="0" t="n">
        <f aca="false">I3362*I3362</f>
        <v>2.06795153138257E-025</v>
      </c>
    </row>
    <row r="3363" customFormat="false" ht="12.75" hidden="false" customHeight="false" outlineLevel="0" collapsed="false">
      <c r="A3363" s="0" t="n">
        <v>-5.91171556152403E-012</v>
      </c>
      <c r="B3363" s="0" t="n">
        <v>57.974132162543</v>
      </c>
      <c r="C3363" s="0" t="n">
        <f aca="false">A3363*A3363</f>
        <v>3.49483808803654E-023</v>
      </c>
      <c r="E3363" s="0" t="n">
        <v>4.54747350886464E-013</v>
      </c>
      <c r="G3363" s="0" t="n">
        <f aca="false">E3363*E3363</f>
        <v>2.06795153138257E-025</v>
      </c>
      <c r="I3363" s="0" t="n">
        <v>4.54747350886464E-013</v>
      </c>
      <c r="K3363" s="0" t="n">
        <f aca="false">I3363*I3363</f>
        <v>2.06795153138257E-025</v>
      </c>
    </row>
    <row r="3364" customFormat="false" ht="12.75" hidden="false" customHeight="false" outlineLevel="0" collapsed="false">
      <c r="A3364" s="0" t="n">
        <v>-6.3664629124105E-012</v>
      </c>
      <c r="B3364" s="0" t="n">
        <v>57.982756057297</v>
      </c>
      <c r="C3364" s="0" t="n">
        <f aca="false">A3364*A3364</f>
        <v>4.05318500150984E-023</v>
      </c>
      <c r="E3364" s="0" t="n">
        <v>0</v>
      </c>
      <c r="G3364" s="0" t="n">
        <f aca="false">E3364*E3364</f>
        <v>0</v>
      </c>
      <c r="I3364" s="0" t="n">
        <v>0</v>
      </c>
      <c r="K3364" s="0" t="n">
        <f aca="false">I3364*I3364</f>
        <v>0</v>
      </c>
    </row>
    <row r="3365" customFormat="false" ht="12.75" hidden="false" customHeight="false" outlineLevel="0" collapsed="false">
      <c r="A3365" s="0" t="n">
        <v>-6.3664629124105E-012</v>
      </c>
      <c r="B3365" s="0" t="n">
        <v>57.991378669592</v>
      </c>
      <c r="C3365" s="0" t="n">
        <f aca="false">A3365*A3365</f>
        <v>4.05318500150984E-023</v>
      </c>
      <c r="E3365" s="0" t="n">
        <v>4.54747350886464E-013</v>
      </c>
      <c r="G3365" s="0" t="n">
        <f aca="false">E3365*E3365</f>
        <v>2.06795153138257E-025</v>
      </c>
      <c r="I3365" s="0" t="n">
        <v>4.54747350886464E-013</v>
      </c>
      <c r="K3365" s="0" t="n">
        <f aca="false">I3365*I3365</f>
        <v>2.06795153138257E-025</v>
      </c>
    </row>
    <row r="3366" customFormat="false" ht="12.75" hidden="false" customHeight="false" outlineLevel="0" collapsed="false">
      <c r="A3366" s="0" t="n">
        <v>-5.91171556152403E-012</v>
      </c>
      <c r="B3366" s="0" t="n">
        <v>58</v>
      </c>
      <c r="C3366" s="0" t="n">
        <f aca="false">A3366*A3366</f>
        <v>3.49483808803654E-023</v>
      </c>
      <c r="E3366" s="0" t="n">
        <v>0</v>
      </c>
      <c r="G3366" s="0" t="n">
        <f aca="false">E3366*E3366</f>
        <v>0</v>
      </c>
      <c r="I3366" s="0" t="n">
        <v>0</v>
      </c>
      <c r="K3366" s="0" t="n">
        <f aca="false">I3366*I3366</f>
        <v>0</v>
      </c>
    </row>
    <row r="3367" customFormat="false" ht="12.75" hidden="false" customHeight="false" outlineLevel="0" collapsed="false">
      <c r="A3367" s="0" t="n">
        <v>-5.91171556152403E-012</v>
      </c>
      <c r="B3367" s="0" t="n">
        <v>58.0086200490928</v>
      </c>
      <c r="C3367" s="0" t="n">
        <f aca="false">A3367*A3367</f>
        <v>3.49483808803654E-023</v>
      </c>
      <c r="E3367" s="0" t="n">
        <v>0</v>
      </c>
      <c r="G3367" s="0" t="n">
        <f aca="false">E3367*E3367</f>
        <v>0</v>
      </c>
      <c r="I3367" s="0" t="n">
        <v>0</v>
      </c>
      <c r="K3367" s="0" t="n">
        <f aca="false">I3367*I3367</f>
        <v>0</v>
      </c>
    </row>
    <row r="3368" customFormat="false" ht="12.75" hidden="false" customHeight="false" outlineLevel="0" collapsed="false">
      <c r="A3368" s="0" t="n">
        <v>-6.3664629124105E-012</v>
      </c>
      <c r="B3368" s="0" t="n">
        <v>58.0172388174412</v>
      </c>
      <c r="C3368" s="0" t="n">
        <f aca="false">A3368*A3368</f>
        <v>4.05318500150984E-023</v>
      </c>
      <c r="E3368" s="0" t="n">
        <v>0</v>
      </c>
      <c r="G3368" s="0" t="n">
        <f aca="false">E3368*E3368</f>
        <v>0</v>
      </c>
      <c r="I3368" s="0" t="n">
        <v>0</v>
      </c>
      <c r="K3368" s="0" t="n">
        <f aca="false">I3368*I3368</f>
        <v>0</v>
      </c>
    </row>
    <row r="3369" customFormat="false" ht="12.75" hidden="false" customHeight="false" outlineLevel="0" collapsed="false">
      <c r="A3369" s="0" t="n">
        <v>-6.3664629124105E-012</v>
      </c>
      <c r="B3369" s="0" t="n">
        <v>58.0258563056161</v>
      </c>
      <c r="C3369" s="0" t="n">
        <f aca="false">A3369*A3369</f>
        <v>4.05318500150984E-023</v>
      </c>
      <c r="E3369" s="0" t="n">
        <v>4.54747350886464E-013</v>
      </c>
      <c r="G3369" s="0" t="n">
        <f aca="false">E3369*E3369</f>
        <v>2.06795153138257E-025</v>
      </c>
      <c r="I3369" s="0" t="n">
        <v>4.54747350886464E-013</v>
      </c>
      <c r="K3369" s="0" t="n">
        <f aca="false">I3369*I3369</f>
        <v>2.06795153138257E-025</v>
      </c>
    </row>
    <row r="3370" customFormat="false" ht="12.75" hidden="false" customHeight="false" outlineLevel="0" collapsed="false">
      <c r="A3370" s="0" t="n">
        <v>-6.3664629124105E-012</v>
      </c>
      <c r="B3370" s="0" t="n">
        <v>58.0344725141877</v>
      </c>
      <c r="C3370" s="0" t="n">
        <f aca="false">A3370*A3370</f>
        <v>4.05318500150984E-023</v>
      </c>
      <c r="E3370" s="0" t="n">
        <v>0</v>
      </c>
      <c r="G3370" s="0" t="n">
        <f aca="false">E3370*E3370</f>
        <v>0</v>
      </c>
      <c r="I3370" s="0" t="n">
        <v>0</v>
      </c>
      <c r="K3370" s="0" t="n">
        <f aca="false">I3370*I3370</f>
        <v>0</v>
      </c>
    </row>
    <row r="3371" customFormat="false" ht="12.75" hidden="false" customHeight="false" outlineLevel="0" collapsed="false">
      <c r="A3371" s="0" t="n">
        <v>-6.3664629124105E-012</v>
      </c>
      <c r="B3371" s="0" t="n">
        <v>58.0430874437259</v>
      </c>
      <c r="C3371" s="0" t="n">
        <f aca="false">A3371*A3371</f>
        <v>4.05318500150984E-023</v>
      </c>
      <c r="E3371" s="0" t="n">
        <v>0</v>
      </c>
      <c r="G3371" s="0" t="n">
        <f aca="false">E3371*E3371</f>
        <v>0</v>
      </c>
      <c r="I3371" s="0" t="n">
        <v>0</v>
      </c>
      <c r="K3371" s="0" t="n">
        <f aca="false">I3371*I3371</f>
        <v>0</v>
      </c>
    </row>
    <row r="3372" customFormat="false" ht="12.75" hidden="false" customHeight="false" outlineLevel="0" collapsed="false">
      <c r="A3372" s="0" t="n">
        <v>-6.3664629124105E-012</v>
      </c>
      <c r="B3372" s="0" t="n">
        <v>58.0517010948</v>
      </c>
      <c r="C3372" s="0" t="n">
        <f aca="false">A3372*A3372</f>
        <v>4.05318500150984E-023</v>
      </c>
      <c r="E3372" s="0" t="n">
        <v>4.54747350886464E-013</v>
      </c>
      <c r="G3372" s="0" t="n">
        <f aca="false">E3372*E3372</f>
        <v>2.06795153138257E-025</v>
      </c>
      <c r="I3372" s="0" t="n">
        <v>4.54747350886464E-013</v>
      </c>
      <c r="K3372" s="0" t="n">
        <f aca="false">I3372*I3372</f>
        <v>2.06795153138257E-025</v>
      </c>
    </row>
    <row r="3373" customFormat="false" ht="12.75" hidden="false" customHeight="false" outlineLevel="0" collapsed="false">
      <c r="A3373" s="0" t="n">
        <v>-6.82121026329696E-012</v>
      </c>
      <c r="B3373" s="0" t="n">
        <v>58.0603134679792</v>
      </c>
      <c r="C3373" s="0" t="n">
        <f aca="false">A3373*A3373</f>
        <v>4.65289094561078E-023</v>
      </c>
      <c r="E3373" s="0" t="n">
        <v>0</v>
      </c>
      <c r="G3373" s="0" t="n">
        <f aca="false">E3373*E3373</f>
        <v>0</v>
      </c>
      <c r="I3373" s="0" t="n">
        <v>0</v>
      </c>
      <c r="K3373" s="0" t="n">
        <f aca="false">I3373*I3373</f>
        <v>0</v>
      </c>
    </row>
    <row r="3374" customFormat="false" ht="12.75" hidden="false" customHeight="false" outlineLevel="0" collapsed="false">
      <c r="A3374" s="0" t="n">
        <v>-6.3664629124105E-012</v>
      </c>
      <c r="B3374" s="0" t="n">
        <v>58.068924563832</v>
      </c>
      <c r="C3374" s="0" t="n">
        <f aca="false">A3374*A3374</f>
        <v>4.05318500150984E-023</v>
      </c>
      <c r="E3374" s="0" t="n">
        <v>4.54747350886464E-013</v>
      </c>
      <c r="G3374" s="0" t="n">
        <f aca="false">E3374*E3374</f>
        <v>2.06795153138257E-025</v>
      </c>
      <c r="I3374" s="0" t="n">
        <v>4.54747350886464E-013</v>
      </c>
      <c r="K3374" s="0" t="n">
        <f aca="false">I3374*I3374</f>
        <v>2.06795153138257E-025</v>
      </c>
    </row>
    <row r="3375" customFormat="false" ht="12.75" hidden="false" customHeight="false" outlineLevel="0" collapsed="false">
      <c r="A3375" s="0" t="n">
        <v>-6.82121026329696E-012</v>
      </c>
      <c r="B3375" s="0" t="n">
        <v>58.0775343829265</v>
      </c>
      <c r="C3375" s="0" t="n">
        <f aca="false">A3375*A3375</f>
        <v>4.65289094561078E-023</v>
      </c>
      <c r="E3375" s="0" t="n">
        <v>0</v>
      </c>
      <c r="G3375" s="0" t="n">
        <f aca="false">E3375*E3375</f>
        <v>0</v>
      </c>
      <c r="I3375" s="0" t="n">
        <v>0</v>
      </c>
      <c r="K3375" s="0" t="n">
        <f aca="false">I3375*I3375</f>
        <v>0</v>
      </c>
    </row>
    <row r="3376" customFormat="false" ht="12.75" hidden="false" customHeight="false" outlineLevel="0" collapsed="false">
      <c r="A3376" s="0" t="n">
        <v>-6.3664629124105E-012</v>
      </c>
      <c r="B3376" s="0" t="n">
        <v>58.0861429258305</v>
      </c>
      <c r="C3376" s="0" t="n">
        <f aca="false">A3376*A3376</f>
        <v>4.05318500150984E-023</v>
      </c>
      <c r="E3376" s="0" t="n">
        <v>4.54747350886464E-013</v>
      </c>
      <c r="G3376" s="0" t="n">
        <f aca="false">E3376*E3376</f>
        <v>2.06795153138257E-025</v>
      </c>
      <c r="I3376" s="0" t="n">
        <v>4.54747350886464E-013</v>
      </c>
      <c r="K3376" s="0" t="n">
        <f aca="false">I3376*I3376</f>
        <v>2.06795153138257E-025</v>
      </c>
    </row>
    <row r="3377" customFormat="false" ht="12.75" hidden="false" customHeight="false" outlineLevel="0" collapsed="false">
      <c r="A3377" s="0" t="n">
        <v>-6.3664629124105E-012</v>
      </c>
      <c r="B3377" s="0" t="n">
        <v>58.0947501931113</v>
      </c>
      <c r="C3377" s="0" t="n">
        <f aca="false">A3377*A3377</f>
        <v>4.05318500150984E-023</v>
      </c>
      <c r="E3377" s="0" t="n">
        <v>0</v>
      </c>
      <c r="G3377" s="0" t="n">
        <f aca="false">E3377*E3377</f>
        <v>0</v>
      </c>
      <c r="I3377" s="0" t="n">
        <v>0</v>
      </c>
      <c r="K3377" s="0" t="n">
        <f aca="false">I3377*I3377</f>
        <v>0</v>
      </c>
    </row>
    <row r="3378" customFormat="false" ht="12.75" hidden="false" customHeight="false" outlineLevel="0" collapsed="false">
      <c r="A3378" s="0" t="n">
        <v>-6.3664629124105E-012</v>
      </c>
      <c r="B3378" s="0" t="n">
        <v>58.1033561853359</v>
      </c>
      <c r="C3378" s="0" t="n">
        <f aca="false">A3378*A3378</f>
        <v>4.05318500150984E-023</v>
      </c>
      <c r="E3378" s="0" t="n">
        <v>4.54747350886464E-013</v>
      </c>
      <c r="G3378" s="0" t="n">
        <f aca="false">E3378*E3378</f>
        <v>2.06795153138257E-025</v>
      </c>
      <c r="I3378" s="0" t="n">
        <v>4.54747350886464E-013</v>
      </c>
      <c r="K3378" s="0" t="n">
        <f aca="false">I3378*I3378</f>
        <v>2.06795153138257E-025</v>
      </c>
    </row>
    <row r="3379" customFormat="false" ht="12.75" hidden="false" customHeight="false" outlineLevel="0" collapsed="false">
      <c r="A3379" s="0" t="n">
        <v>-7.27595761418343E-012</v>
      </c>
      <c r="B3379" s="0" t="n">
        <v>58.1119609030706</v>
      </c>
      <c r="C3379" s="0" t="n">
        <f aca="false">A3379*A3379</f>
        <v>5.29395592033938E-023</v>
      </c>
      <c r="E3379" s="0" t="n">
        <v>4.54747350886464E-013</v>
      </c>
      <c r="G3379" s="0" t="n">
        <f aca="false">E3379*E3379</f>
        <v>2.06795153138257E-025</v>
      </c>
      <c r="I3379" s="0" t="n">
        <v>4.54747350886464E-013</v>
      </c>
      <c r="K3379" s="0" t="n">
        <f aca="false">I3379*I3379</f>
        <v>2.06795153138257E-025</v>
      </c>
    </row>
    <row r="3380" customFormat="false" ht="12.75" hidden="false" customHeight="false" outlineLevel="0" collapsed="false">
      <c r="A3380" s="0" t="n">
        <v>-6.3664629124105E-012</v>
      </c>
      <c r="B3380" s="0" t="n">
        <v>58.1205643468816</v>
      </c>
      <c r="C3380" s="0" t="n">
        <f aca="false">A3380*A3380</f>
        <v>4.05318500150984E-023</v>
      </c>
      <c r="E3380" s="0" t="n">
        <v>4.54747350886464E-013</v>
      </c>
      <c r="G3380" s="0" t="n">
        <f aca="false">E3380*E3380</f>
        <v>2.06795153138257E-025</v>
      </c>
      <c r="I3380" s="0" t="n">
        <v>4.54747350886464E-013</v>
      </c>
      <c r="K3380" s="0" t="n">
        <f aca="false">I3380*I3380</f>
        <v>2.06795153138257E-025</v>
      </c>
    </row>
    <row r="3381" customFormat="false" ht="12.75" hidden="false" customHeight="false" outlineLevel="0" collapsed="false">
      <c r="A3381" s="0" t="n">
        <v>-6.82121026329696E-012</v>
      </c>
      <c r="B3381" s="0" t="n">
        <v>58.1291665173345</v>
      </c>
      <c r="C3381" s="0" t="n">
        <f aca="false">A3381*A3381</f>
        <v>4.65289094561078E-023</v>
      </c>
      <c r="E3381" s="0" t="n">
        <v>4.54747350886464E-013</v>
      </c>
      <c r="G3381" s="0" t="n">
        <f aca="false">E3381*E3381</f>
        <v>2.06795153138257E-025</v>
      </c>
      <c r="I3381" s="0" t="n">
        <v>4.54747350886464E-013</v>
      </c>
      <c r="K3381" s="0" t="n">
        <f aca="false">I3381*I3381</f>
        <v>2.06795153138257E-025</v>
      </c>
    </row>
    <row r="3382" customFormat="false" ht="12.75" hidden="false" customHeight="false" outlineLevel="0" collapsed="false">
      <c r="A3382" s="0" t="n">
        <v>-6.82121026329696E-012</v>
      </c>
      <c r="B3382" s="0" t="n">
        <v>58.1377674149946</v>
      </c>
      <c r="C3382" s="0" t="n">
        <f aca="false">A3382*A3382</f>
        <v>4.65289094561078E-023</v>
      </c>
      <c r="E3382" s="0" t="n">
        <v>4.54747350886464E-013</v>
      </c>
      <c r="G3382" s="0" t="n">
        <f aca="false">E3382*E3382</f>
        <v>2.06795153138257E-025</v>
      </c>
      <c r="I3382" s="0" t="n">
        <v>4.54747350886464E-013</v>
      </c>
      <c r="K3382" s="0" t="n">
        <f aca="false">I3382*I3382</f>
        <v>2.06795153138257E-025</v>
      </c>
    </row>
    <row r="3383" customFormat="false" ht="12.75" hidden="false" customHeight="false" outlineLevel="0" collapsed="false">
      <c r="A3383" s="0" t="n">
        <v>-6.82121026329696E-012</v>
      </c>
      <c r="B3383" s="0" t="n">
        <v>58.1463670404266</v>
      </c>
      <c r="C3383" s="0" t="n">
        <f aca="false">A3383*A3383</f>
        <v>4.65289094561078E-023</v>
      </c>
      <c r="E3383" s="0" t="n">
        <v>0</v>
      </c>
      <c r="G3383" s="0" t="n">
        <f aca="false">E3383*E3383</f>
        <v>0</v>
      </c>
      <c r="I3383" s="0" t="n">
        <v>0</v>
      </c>
      <c r="K3383" s="0" t="n">
        <f aca="false">I3383*I3383</f>
        <v>0</v>
      </c>
    </row>
    <row r="3384" customFormat="false" ht="12.75" hidden="false" customHeight="false" outlineLevel="0" collapsed="false">
      <c r="A3384" s="0" t="n">
        <v>-6.82121026329696E-012</v>
      </c>
      <c r="B3384" s="0" t="n">
        <v>58.1549653941949</v>
      </c>
      <c r="C3384" s="0" t="n">
        <f aca="false">A3384*A3384</f>
        <v>4.65289094561078E-023</v>
      </c>
      <c r="E3384" s="0" t="n">
        <v>0</v>
      </c>
      <c r="G3384" s="0" t="n">
        <f aca="false">E3384*E3384</f>
        <v>0</v>
      </c>
      <c r="I3384" s="0" t="n">
        <v>0</v>
      </c>
      <c r="K3384" s="0" t="n">
        <f aca="false">I3384*I3384</f>
        <v>0</v>
      </c>
    </row>
    <row r="3385" customFormat="false" ht="12.75" hidden="false" customHeight="false" outlineLevel="0" collapsed="false">
      <c r="A3385" s="0" t="n">
        <v>-6.82121026329696E-012</v>
      </c>
      <c r="B3385" s="0" t="n">
        <v>58.1635624768635</v>
      </c>
      <c r="C3385" s="0" t="n">
        <f aca="false">A3385*A3385</f>
        <v>4.65289094561078E-023</v>
      </c>
      <c r="E3385" s="0" t="n">
        <v>0</v>
      </c>
      <c r="G3385" s="0" t="n">
        <f aca="false">E3385*E3385</f>
        <v>0</v>
      </c>
      <c r="I3385" s="0" t="n">
        <v>0</v>
      </c>
      <c r="K3385" s="0" t="n">
        <f aca="false">I3385*I3385</f>
        <v>0</v>
      </c>
    </row>
    <row r="3386" customFormat="false" ht="12.75" hidden="false" customHeight="false" outlineLevel="0" collapsed="false">
      <c r="A3386" s="0" t="n">
        <v>-7.27595761418343E-012</v>
      </c>
      <c r="B3386" s="0" t="n">
        <v>58.172158288996</v>
      </c>
      <c r="C3386" s="0" t="n">
        <f aca="false">A3386*A3386</f>
        <v>5.29395592033938E-023</v>
      </c>
      <c r="E3386" s="0" t="n">
        <v>4.54747350886464E-013</v>
      </c>
      <c r="G3386" s="0" t="n">
        <f aca="false">E3386*E3386</f>
        <v>2.06795153138257E-025</v>
      </c>
      <c r="I3386" s="0" t="n">
        <v>4.54747350886464E-013</v>
      </c>
      <c r="K3386" s="0" t="n">
        <f aca="false">I3386*I3386</f>
        <v>2.06795153138257E-025</v>
      </c>
    </row>
    <row r="3387" customFormat="false" ht="12.75" hidden="false" customHeight="false" outlineLevel="0" collapsed="false">
      <c r="A3387" s="0" t="n">
        <v>-7.27595761418343E-012</v>
      </c>
      <c r="B3387" s="0" t="n">
        <v>58.1807528311555</v>
      </c>
      <c r="C3387" s="0" t="n">
        <f aca="false">A3387*A3387</f>
        <v>5.29395592033938E-023</v>
      </c>
      <c r="E3387" s="0" t="n">
        <v>0</v>
      </c>
      <c r="G3387" s="0" t="n">
        <f aca="false">E3387*E3387</f>
        <v>0</v>
      </c>
      <c r="I3387" s="0" t="n">
        <v>0</v>
      </c>
      <c r="K3387" s="0" t="n">
        <f aca="false">I3387*I3387</f>
        <v>0</v>
      </c>
    </row>
    <row r="3388" customFormat="false" ht="12.75" hidden="false" customHeight="false" outlineLevel="0" collapsed="false">
      <c r="A3388" s="0" t="n">
        <v>-7.27595761418343E-012</v>
      </c>
      <c r="B3388" s="0" t="n">
        <v>58.1893461039047</v>
      </c>
      <c r="C3388" s="0" t="n">
        <f aca="false">A3388*A3388</f>
        <v>5.29395592033938E-023</v>
      </c>
      <c r="E3388" s="0" t="n">
        <v>4.54747350886464E-013</v>
      </c>
      <c r="G3388" s="0" t="n">
        <f aca="false">E3388*E3388</f>
        <v>2.06795153138257E-025</v>
      </c>
      <c r="I3388" s="0" t="n">
        <v>4.54747350886464E-013</v>
      </c>
      <c r="K3388" s="0" t="n">
        <f aca="false">I3388*I3388</f>
        <v>2.06795153138257E-025</v>
      </c>
    </row>
    <row r="3389" customFormat="false" ht="12.75" hidden="false" customHeight="false" outlineLevel="0" collapsed="false">
      <c r="A3389" s="0" t="n">
        <v>-7.27595761418343E-012</v>
      </c>
      <c r="B3389" s="0" t="n">
        <v>58.1979381078059</v>
      </c>
      <c r="C3389" s="0" t="n">
        <f aca="false">A3389*A3389</f>
        <v>5.29395592033938E-023</v>
      </c>
      <c r="E3389" s="0" t="n">
        <v>0</v>
      </c>
      <c r="G3389" s="0" t="n">
        <f aca="false">E3389*E3389</f>
        <v>0</v>
      </c>
      <c r="I3389" s="0" t="n">
        <v>0</v>
      </c>
      <c r="K3389" s="0" t="n">
        <f aca="false">I3389*I3389</f>
        <v>0</v>
      </c>
    </row>
    <row r="3390" customFormat="false" ht="12.75" hidden="false" customHeight="false" outlineLevel="0" collapsed="false">
      <c r="A3390" s="0" t="n">
        <v>-7.27595761418343E-012</v>
      </c>
      <c r="B3390" s="0" t="n">
        <v>58.2065288434211</v>
      </c>
      <c r="C3390" s="0" t="n">
        <f aca="false">A3390*A3390</f>
        <v>5.29395592033938E-023</v>
      </c>
      <c r="E3390" s="0" t="n">
        <v>4.54747350886464E-013</v>
      </c>
      <c r="G3390" s="0" t="n">
        <f aca="false">E3390*E3390</f>
        <v>2.06795153138257E-025</v>
      </c>
      <c r="I3390" s="0" t="n">
        <v>4.54747350886464E-013</v>
      </c>
      <c r="K3390" s="0" t="n">
        <f aca="false">I3390*I3390</f>
        <v>2.06795153138257E-025</v>
      </c>
    </row>
    <row r="3391" customFormat="false" ht="12.75" hidden="false" customHeight="false" outlineLevel="0" collapsed="false">
      <c r="A3391" s="0" t="n">
        <v>-6.82121026329696E-012</v>
      </c>
      <c r="B3391" s="0" t="n">
        <v>58.2151183113116</v>
      </c>
      <c r="C3391" s="0" t="n">
        <f aca="false">A3391*A3391</f>
        <v>4.65289094561078E-023</v>
      </c>
      <c r="E3391" s="0" t="n">
        <v>4.54747350886464E-013</v>
      </c>
      <c r="G3391" s="0" t="n">
        <f aca="false">E3391*E3391</f>
        <v>2.06795153138257E-025</v>
      </c>
      <c r="I3391" s="0" t="n">
        <v>4.54747350886464E-013</v>
      </c>
      <c r="K3391" s="0" t="n">
        <f aca="false">I3391*I3391</f>
        <v>2.06795153138257E-025</v>
      </c>
    </row>
    <row r="3392" customFormat="false" ht="12.75" hidden="false" customHeight="false" outlineLevel="0" collapsed="false">
      <c r="A3392" s="0" t="n">
        <v>-7.27595761418343E-012</v>
      </c>
      <c r="B3392" s="0" t="n">
        <v>58.2237065120386</v>
      </c>
      <c r="C3392" s="0" t="n">
        <f aca="false">A3392*A3392</f>
        <v>5.29395592033938E-023</v>
      </c>
      <c r="E3392" s="0" t="n">
        <v>0</v>
      </c>
      <c r="G3392" s="0" t="n">
        <f aca="false">E3392*E3392</f>
        <v>0</v>
      </c>
      <c r="I3392" s="0" t="n">
        <v>0</v>
      </c>
      <c r="K3392" s="0" t="n">
        <f aca="false">I3392*I3392</f>
        <v>0</v>
      </c>
    </row>
    <row r="3393" customFormat="false" ht="12.75" hidden="false" customHeight="false" outlineLevel="0" collapsed="false">
      <c r="A3393" s="0" t="n">
        <v>-7.27595761418343E-012</v>
      </c>
      <c r="B3393" s="0" t="n">
        <v>58.2322934461627</v>
      </c>
      <c r="C3393" s="0" t="n">
        <f aca="false">A3393*A3393</f>
        <v>5.29395592033938E-023</v>
      </c>
      <c r="E3393" s="0" t="n">
        <v>0</v>
      </c>
      <c r="G3393" s="0" t="n">
        <f aca="false">E3393*E3393</f>
        <v>0</v>
      </c>
      <c r="I3393" s="0" t="n">
        <v>0</v>
      </c>
      <c r="K3393" s="0" t="n">
        <f aca="false">I3393*I3393</f>
        <v>0</v>
      </c>
    </row>
    <row r="3394" customFormat="false" ht="12.75" hidden="false" customHeight="false" outlineLevel="0" collapsed="false">
      <c r="A3394" s="0" t="n">
        <v>-7.27595761418343E-012</v>
      </c>
      <c r="B3394" s="0" t="n">
        <v>58.2408791142442</v>
      </c>
      <c r="C3394" s="0" t="n">
        <f aca="false">A3394*A3394</f>
        <v>5.29395592033938E-023</v>
      </c>
      <c r="E3394" s="0" t="n">
        <v>0</v>
      </c>
      <c r="G3394" s="0" t="n">
        <f aca="false">E3394*E3394</f>
        <v>0</v>
      </c>
      <c r="I3394" s="0" t="n">
        <v>0</v>
      </c>
      <c r="K3394" s="0" t="n">
        <f aca="false">I3394*I3394</f>
        <v>0</v>
      </c>
    </row>
    <row r="3395" customFormat="false" ht="12.75" hidden="false" customHeight="false" outlineLevel="0" collapsed="false">
      <c r="A3395" s="0" t="n">
        <v>-7.27595761418343E-012</v>
      </c>
      <c r="B3395" s="0" t="n">
        <v>58.2494635168429</v>
      </c>
      <c r="C3395" s="0" t="n">
        <f aca="false">A3395*A3395</f>
        <v>5.29395592033938E-023</v>
      </c>
      <c r="E3395" s="0" t="n">
        <v>4.54747350886464E-013</v>
      </c>
      <c r="G3395" s="0" t="n">
        <f aca="false">E3395*E3395</f>
        <v>2.06795153138257E-025</v>
      </c>
      <c r="I3395" s="0" t="n">
        <v>4.54747350886464E-013</v>
      </c>
      <c r="K3395" s="0" t="n">
        <f aca="false">I3395*I3395</f>
        <v>2.06795153138257E-025</v>
      </c>
    </row>
    <row r="3396" customFormat="false" ht="12.75" hidden="false" customHeight="false" outlineLevel="0" collapsed="false">
      <c r="A3396" s="0" t="n">
        <v>-7.27595761418343E-012</v>
      </c>
      <c r="B3396" s="0" t="n">
        <v>58.2580466545181</v>
      </c>
      <c r="C3396" s="0" t="n">
        <f aca="false">A3396*A3396</f>
        <v>5.29395592033938E-023</v>
      </c>
      <c r="E3396" s="0" t="n">
        <v>4.54747350886464E-013</v>
      </c>
      <c r="G3396" s="0" t="n">
        <f aca="false">E3396*E3396</f>
        <v>2.06795153138257E-025</v>
      </c>
      <c r="I3396" s="0" t="n">
        <v>4.54747350886464E-013</v>
      </c>
      <c r="K3396" s="0" t="n">
        <f aca="false">I3396*I3396</f>
        <v>2.06795153138257E-025</v>
      </c>
    </row>
    <row r="3397" customFormat="false" ht="12.75" hidden="false" customHeight="false" outlineLevel="0" collapsed="false">
      <c r="A3397" s="0" t="n">
        <v>-6.82121026329696E-012</v>
      </c>
      <c r="B3397" s="0" t="n">
        <v>58.2666285278289</v>
      </c>
      <c r="C3397" s="0" t="n">
        <f aca="false">A3397*A3397</f>
        <v>4.65289094561078E-023</v>
      </c>
      <c r="E3397" s="0" t="n">
        <v>4.54747350886464E-013</v>
      </c>
      <c r="G3397" s="0" t="n">
        <f aca="false">E3397*E3397</f>
        <v>2.06795153138257E-025</v>
      </c>
      <c r="I3397" s="0" t="n">
        <v>4.54747350886464E-013</v>
      </c>
      <c r="K3397" s="0" t="n">
        <f aca="false">I3397*I3397</f>
        <v>2.06795153138257E-025</v>
      </c>
    </row>
    <row r="3398" customFormat="false" ht="12.75" hidden="false" customHeight="false" outlineLevel="0" collapsed="false">
      <c r="A3398" s="0" t="n">
        <v>-7.27595761418343E-012</v>
      </c>
      <c r="B3398" s="0" t="n">
        <v>58.2752091373339</v>
      </c>
      <c r="C3398" s="0" t="n">
        <f aca="false">A3398*A3398</f>
        <v>5.29395592033938E-023</v>
      </c>
      <c r="E3398" s="0" t="n">
        <v>0</v>
      </c>
      <c r="G3398" s="0" t="n">
        <f aca="false">E3398*E3398</f>
        <v>0</v>
      </c>
      <c r="I3398" s="0" t="n">
        <v>0</v>
      </c>
      <c r="K3398" s="0" t="n">
        <f aca="false">I3398*I3398</f>
        <v>0</v>
      </c>
    </row>
    <row r="3399" customFormat="false" ht="12.75" hidden="false" customHeight="false" outlineLevel="0" collapsed="false">
      <c r="A3399" s="0" t="n">
        <v>-7.73070496506989E-012</v>
      </c>
      <c r="B3399" s="0" t="n">
        <v>58.2837884835913</v>
      </c>
      <c r="C3399" s="0" t="n">
        <f aca="false">A3399*A3399</f>
        <v>5.97637992569563E-023</v>
      </c>
      <c r="E3399" s="0" t="n">
        <v>0</v>
      </c>
      <c r="G3399" s="0" t="n">
        <f aca="false">E3399*E3399</f>
        <v>0</v>
      </c>
      <c r="I3399" s="0" t="n">
        <v>0</v>
      </c>
      <c r="K3399" s="0" t="n">
        <f aca="false">I3399*I3399</f>
        <v>0</v>
      </c>
    </row>
    <row r="3400" customFormat="false" ht="12.75" hidden="false" customHeight="false" outlineLevel="0" collapsed="false">
      <c r="A3400" s="0" t="n">
        <v>-7.27595761418343E-012</v>
      </c>
      <c r="B3400" s="0" t="n">
        <v>58.2923665671588</v>
      </c>
      <c r="C3400" s="0" t="n">
        <f aca="false">A3400*A3400</f>
        <v>5.29395592033938E-023</v>
      </c>
      <c r="E3400" s="0" t="n">
        <v>0</v>
      </c>
      <c r="G3400" s="0" t="n">
        <f aca="false">E3400*E3400</f>
        <v>0</v>
      </c>
      <c r="I3400" s="0" t="n">
        <v>0</v>
      </c>
      <c r="K3400" s="0" t="n">
        <f aca="false">I3400*I3400</f>
        <v>0</v>
      </c>
    </row>
    <row r="3401" customFormat="false" ht="12.75" hidden="false" customHeight="false" outlineLevel="0" collapsed="false">
      <c r="A3401" s="0" t="n">
        <v>-7.73070496506989E-012</v>
      </c>
      <c r="B3401" s="0" t="n">
        <v>58.3009433885937</v>
      </c>
      <c r="C3401" s="0" t="n">
        <f aca="false">A3401*A3401</f>
        <v>5.97637992569563E-023</v>
      </c>
      <c r="E3401" s="0" t="n">
        <v>0</v>
      </c>
      <c r="G3401" s="0" t="n">
        <f aca="false">E3401*E3401</f>
        <v>0</v>
      </c>
      <c r="I3401" s="0" t="n">
        <v>0</v>
      </c>
      <c r="K3401" s="0" t="n">
        <f aca="false">I3401*I3401</f>
        <v>0</v>
      </c>
    </row>
    <row r="3402" customFormat="false" ht="12.75" hidden="false" customHeight="false" outlineLevel="0" collapsed="false">
      <c r="A3402" s="0" t="n">
        <v>-7.27595761418343E-012</v>
      </c>
      <c r="B3402" s="0" t="n">
        <v>58.3095189484531</v>
      </c>
      <c r="C3402" s="0" t="n">
        <f aca="false">A3402*A3402</f>
        <v>5.29395592033938E-023</v>
      </c>
      <c r="E3402" s="0" t="n">
        <v>0</v>
      </c>
      <c r="G3402" s="0" t="n">
        <f aca="false">E3402*E3402</f>
        <v>0</v>
      </c>
      <c r="I3402" s="0" t="n">
        <v>0</v>
      </c>
      <c r="K3402" s="0" t="n">
        <f aca="false">I3402*I3402</f>
        <v>0</v>
      </c>
    </row>
    <row r="3403" customFormat="false" ht="12.75" hidden="false" customHeight="false" outlineLevel="0" collapsed="false">
      <c r="A3403" s="0" t="n">
        <v>-7.73070496506989E-012</v>
      </c>
      <c r="B3403" s="0" t="n">
        <v>58.3180932472934</v>
      </c>
      <c r="C3403" s="0" t="n">
        <f aca="false">A3403*A3403</f>
        <v>5.97637992569563E-023</v>
      </c>
      <c r="E3403" s="0" t="n">
        <v>4.54747350886464E-013</v>
      </c>
      <c r="G3403" s="0" t="n">
        <f aca="false">E3403*E3403</f>
        <v>2.06795153138257E-025</v>
      </c>
      <c r="I3403" s="0" t="n">
        <v>4.54747350886464E-013</v>
      </c>
      <c r="K3403" s="0" t="n">
        <f aca="false">I3403*I3403</f>
        <v>2.06795153138257E-025</v>
      </c>
    </row>
    <row r="3404" customFormat="false" ht="12.75" hidden="false" customHeight="false" outlineLevel="0" collapsed="false">
      <c r="A3404" s="0" t="n">
        <v>-8.18545231595635E-012</v>
      </c>
      <c r="B3404" s="0" t="n">
        <v>58.3266662856708</v>
      </c>
      <c r="C3404" s="0" t="n">
        <f aca="false">A3404*A3404</f>
        <v>6.70016296167952E-023</v>
      </c>
      <c r="E3404" s="0" t="n">
        <v>4.54747350886464E-013</v>
      </c>
      <c r="G3404" s="0" t="n">
        <f aca="false">E3404*E3404</f>
        <v>2.06795153138257E-025</v>
      </c>
      <c r="I3404" s="0" t="n">
        <v>4.54747350886464E-013</v>
      </c>
      <c r="K3404" s="0" t="n">
        <f aca="false">I3404*I3404</f>
        <v>2.06795153138257E-025</v>
      </c>
    </row>
    <row r="3405" customFormat="false" ht="12.75" hidden="false" customHeight="false" outlineLevel="0" collapsed="false">
      <c r="A3405" s="0" t="n">
        <v>-7.73070496506989E-012</v>
      </c>
      <c r="B3405" s="0" t="n">
        <v>58.335238064141</v>
      </c>
      <c r="C3405" s="0" t="n">
        <f aca="false">A3405*A3405</f>
        <v>5.97637992569563E-023</v>
      </c>
      <c r="E3405" s="0" t="n">
        <v>4.54747350886464E-013</v>
      </c>
      <c r="G3405" s="0" t="n">
        <f aca="false">E3405*E3405</f>
        <v>2.06795153138257E-025</v>
      </c>
      <c r="I3405" s="0" t="n">
        <v>4.54747350886464E-013</v>
      </c>
      <c r="K3405" s="0" t="n">
        <f aca="false">I3405*I3405</f>
        <v>2.06795153138257E-025</v>
      </c>
    </row>
    <row r="3406" customFormat="false" ht="12.75" hidden="false" customHeight="false" outlineLevel="0" collapsed="false">
      <c r="A3406" s="0" t="n">
        <v>-7.73070496506989E-012</v>
      </c>
      <c r="B3406" s="0" t="n">
        <v>58.3438085832594</v>
      </c>
      <c r="C3406" s="0" t="n">
        <f aca="false">A3406*A3406</f>
        <v>5.97637992569563E-023</v>
      </c>
      <c r="E3406" s="0" t="n">
        <v>4.54747350886464E-013</v>
      </c>
      <c r="G3406" s="0" t="n">
        <f aca="false">E3406*E3406</f>
        <v>2.06795153138257E-025</v>
      </c>
      <c r="I3406" s="0" t="n">
        <v>4.54747350886464E-013</v>
      </c>
      <c r="K3406" s="0" t="n">
        <f aca="false">I3406*I3406</f>
        <v>2.06795153138257E-025</v>
      </c>
    </row>
    <row r="3407" customFormat="false" ht="12.75" hidden="false" customHeight="false" outlineLevel="0" collapsed="false">
      <c r="A3407" s="0" t="n">
        <v>-8.18545231595635E-012</v>
      </c>
      <c r="B3407" s="0" t="n">
        <v>58.3523778435807</v>
      </c>
      <c r="C3407" s="0" t="n">
        <f aca="false">A3407*A3407</f>
        <v>6.70016296167952E-023</v>
      </c>
      <c r="E3407" s="0" t="n">
        <v>0</v>
      </c>
      <c r="G3407" s="0" t="n">
        <f aca="false">E3407*E3407</f>
        <v>0</v>
      </c>
      <c r="I3407" s="0" t="n">
        <v>0</v>
      </c>
      <c r="K3407" s="0" t="n">
        <f aca="false">I3407*I3407</f>
        <v>0</v>
      </c>
    </row>
    <row r="3408" customFormat="false" ht="12.75" hidden="false" customHeight="false" outlineLevel="0" collapsed="false">
      <c r="A3408" s="0" t="n">
        <v>-7.73070496506989E-012</v>
      </c>
      <c r="B3408" s="0" t="n">
        <v>58.3609458456596</v>
      </c>
      <c r="C3408" s="0" t="n">
        <f aca="false">A3408*A3408</f>
        <v>5.97637992569563E-023</v>
      </c>
      <c r="E3408" s="0" t="n">
        <v>0</v>
      </c>
      <c r="G3408" s="0" t="n">
        <f aca="false">E3408*E3408</f>
        <v>0</v>
      </c>
      <c r="I3408" s="0" t="n">
        <v>0</v>
      </c>
      <c r="K3408" s="0" t="n">
        <f aca="false">I3408*I3408</f>
        <v>0</v>
      </c>
    </row>
    <row r="3409" customFormat="false" ht="12.75" hidden="false" customHeight="false" outlineLevel="0" collapsed="false">
      <c r="A3409" s="0" t="n">
        <v>-8.18545231595635E-012</v>
      </c>
      <c r="B3409" s="0" t="n">
        <v>58.36951259005</v>
      </c>
      <c r="C3409" s="0" t="n">
        <f aca="false">A3409*A3409</f>
        <v>6.70016296167952E-023</v>
      </c>
      <c r="E3409" s="0" t="n">
        <v>4.54747350886464E-013</v>
      </c>
      <c r="G3409" s="0" t="n">
        <f aca="false">E3409*E3409</f>
        <v>2.06795153138257E-025</v>
      </c>
      <c r="I3409" s="0" t="n">
        <v>4.54747350886464E-013</v>
      </c>
      <c r="K3409" s="0" t="n">
        <f aca="false">I3409*I3409</f>
        <v>2.06795153138257E-025</v>
      </c>
    </row>
    <row r="3410" customFormat="false" ht="12.75" hidden="false" customHeight="false" outlineLevel="0" collapsed="false">
      <c r="A3410" s="0" t="n">
        <v>-8.18545231595635E-012</v>
      </c>
      <c r="B3410" s="0" t="n">
        <v>58.3780780773058</v>
      </c>
      <c r="C3410" s="0" t="n">
        <f aca="false">A3410*A3410</f>
        <v>6.70016296167952E-023</v>
      </c>
      <c r="E3410" s="0" t="n">
        <v>4.54747350886464E-013</v>
      </c>
      <c r="G3410" s="0" t="n">
        <f aca="false">E3410*E3410</f>
        <v>2.06795153138257E-025</v>
      </c>
      <c r="I3410" s="0" t="n">
        <v>4.54747350886464E-013</v>
      </c>
      <c r="K3410" s="0" t="n">
        <f aca="false">I3410*I3410</f>
        <v>2.06795153138257E-025</v>
      </c>
    </row>
    <row r="3411" customFormat="false" ht="12.75" hidden="false" customHeight="false" outlineLevel="0" collapsed="false">
      <c r="A3411" s="0" t="n">
        <v>-8.18545231595635E-012</v>
      </c>
      <c r="B3411" s="0" t="n">
        <v>58.3866423079801</v>
      </c>
      <c r="C3411" s="0" t="n">
        <f aca="false">A3411*A3411</f>
        <v>6.70016296167952E-023</v>
      </c>
      <c r="E3411" s="0" t="n">
        <v>0</v>
      </c>
      <c r="G3411" s="0" t="n">
        <f aca="false">E3411*E3411</f>
        <v>0</v>
      </c>
      <c r="I3411" s="0" t="n">
        <v>0</v>
      </c>
      <c r="K3411" s="0" t="n">
        <f aca="false">I3411*I3411</f>
        <v>0</v>
      </c>
    </row>
    <row r="3412" customFormat="false" ht="12.75" hidden="false" customHeight="false" outlineLevel="0" collapsed="false">
      <c r="A3412" s="0" t="n">
        <v>-7.73070496506989E-012</v>
      </c>
      <c r="B3412" s="0" t="n">
        <v>58.3952052826258</v>
      </c>
      <c r="C3412" s="0" t="n">
        <f aca="false">A3412*A3412</f>
        <v>5.97637992569563E-023</v>
      </c>
      <c r="E3412" s="0" t="n">
        <v>0</v>
      </c>
      <c r="G3412" s="0" t="n">
        <f aca="false">E3412*E3412</f>
        <v>0</v>
      </c>
      <c r="I3412" s="0" t="n">
        <v>0</v>
      </c>
      <c r="K3412" s="0" t="n">
        <f aca="false">I3412*I3412</f>
        <v>0</v>
      </c>
    </row>
    <row r="3413" customFormat="false" ht="12.75" hidden="false" customHeight="false" outlineLevel="0" collapsed="false">
      <c r="A3413" s="0" t="n">
        <v>-7.73070496506989E-012</v>
      </c>
      <c r="B3413" s="0" t="n">
        <v>58.4037670017954</v>
      </c>
      <c r="C3413" s="0" t="n">
        <f aca="false">A3413*A3413</f>
        <v>5.97637992569563E-023</v>
      </c>
      <c r="E3413" s="0" t="n">
        <v>4.54747350886464E-013</v>
      </c>
      <c r="G3413" s="0" t="n">
        <f aca="false">E3413*E3413</f>
        <v>2.06795153138257E-025</v>
      </c>
      <c r="I3413" s="0" t="n">
        <v>4.54747350886464E-013</v>
      </c>
      <c r="K3413" s="0" t="n">
        <f aca="false">I3413*I3413</f>
        <v>2.06795153138257E-025</v>
      </c>
    </row>
    <row r="3414" customFormat="false" ht="12.75" hidden="false" customHeight="false" outlineLevel="0" collapsed="false">
      <c r="A3414" s="0" t="n">
        <v>-7.73070496506989E-012</v>
      </c>
      <c r="B3414" s="0" t="n">
        <v>58.412327466041</v>
      </c>
      <c r="C3414" s="0" t="n">
        <f aca="false">A3414*A3414</f>
        <v>5.97637992569563E-023</v>
      </c>
      <c r="E3414" s="0" t="n">
        <v>0</v>
      </c>
      <c r="G3414" s="0" t="n">
        <f aca="false">E3414*E3414</f>
        <v>0</v>
      </c>
      <c r="I3414" s="0" t="n">
        <v>0</v>
      </c>
      <c r="K3414" s="0" t="n">
        <f aca="false">I3414*I3414</f>
        <v>0</v>
      </c>
    </row>
    <row r="3415" customFormat="false" ht="12.75" hidden="false" customHeight="false" outlineLevel="0" collapsed="false">
      <c r="A3415" s="0" t="n">
        <v>-8.18545231595635E-012</v>
      </c>
      <c r="B3415" s="0" t="n">
        <v>58.4208866759142</v>
      </c>
      <c r="C3415" s="0" t="n">
        <f aca="false">A3415*A3415</f>
        <v>6.70016296167952E-023</v>
      </c>
      <c r="E3415" s="0" t="n">
        <v>0</v>
      </c>
      <c r="G3415" s="0" t="n">
        <f aca="false">E3415*E3415</f>
        <v>0</v>
      </c>
      <c r="I3415" s="0" t="n">
        <v>0</v>
      </c>
      <c r="K3415" s="0" t="n">
        <f aca="false">I3415*I3415</f>
        <v>0</v>
      </c>
    </row>
    <row r="3416" customFormat="false" ht="12.75" hidden="false" customHeight="false" outlineLevel="0" collapsed="false">
      <c r="A3416" s="0" t="n">
        <v>-8.64019966684282E-012</v>
      </c>
      <c r="B3416" s="0" t="n">
        <v>58.4294446319662</v>
      </c>
      <c r="C3416" s="0" t="n">
        <f aca="false">A3416*A3416</f>
        <v>7.46530502829108E-023</v>
      </c>
      <c r="E3416" s="0" t="n">
        <v>4.54747350886464E-013</v>
      </c>
      <c r="G3416" s="0" t="n">
        <f aca="false">E3416*E3416</f>
        <v>2.06795153138257E-025</v>
      </c>
      <c r="I3416" s="0" t="n">
        <v>4.54747350886464E-013</v>
      </c>
      <c r="K3416" s="0" t="n">
        <f aca="false">I3416*I3416</f>
        <v>2.06795153138257E-025</v>
      </c>
    </row>
    <row r="3417" customFormat="false" ht="12.75" hidden="false" customHeight="false" outlineLevel="0" collapsed="false">
      <c r="A3417" s="0" t="n">
        <v>-8.18545231595635E-012</v>
      </c>
      <c r="B3417" s="0" t="n">
        <v>58.438001334748</v>
      </c>
      <c r="C3417" s="0" t="n">
        <f aca="false">A3417*A3417</f>
        <v>6.70016296167952E-023</v>
      </c>
      <c r="E3417" s="0" t="n">
        <v>0</v>
      </c>
      <c r="G3417" s="0" t="n">
        <f aca="false">E3417*E3417</f>
        <v>0</v>
      </c>
      <c r="I3417" s="0" t="n">
        <v>0</v>
      </c>
      <c r="K3417" s="0" t="n">
        <f aca="false">I3417*I3417</f>
        <v>0</v>
      </c>
    </row>
    <row r="3418" customFormat="false" ht="12.75" hidden="false" customHeight="false" outlineLevel="0" collapsed="false">
      <c r="A3418" s="0" t="n">
        <v>-8.18545231595635E-012</v>
      </c>
      <c r="B3418" s="0" t="n">
        <v>58.4465567848099</v>
      </c>
      <c r="C3418" s="0" t="n">
        <f aca="false">A3418*A3418</f>
        <v>6.70016296167952E-023</v>
      </c>
      <c r="E3418" s="0" t="n">
        <v>0</v>
      </c>
      <c r="G3418" s="0" t="n">
        <f aca="false">E3418*E3418</f>
        <v>0</v>
      </c>
      <c r="I3418" s="0" t="n">
        <v>0</v>
      </c>
      <c r="K3418" s="0" t="n">
        <f aca="false">I3418*I3418</f>
        <v>0</v>
      </c>
    </row>
    <row r="3419" customFormat="false" ht="12.75" hidden="false" customHeight="false" outlineLevel="0" collapsed="false">
      <c r="A3419" s="0" t="n">
        <v>-8.18545231595635E-012</v>
      </c>
      <c r="B3419" s="0" t="n">
        <v>58.455110982702</v>
      </c>
      <c r="C3419" s="0" t="n">
        <f aca="false">A3419*A3419</f>
        <v>6.70016296167952E-023</v>
      </c>
      <c r="E3419" s="0" t="n">
        <v>0</v>
      </c>
      <c r="G3419" s="0" t="n">
        <f aca="false">E3419*E3419</f>
        <v>0</v>
      </c>
      <c r="I3419" s="0" t="n">
        <v>0</v>
      </c>
      <c r="K3419" s="0" t="n">
        <f aca="false">I3419*I3419</f>
        <v>0</v>
      </c>
    </row>
    <row r="3420" customFormat="false" ht="12.75" hidden="false" customHeight="false" outlineLevel="0" collapsed="false">
      <c r="A3420" s="0" t="n">
        <v>-8.18545231595635E-012</v>
      </c>
      <c r="B3420" s="0" t="n">
        <v>58.4636639289739</v>
      </c>
      <c r="C3420" s="0" t="n">
        <f aca="false">A3420*A3420</f>
        <v>6.70016296167952E-023</v>
      </c>
      <c r="E3420" s="0" t="n">
        <v>0</v>
      </c>
      <c r="G3420" s="0" t="n">
        <f aca="false">E3420*E3420</f>
        <v>0</v>
      </c>
      <c r="I3420" s="0" t="n">
        <v>0</v>
      </c>
      <c r="K3420" s="0" t="n">
        <f aca="false">I3420*I3420</f>
        <v>0</v>
      </c>
    </row>
    <row r="3421" customFormat="false" ht="12.75" hidden="false" customHeight="false" outlineLevel="0" collapsed="false">
      <c r="A3421" s="0" t="n">
        <v>-8.18545231595635E-012</v>
      </c>
      <c r="B3421" s="0" t="n">
        <v>58.4722156241749</v>
      </c>
      <c r="C3421" s="0" t="n">
        <f aca="false">A3421*A3421</f>
        <v>6.70016296167952E-023</v>
      </c>
      <c r="E3421" s="0" t="n">
        <v>0</v>
      </c>
      <c r="G3421" s="0" t="n">
        <f aca="false">E3421*E3421</f>
        <v>0</v>
      </c>
      <c r="I3421" s="0" t="n">
        <v>0</v>
      </c>
      <c r="K3421" s="0" t="n">
        <f aca="false">I3421*I3421</f>
        <v>0</v>
      </c>
    </row>
    <row r="3422" customFormat="false" ht="12.75" hidden="false" customHeight="false" outlineLevel="0" collapsed="false">
      <c r="A3422" s="0" t="n">
        <v>-8.18545231595635E-012</v>
      </c>
      <c r="B3422" s="0" t="n">
        <v>58.4807660688539</v>
      </c>
      <c r="C3422" s="0" t="n">
        <f aca="false">A3422*A3422</f>
        <v>6.70016296167952E-023</v>
      </c>
      <c r="E3422" s="0" t="n">
        <v>0</v>
      </c>
      <c r="G3422" s="0" t="n">
        <f aca="false">E3422*E3422</f>
        <v>0</v>
      </c>
      <c r="I3422" s="0" t="n">
        <v>0</v>
      </c>
      <c r="K3422" s="0" t="n">
        <f aca="false">I3422*I3422</f>
        <v>0</v>
      </c>
    </row>
    <row r="3423" customFormat="false" ht="12.75" hidden="false" customHeight="false" outlineLevel="0" collapsed="false">
      <c r="A3423" s="0" t="n">
        <v>-8.18545231595635E-012</v>
      </c>
      <c r="B3423" s="0" t="n">
        <v>58.4893152635591</v>
      </c>
      <c r="C3423" s="0" t="n">
        <f aca="false">A3423*A3423</f>
        <v>6.70016296167952E-023</v>
      </c>
      <c r="E3423" s="0" t="n">
        <v>0</v>
      </c>
      <c r="G3423" s="0" t="n">
        <f aca="false">E3423*E3423</f>
        <v>0</v>
      </c>
      <c r="I3423" s="0" t="n">
        <v>0</v>
      </c>
      <c r="K3423" s="0" t="n">
        <f aca="false">I3423*I3423</f>
        <v>0</v>
      </c>
    </row>
    <row r="3424" customFormat="false" ht="12.75" hidden="false" customHeight="false" outlineLevel="0" collapsed="false">
      <c r="A3424" s="0" t="n">
        <v>-8.64019966684282E-012</v>
      </c>
      <c r="B3424" s="0" t="n">
        <v>58.4978632088387</v>
      </c>
      <c r="C3424" s="0" t="n">
        <f aca="false">A3424*A3424</f>
        <v>7.46530502829108E-023</v>
      </c>
      <c r="E3424" s="0" t="n">
        <v>4.54747350886464E-013</v>
      </c>
      <c r="G3424" s="0" t="n">
        <f aca="false">E3424*E3424</f>
        <v>2.06795153138257E-025</v>
      </c>
      <c r="I3424" s="0" t="n">
        <v>4.54747350886464E-013</v>
      </c>
      <c r="K3424" s="0" t="n">
        <f aca="false">I3424*I3424</f>
        <v>2.06795153138257E-025</v>
      </c>
    </row>
    <row r="3425" customFormat="false" ht="12.75" hidden="false" customHeight="false" outlineLevel="0" collapsed="false">
      <c r="A3425" s="0" t="n">
        <v>-9.09494701772928E-012</v>
      </c>
      <c r="B3425" s="0" t="n">
        <v>58.5064099052404</v>
      </c>
      <c r="C3425" s="0" t="n">
        <f aca="false">A3425*A3425</f>
        <v>8.27180612553028E-023</v>
      </c>
      <c r="E3425" s="0" t="n">
        <v>0</v>
      </c>
      <c r="G3425" s="0" t="n">
        <f aca="false">E3425*E3425</f>
        <v>0</v>
      </c>
      <c r="I3425" s="0" t="n">
        <v>0</v>
      </c>
      <c r="K3425" s="0" t="n">
        <f aca="false">I3425*I3425</f>
        <v>0</v>
      </c>
    </row>
    <row r="3426" customFormat="false" ht="12.75" hidden="false" customHeight="false" outlineLevel="0" collapsed="false">
      <c r="A3426" s="0" t="n">
        <v>-8.18545231595635E-012</v>
      </c>
      <c r="B3426" s="0" t="n">
        <v>58.5149553533112</v>
      </c>
      <c r="C3426" s="0" t="n">
        <f aca="false">A3426*A3426</f>
        <v>6.70016296167952E-023</v>
      </c>
      <c r="E3426" s="0" t="n">
        <v>0</v>
      </c>
      <c r="G3426" s="0" t="n">
        <f aca="false">E3426*E3426</f>
        <v>0</v>
      </c>
      <c r="I3426" s="0" t="n">
        <v>0</v>
      </c>
      <c r="K3426" s="0" t="n">
        <f aca="false">I3426*I3426</f>
        <v>0</v>
      </c>
    </row>
    <row r="3427" customFormat="false" ht="12.75" hidden="false" customHeight="false" outlineLevel="0" collapsed="false">
      <c r="A3427" s="0" t="n">
        <v>-8.64019966684282E-012</v>
      </c>
      <c r="B3427" s="0" t="n">
        <v>58.5234995535982</v>
      </c>
      <c r="C3427" s="0" t="n">
        <f aca="false">A3427*A3427</f>
        <v>7.46530502829108E-023</v>
      </c>
      <c r="E3427" s="0" t="n">
        <v>4.54747350886464E-013</v>
      </c>
      <c r="G3427" s="0" t="n">
        <f aca="false">E3427*E3427</f>
        <v>2.06795153138257E-025</v>
      </c>
      <c r="I3427" s="0" t="n">
        <v>4.54747350886464E-013</v>
      </c>
      <c r="K3427" s="0" t="n">
        <f aca="false">I3427*I3427</f>
        <v>2.06795153138257E-025</v>
      </c>
    </row>
    <row r="3428" customFormat="false" ht="12.75" hidden="false" customHeight="false" outlineLevel="0" collapsed="false">
      <c r="A3428" s="0" t="n">
        <v>-8.64019966684282E-012</v>
      </c>
      <c r="B3428" s="0" t="n">
        <v>58.5320425066477</v>
      </c>
      <c r="C3428" s="0" t="n">
        <f aca="false">A3428*A3428</f>
        <v>7.46530502829108E-023</v>
      </c>
      <c r="E3428" s="0" t="n">
        <v>4.54747350886464E-013</v>
      </c>
      <c r="G3428" s="0" t="n">
        <f aca="false">E3428*E3428</f>
        <v>2.06795153138257E-025</v>
      </c>
      <c r="I3428" s="0" t="n">
        <v>4.54747350886464E-013</v>
      </c>
      <c r="K3428" s="0" t="n">
        <f aca="false">I3428*I3428</f>
        <v>2.06795153138257E-025</v>
      </c>
    </row>
    <row r="3429" customFormat="false" ht="12.75" hidden="false" customHeight="false" outlineLevel="0" collapsed="false">
      <c r="A3429" s="0" t="n">
        <v>-9.09494701772928E-012</v>
      </c>
      <c r="B3429" s="0" t="n">
        <v>58.5405842130057</v>
      </c>
      <c r="C3429" s="0" t="n">
        <f aca="false">A3429*A3429</f>
        <v>8.27180612553028E-023</v>
      </c>
      <c r="E3429" s="0" t="n">
        <v>0</v>
      </c>
      <c r="G3429" s="0" t="n">
        <f aca="false">E3429*E3429</f>
        <v>0</v>
      </c>
      <c r="I3429" s="0" t="n">
        <v>0</v>
      </c>
      <c r="K3429" s="0" t="n">
        <f aca="false">I3429*I3429</f>
        <v>0</v>
      </c>
    </row>
    <row r="3430" customFormat="false" ht="12.75" hidden="false" customHeight="false" outlineLevel="0" collapsed="false">
      <c r="A3430" s="0" t="n">
        <v>-8.64019966684282E-012</v>
      </c>
      <c r="B3430" s="0" t="n">
        <v>58.5491246732179</v>
      </c>
      <c r="C3430" s="0" t="n">
        <f aca="false">A3430*A3430</f>
        <v>7.46530502829108E-023</v>
      </c>
      <c r="E3430" s="0" t="n">
        <v>0</v>
      </c>
      <c r="G3430" s="0" t="n">
        <f aca="false">E3430*E3430</f>
        <v>0</v>
      </c>
      <c r="I3430" s="0" t="n">
        <v>0</v>
      </c>
      <c r="K3430" s="0" t="n">
        <f aca="false">I3430*I3430</f>
        <v>0</v>
      </c>
    </row>
    <row r="3431" customFormat="false" ht="12.75" hidden="false" customHeight="false" outlineLevel="0" collapsed="false">
      <c r="A3431" s="0" t="n">
        <v>-9.09494701772928E-012</v>
      </c>
      <c r="B3431" s="0" t="n">
        <v>58.5576638878295</v>
      </c>
      <c r="C3431" s="0" t="n">
        <f aca="false">A3431*A3431</f>
        <v>8.27180612553028E-023</v>
      </c>
      <c r="E3431" s="0" t="n">
        <v>0</v>
      </c>
      <c r="G3431" s="0" t="n">
        <f aca="false">E3431*E3431</f>
        <v>0</v>
      </c>
      <c r="I3431" s="0" t="n">
        <v>0</v>
      </c>
      <c r="K3431" s="0" t="n">
        <f aca="false">I3431*I3431</f>
        <v>0</v>
      </c>
    </row>
    <row r="3432" customFormat="false" ht="12.75" hidden="false" customHeight="false" outlineLevel="0" collapsed="false">
      <c r="A3432" s="0" t="n">
        <v>-9.09494701772928E-012</v>
      </c>
      <c r="B3432" s="0" t="n">
        <v>58.5662018573854</v>
      </c>
      <c r="C3432" s="0" t="n">
        <f aca="false">A3432*A3432</f>
        <v>8.27180612553028E-023</v>
      </c>
      <c r="E3432" s="0" t="n">
        <v>0</v>
      </c>
      <c r="G3432" s="0" t="n">
        <f aca="false">E3432*E3432</f>
        <v>0</v>
      </c>
      <c r="I3432" s="0" t="n">
        <v>0</v>
      </c>
      <c r="K3432" s="0" t="n">
        <f aca="false">I3432*I3432</f>
        <v>0</v>
      </c>
    </row>
    <row r="3433" customFormat="false" ht="12.75" hidden="false" customHeight="false" outlineLevel="0" collapsed="false">
      <c r="A3433" s="0" t="n">
        <v>-8.64019966684282E-012</v>
      </c>
      <c r="B3433" s="0" t="n">
        <v>58.57473858243</v>
      </c>
      <c r="C3433" s="0" t="n">
        <f aca="false">A3433*A3433</f>
        <v>7.46530502829108E-023</v>
      </c>
      <c r="E3433" s="0" t="n">
        <v>4.54747350886464E-013</v>
      </c>
      <c r="G3433" s="0" t="n">
        <f aca="false">E3433*E3433</f>
        <v>2.06795153138257E-025</v>
      </c>
      <c r="I3433" s="0" t="n">
        <v>4.54747350886464E-013</v>
      </c>
      <c r="K3433" s="0" t="n">
        <f aca="false">I3433*I3433</f>
        <v>2.06795153138257E-025</v>
      </c>
    </row>
    <row r="3434" customFormat="false" ht="12.75" hidden="false" customHeight="false" outlineLevel="0" collapsed="false">
      <c r="A3434" s="0" t="n">
        <v>-9.09494701772928E-012</v>
      </c>
      <c r="B3434" s="0" t="n">
        <v>58.5832740635073</v>
      </c>
      <c r="C3434" s="0" t="n">
        <f aca="false">A3434*A3434</f>
        <v>8.27180612553028E-023</v>
      </c>
      <c r="E3434" s="0" t="n">
        <v>0</v>
      </c>
      <c r="G3434" s="0" t="n">
        <f aca="false">E3434*E3434</f>
        <v>0</v>
      </c>
      <c r="I3434" s="0" t="n">
        <v>0</v>
      </c>
      <c r="K3434" s="0" t="n">
        <f aca="false">I3434*I3434</f>
        <v>0</v>
      </c>
    </row>
    <row r="3435" customFormat="false" ht="12.75" hidden="false" customHeight="false" outlineLevel="0" collapsed="false">
      <c r="A3435" s="0" t="n">
        <v>-9.54969436861575E-012</v>
      </c>
      <c r="B3435" s="0" t="n">
        <v>58.5918083011611</v>
      </c>
      <c r="C3435" s="0" t="n">
        <f aca="false">A3435*A3435</f>
        <v>9.11966625339713E-023</v>
      </c>
      <c r="E3435" s="0" t="n">
        <v>0</v>
      </c>
      <c r="G3435" s="0" t="n">
        <f aca="false">E3435*E3435</f>
        <v>0</v>
      </c>
      <c r="I3435" s="0" t="n">
        <v>0</v>
      </c>
      <c r="K3435" s="0" t="n">
        <f aca="false">I3435*I3435</f>
        <v>0</v>
      </c>
    </row>
    <row r="3436" customFormat="false" ht="12.75" hidden="false" customHeight="false" outlineLevel="0" collapsed="false">
      <c r="A3436" s="0" t="n">
        <v>-9.54969436861575E-012</v>
      </c>
      <c r="B3436" s="0" t="n">
        <v>58.6003412959345</v>
      </c>
      <c r="C3436" s="0" t="n">
        <f aca="false">A3436*A3436</f>
        <v>9.11966625339713E-023</v>
      </c>
      <c r="E3436" s="0" t="n">
        <v>4.54747350886464E-013</v>
      </c>
      <c r="G3436" s="0" t="n">
        <f aca="false">E3436*E3436</f>
        <v>2.06795153138257E-025</v>
      </c>
      <c r="I3436" s="0" t="n">
        <v>4.54747350886464E-013</v>
      </c>
      <c r="K3436" s="0" t="n">
        <f aca="false">I3436*I3436</f>
        <v>2.06795153138257E-025</v>
      </c>
    </row>
    <row r="3437" customFormat="false" ht="12.75" hidden="false" customHeight="false" outlineLevel="0" collapsed="false">
      <c r="A3437" s="0" t="n">
        <v>-9.09494701772928E-012</v>
      </c>
      <c r="B3437" s="0" t="n">
        <v>58.6088730483705</v>
      </c>
      <c r="C3437" s="0" t="n">
        <f aca="false">A3437*A3437</f>
        <v>8.27180612553028E-023</v>
      </c>
      <c r="E3437" s="0" t="n">
        <v>4.54747350886464E-013</v>
      </c>
      <c r="G3437" s="0" t="n">
        <f aca="false">E3437*E3437</f>
        <v>2.06795153138257E-025</v>
      </c>
      <c r="I3437" s="0" t="n">
        <v>4.54747350886464E-013</v>
      </c>
      <c r="K3437" s="0" t="n">
        <f aca="false">I3437*I3437</f>
        <v>2.06795153138257E-025</v>
      </c>
    </row>
    <row r="3438" customFormat="false" ht="12.75" hidden="false" customHeight="false" outlineLevel="0" collapsed="false">
      <c r="A3438" s="0" t="n">
        <v>-9.09494701772928E-012</v>
      </c>
      <c r="B3438" s="0" t="n">
        <v>58.6174035590115</v>
      </c>
      <c r="C3438" s="0" t="n">
        <f aca="false">A3438*A3438</f>
        <v>8.27180612553028E-023</v>
      </c>
      <c r="E3438" s="0" t="n">
        <v>0</v>
      </c>
      <c r="G3438" s="0" t="n">
        <f aca="false">E3438*E3438</f>
        <v>0</v>
      </c>
      <c r="I3438" s="0" t="n">
        <v>0</v>
      </c>
      <c r="K3438" s="0" t="n">
        <f aca="false">I3438*I3438</f>
        <v>0</v>
      </c>
    </row>
    <row r="3439" customFormat="false" ht="12.75" hidden="false" customHeight="false" outlineLevel="0" collapsed="false">
      <c r="A3439" s="0" t="n">
        <v>-9.09494701772928E-012</v>
      </c>
      <c r="B3439" s="0" t="n">
        <v>58.6259328283995</v>
      </c>
      <c r="C3439" s="0" t="n">
        <f aca="false">A3439*A3439</f>
        <v>8.27180612553028E-023</v>
      </c>
      <c r="E3439" s="0" t="n">
        <v>0</v>
      </c>
      <c r="G3439" s="0" t="n">
        <f aca="false">E3439*E3439</f>
        <v>0</v>
      </c>
      <c r="I3439" s="0" t="n">
        <v>0</v>
      </c>
      <c r="K3439" s="0" t="n">
        <f aca="false">I3439*I3439</f>
        <v>0</v>
      </c>
    </row>
    <row r="3440" customFormat="false" ht="12.75" hidden="false" customHeight="false" outlineLevel="0" collapsed="false">
      <c r="A3440" s="0" t="n">
        <v>-9.09494701772928E-012</v>
      </c>
      <c r="B3440" s="0" t="n">
        <v>58.6344608570763</v>
      </c>
      <c r="C3440" s="0" t="n">
        <f aca="false">A3440*A3440</f>
        <v>8.27180612553028E-023</v>
      </c>
      <c r="E3440" s="0" t="n">
        <v>0</v>
      </c>
      <c r="G3440" s="0" t="n">
        <f aca="false">E3440*E3440</f>
        <v>0</v>
      </c>
      <c r="I3440" s="0" t="n">
        <v>0</v>
      </c>
      <c r="K3440" s="0" t="n">
        <f aca="false">I3440*I3440</f>
        <v>0</v>
      </c>
    </row>
    <row r="3441" customFormat="false" ht="12.75" hidden="false" customHeight="false" outlineLevel="0" collapsed="false">
      <c r="A3441" s="0" t="n">
        <v>-9.54969436861575E-012</v>
      </c>
      <c r="B3441" s="0" t="n">
        <v>58.6429876455831</v>
      </c>
      <c r="C3441" s="0" t="n">
        <f aca="false">A3441*A3441</f>
        <v>9.11966625339713E-023</v>
      </c>
      <c r="E3441" s="0" t="n">
        <v>0</v>
      </c>
      <c r="G3441" s="0" t="n">
        <f aca="false">E3441*E3441</f>
        <v>0</v>
      </c>
      <c r="I3441" s="0" t="n">
        <v>0</v>
      </c>
      <c r="K3441" s="0" t="n">
        <f aca="false">I3441*I3441</f>
        <v>0</v>
      </c>
    </row>
    <row r="3442" customFormat="false" ht="12.75" hidden="false" customHeight="false" outlineLevel="0" collapsed="false">
      <c r="A3442" s="0" t="n">
        <v>-1.00044417195022E-011</v>
      </c>
      <c r="B3442" s="0" t="n">
        <v>58.6515131944608</v>
      </c>
      <c r="C3442" s="0" t="n">
        <f aca="false">A3442*A3442</f>
        <v>1.00088854118916E-022</v>
      </c>
      <c r="E3442" s="0" t="n">
        <v>0</v>
      </c>
      <c r="G3442" s="0" t="n">
        <f aca="false">E3442*E3442</f>
        <v>0</v>
      </c>
      <c r="I3442" s="0" t="n">
        <v>0</v>
      </c>
      <c r="K3442" s="0" t="n">
        <f aca="false">I3442*I3442</f>
        <v>0</v>
      </c>
    </row>
    <row r="3443" customFormat="false" ht="12.75" hidden="false" customHeight="false" outlineLevel="0" collapsed="false">
      <c r="A3443" s="0" t="n">
        <v>-1.00044417195022E-011</v>
      </c>
      <c r="B3443" s="0" t="n">
        <v>58.6600375042499</v>
      </c>
      <c r="C3443" s="0" t="n">
        <f aca="false">A3443*A3443</f>
        <v>1.00088854118916E-022</v>
      </c>
      <c r="E3443" s="0" t="n">
        <v>0</v>
      </c>
      <c r="G3443" s="0" t="n">
        <f aca="false">E3443*E3443</f>
        <v>0</v>
      </c>
      <c r="I3443" s="0" t="n">
        <v>0</v>
      </c>
      <c r="K3443" s="0" t="n">
        <f aca="false">I3443*I3443</f>
        <v>0</v>
      </c>
    </row>
    <row r="3444" customFormat="false" ht="12.75" hidden="false" customHeight="false" outlineLevel="0" collapsed="false">
      <c r="A3444" s="0" t="n">
        <v>-9.54969436861575E-012</v>
      </c>
      <c r="B3444" s="0" t="n">
        <v>58.6685605754906</v>
      </c>
      <c r="C3444" s="0" t="n">
        <f aca="false">A3444*A3444</f>
        <v>9.11966625339713E-023</v>
      </c>
      <c r="E3444" s="0" t="n">
        <v>0</v>
      </c>
      <c r="G3444" s="0" t="n">
        <f aca="false">E3444*E3444</f>
        <v>0</v>
      </c>
      <c r="I3444" s="0" t="n">
        <v>0</v>
      </c>
      <c r="K3444" s="0" t="n">
        <f aca="false">I3444*I3444</f>
        <v>0</v>
      </c>
    </row>
    <row r="3445" customFormat="false" ht="12.75" hidden="false" customHeight="false" outlineLevel="0" collapsed="false">
      <c r="A3445" s="0" t="n">
        <v>-9.54969436861575E-012</v>
      </c>
      <c r="B3445" s="0" t="n">
        <v>58.6770824087225</v>
      </c>
      <c r="C3445" s="0" t="n">
        <f aca="false">A3445*A3445</f>
        <v>9.11966625339713E-023</v>
      </c>
      <c r="E3445" s="0" t="n">
        <v>4.54747350886464E-013</v>
      </c>
      <c r="G3445" s="0" t="n">
        <f aca="false">E3445*E3445</f>
        <v>2.06795153138257E-025</v>
      </c>
      <c r="I3445" s="0" t="n">
        <v>4.54747350886464E-013</v>
      </c>
      <c r="K3445" s="0" t="n">
        <f aca="false">I3445*I3445</f>
        <v>2.06795153138257E-025</v>
      </c>
    </row>
    <row r="3446" customFormat="false" ht="12.75" hidden="false" customHeight="false" outlineLevel="0" collapsed="false">
      <c r="A3446" s="0" t="n">
        <v>-9.09494701772928E-012</v>
      </c>
      <c r="B3446" s="0" t="n">
        <v>58.6856030044849</v>
      </c>
      <c r="C3446" s="0" t="n">
        <f aca="false">A3446*A3446</f>
        <v>8.27180612553028E-023</v>
      </c>
      <c r="E3446" s="0" t="n">
        <v>0</v>
      </c>
      <c r="G3446" s="0" t="n">
        <f aca="false">E3446*E3446</f>
        <v>0</v>
      </c>
      <c r="I3446" s="0" t="n">
        <v>0</v>
      </c>
      <c r="K3446" s="0" t="n">
        <f aca="false">I3446*I3446</f>
        <v>0</v>
      </c>
    </row>
    <row r="3447" customFormat="false" ht="12.75" hidden="false" customHeight="false" outlineLevel="0" collapsed="false">
      <c r="A3447" s="0" t="n">
        <v>-9.54969436861575E-012</v>
      </c>
      <c r="B3447" s="0" t="n">
        <v>58.6941223633168</v>
      </c>
      <c r="C3447" s="0" t="n">
        <f aca="false">A3447*A3447</f>
        <v>9.11966625339713E-023</v>
      </c>
      <c r="E3447" s="0" t="n">
        <v>4.54747350886464E-013</v>
      </c>
      <c r="G3447" s="0" t="n">
        <f aca="false">E3447*E3447</f>
        <v>2.06795153138257E-025</v>
      </c>
      <c r="I3447" s="0" t="n">
        <v>4.54747350886464E-013</v>
      </c>
      <c r="K3447" s="0" t="n">
        <f aca="false">I3447*I3447</f>
        <v>2.06795153138257E-025</v>
      </c>
    </row>
    <row r="3448" customFormat="false" ht="12.75" hidden="false" customHeight="false" outlineLevel="0" collapsed="false">
      <c r="A3448" s="0" t="n">
        <v>-9.54969436861575E-012</v>
      </c>
      <c r="B3448" s="0" t="n">
        <v>58.7026404857568</v>
      </c>
      <c r="C3448" s="0" t="n">
        <f aca="false">A3448*A3448</f>
        <v>9.11966625339713E-023</v>
      </c>
      <c r="E3448" s="0" t="n">
        <v>-4.54747350886464E-013</v>
      </c>
      <c r="G3448" s="0" t="n">
        <f aca="false">E3448*E3448</f>
        <v>2.06795153138257E-025</v>
      </c>
      <c r="I3448" s="0" t="n">
        <v>-4.54747350886464E-013</v>
      </c>
      <c r="K3448" s="0" t="n">
        <f aca="false">I3448*I3448</f>
        <v>2.06795153138257E-025</v>
      </c>
    </row>
    <row r="3449" customFormat="false" ht="12.75" hidden="false" customHeight="false" outlineLevel="0" collapsed="false">
      <c r="A3449" s="0" t="n">
        <v>-9.54969436861575E-012</v>
      </c>
      <c r="B3449" s="0" t="n">
        <v>58.7111573723429</v>
      </c>
      <c r="C3449" s="0" t="n">
        <f aca="false">A3449*A3449</f>
        <v>9.11966625339713E-023</v>
      </c>
      <c r="E3449" s="0" t="n">
        <v>-4.54747350886464E-013</v>
      </c>
      <c r="G3449" s="0" t="n">
        <f aca="false">E3449*E3449</f>
        <v>2.06795153138257E-025</v>
      </c>
      <c r="I3449" s="0" t="n">
        <v>-4.54747350886464E-013</v>
      </c>
      <c r="K3449" s="0" t="n">
        <f aca="false">I3449*I3449</f>
        <v>2.06795153138257E-025</v>
      </c>
    </row>
    <row r="3450" customFormat="false" ht="12.75" hidden="false" customHeight="false" outlineLevel="0" collapsed="false">
      <c r="A3450" s="0" t="n">
        <v>-1.00044417195022E-011</v>
      </c>
      <c r="B3450" s="0" t="n">
        <v>58.7196730236129</v>
      </c>
      <c r="C3450" s="0" t="n">
        <f aca="false">A3450*A3450</f>
        <v>1.00088854118916E-022</v>
      </c>
      <c r="E3450" s="0" t="n">
        <v>0</v>
      </c>
      <c r="G3450" s="0" t="n">
        <f aca="false">E3450*E3450</f>
        <v>0</v>
      </c>
      <c r="I3450" s="0" t="n">
        <v>0</v>
      </c>
      <c r="K3450" s="0" t="n">
        <f aca="false">I3450*I3450</f>
        <v>0</v>
      </c>
    </row>
    <row r="3451" customFormat="false" ht="12.75" hidden="false" customHeight="false" outlineLevel="0" collapsed="false">
      <c r="A3451" s="0" t="n">
        <v>-1.04591890703887E-011</v>
      </c>
      <c r="B3451" s="0" t="n">
        <v>58.7281874401042</v>
      </c>
      <c r="C3451" s="0" t="n">
        <f aca="false">A3451*A3451</f>
        <v>1.09394636010138E-022</v>
      </c>
      <c r="E3451" s="0" t="n">
        <v>-4.54747350886464E-013</v>
      </c>
      <c r="G3451" s="0" t="n">
        <f aca="false">E3451*E3451</f>
        <v>2.06795153138257E-025</v>
      </c>
      <c r="I3451" s="0" t="n">
        <v>-4.54747350886464E-013</v>
      </c>
      <c r="K3451" s="0" t="n">
        <f aca="false">I3451*I3451</f>
        <v>2.06795153138257E-025</v>
      </c>
    </row>
    <row r="3452" customFormat="false" ht="12.75" hidden="false" customHeight="false" outlineLevel="0" collapsed="false">
      <c r="A3452" s="0" t="n">
        <v>-1.00044417195022E-011</v>
      </c>
      <c r="B3452" s="0" t="n">
        <v>58.7367006223537</v>
      </c>
      <c r="C3452" s="0" t="n">
        <f aca="false">A3452*A3452</f>
        <v>1.00088854118916E-022</v>
      </c>
      <c r="E3452" s="0" t="n">
        <v>0</v>
      </c>
      <c r="G3452" s="0" t="n">
        <f aca="false">E3452*E3452</f>
        <v>0</v>
      </c>
      <c r="I3452" s="0" t="n">
        <v>0</v>
      </c>
      <c r="K3452" s="0" t="n">
        <f aca="false">I3452*I3452</f>
        <v>0</v>
      </c>
    </row>
    <row r="3453" customFormat="false" ht="12.75" hidden="false" customHeight="false" outlineLevel="0" collapsed="false">
      <c r="A3453" s="0" t="n">
        <v>-9.54969436861575E-012</v>
      </c>
      <c r="B3453" s="0" t="n">
        <v>58.7452125708982</v>
      </c>
      <c r="C3453" s="0" t="n">
        <f aca="false">A3453*A3453</f>
        <v>9.11966625339713E-023</v>
      </c>
      <c r="E3453" s="0" t="n">
        <v>4.54747350886464E-013</v>
      </c>
      <c r="G3453" s="0" t="n">
        <f aca="false">E3453*E3453</f>
        <v>2.06795153138257E-025</v>
      </c>
      <c r="I3453" s="0" t="n">
        <v>4.54747350886464E-013</v>
      </c>
      <c r="K3453" s="0" t="n">
        <f aca="false">I3453*I3453</f>
        <v>2.06795153138257E-025</v>
      </c>
    </row>
    <row r="3454" customFormat="false" ht="12.75" hidden="false" customHeight="false" outlineLevel="0" collapsed="false">
      <c r="A3454" s="0" t="n">
        <v>-1.00044417195022E-011</v>
      </c>
      <c r="B3454" s="0" t="n">
        <v>58.7537232862736</v>
      </c>
      <c r="C3454" s="0" t="n">
        <f aca="false">A3454*A3454</f>
        <v>1.00088854118916E-022</v>
      </c>
      <c r="E3454" s="0" t="n">
        <v>0</v>
      </c>
      <c r="G3454" s="0" t="n">
        <f aca="false">E3454*E3454</f>
        <v>0</v>
      </c>
      <c r="I3454" s="0" t="n">
        <v>0</v>
      </c>
      <c r="K3454" s="0" t="n">
        <f aca="false">I3454*I3454</f>
        <v>0</v>
      </c>
    </row>
    <row r="3455" customFormat="false" ht="12.75" hidden="false" customHeight="false" outlineLevel="0" collapsed="false">
      <c r="A3455" s="0" t="n">
        <v>-9.54969436861575E-012</v>
      </c>
      <c r="B3455" s="0" t="n">
        <v>58.7622327690159</v>
      </c>
      <c r="C3455" s="0" t="n">
        <f aca="false">A3455*A3455</f>
        <v>9.11966625339713E-023</v>
      </c>
      <c r="E3455" s="0" t="n">
        <v>4.54747350886464E-013</v>
      </c>
      <c r="G3455" s="0" t="n">
        <f aca="false">E3455*E3455</f>
        <v>2.06795153138257E-025</v>
      </c>
      <c r="I3455" s="0" t="n">
        <v>4.54747350886464E-013</v>
      </c>
      <c r="K3455" s="0" t="n">
        <f aca="false">I3455*I3455</f>
        <v>2.06795153138257E-025</v>
      </c>
    </row>
    <row r="3456" customFormat="false" ht="12.75" hidden="false" customHeight="false" outlineLevel="0" collapsed="false">
      <c r="A3456" s="0" t="n">
        <v>-1.00044417195022E-011</v>
      </c>
      <c r="B3456" s="0" t="n">
        <v>58.7707410196605</v>
      </c>
      <c r="C3456" s="0" t="n">
        <f aca="false">A3456*A3456</f>
        <v>1.00088854118916E-022</v>
      </c>
      <c r="E3456" s="0" t="n">
        <v>0</v>
      </c>
      <c r="G3456" s="0" t="n">
        <f aca="false">E3456*E3456</f>
        <v>0</v>
      </c>
      <c r="I3456" s="0" t="n">
        <v>0</v>
      </c>
      <c r="K3456" s="0" t="n">
        <f aca="false">I3456*I3456</f>
        <v>0</v>
      </c>
    </row>
    <row r="3457" customFormat="false" ht="12.75" hidden="false" customHeight="false" outlineLevel="0" collapsed="false">
      <c r="A3457" s="0" t="n">
        <v>-1.00044417195022E-011</v>
      </c>
      <c r="B3457" s="0" t="n">
        <v>58.7792480387425</v>
      </c>
      <c r="C3457" s="0" t="n">
        <f aca="false">A3457*A3457</f>
        <v>1.00088854118916E-022</v>
      </c>
      <c r="E3457" s="0" t="n">
        <v>0</v>
      </c>
      <c r="G3457" s="0" t="n">
        <f aca="false">E3457*E3457</f>
        <v>0</v>
      </c>
      <c r="I3457" s="0" t="n">
        <v>0</v>
      </c>
      <c r="K3457" s="0" t="n">
        <f aca="false">I3457*I3457</f>
        <v>0</v>
      </c>
    </row>
    <row r="3458" customFormat="false" ht="12.75" hidden="false" customHeight="false" outlineLevel="0" collapsed="false">
      <c r="A3458" s="0" t="n">
        <v>-1.04591890703887E-011</v>
      </c>
      <c r="B3458" s="0" t="n">
        <v>58.7877538267964</v>
      </c>
      <c r="C3458" s="0" t="n">
        <f aca="false">A3458*A3458</f>
        <v>1.09394636010138E-022</v>
      </c>
      <c r="E3458" s="0" t="n">
        <v>0</v>
      </c>
      <c r="G3458" s="0" t="n">
        <f aca="false">E3458*E3458</f>
        <v>0</v>
      </c>
      <c r="I3458" s="0" t="n">
        <v>0</v>
      </c>
      <c r="K3458" s="0" t="n">
        <f aca="false">I3458*I3458</f>
        <v>0</v>
      </c>
    </row>
    <row r="3459" customFormat="false" ht="12.75" hidden="false" customHeight="false" outlineLevel="0" collapsed="false">
      <c r="A3459" s="0" t="n">
        <v>-1.00044417195022E-011</v>
      </c>
      <c r="B3459" s="0" t="n">
        <v>58.7962583843565</v>
      </c>
      <c r="C3459" s="0" t="n">
        <f aca="false">A3459*A3459</f>
        <v>1.00088854118916E-022</v>
      </c>
      <c r="E3459" s="0" t="n">
        <v>0</v>
      </c>
      <c r="G3459" s="0" t="n">
        <f aca="false">E3459*E3459</f>
        <v>0</v>
      </c>
      <c r="I3459" s="0" t="n">
        <v>0</v>
      </c>
      <c r="K3459" s="0" t="n">
        <f aca="false">I3459*I3459</f>
        <v>0</v>
      </c>
    </row>
    <row r="3460" customFormat="false" ht="12.75" hidden="false" customHeight="false" outlineLevel="0" collapsed="false">
      <c r="A3460" s="0" t="n">
        <v>-1.04591890703887E-011</v>
      </c>
      <c r="B3460" s="0" t="n">
        <v>58.8047617119567</v>
      </c>
      <c r="C3460" s="0" t="n">
        <f aca="false">A3460*A3460</f>
        <v>1.09394636010138E-022</v>
      </c>
      <c r="E3460" s="0" t="n">
        <v>4.54747350886464E-013</v>
      </c>
      <c r="G3460" s="0" t="n">
        <f aca="false">E3460*E3460</f>
        <v>2.06795153138257E-025</v>
      </c>
      <c r="I3460" s="0" t="n">
        <v>4.54747350886464E-013</v>
      </c>
      <c r="K3460" s="0" t="n">
        <f aca="false">I3460*I3460</f>
        <v>2.06795153138257E-025</v>
      </c>
    </row>
    <row r="3461" customFormat="false" ht="12.75" hidden="false" customHeight="false" outlineLevel="0" collapsed="false">
      <c r="A3461" s="0" t="n">
        <v>-1.00044417195022E-011</v>
      </c>
      <c r="B3461" s="0" t="n">
        <v>58.8132638101305</v>
      </c>
      <c r="C3461" s="0" t="n">
        <f aca="false">A3461*A3461</f>
        <v>1.00088854118916E-022</v>
      </c>
      <c r="E3461" s="0" t="n">
        <v>0</v>
      </c>
      <c r="G3461" s="0" t="n">
        <f aca="false">E3461*E3461</f>
        <v>0</v>
      </c>
      <c r="I3461" s="0" t="n">
        <v>0</v>
      </c>
      <c r="K3461" s="0" t="n">
        <f aca="false">I3461*I3461</f>
        <v>0</v>
      </c>
    </row>
    <row r="3462" customFormat="false" ht="12.75" hidden="false" customHeight="false" outlineLevel="0" collapsed="false">
      <c r="A3462" s="0" t="n">
        <v>-1.04591890703887E-011</v>
      </c>
      <c r="B3462" s="0" t="n">
        <v>58.8217646794111</v>
      </c>
      <c r="C3462" s="0" t="n">
        <f aca="false">A3462*A3462</f>
        <v>1.09394636010138E-022</v>
      </c>
      <c r="E3462" s="0" t="n">
        <v>4.54747350886464E-013</v>
      </c>
      <c r="G3462" s="0" t="n">
        <f aca="false">E3462*E3462</f>
        <v>2.06795153138257E-025</v>
      </c>
      <c r="I3462" s="0" t="n">
        <v>4.54747350886464E-013</v>
      </c>
      <c r="K3462" s="0" t="n">
        <f aca="false">I3462*I3462</f>
        <v>2.06795153138257E-025</v>
      </c>
    </row>
    <row r="3463" customFormat="false" ht="12.75" hidden="false" customHeight="false" outlineLevel="0" collapsed="false">
      <c r="A3463" s="0" t="n">
        <v>-1.04591890703887E-011</v>
      </c>
      <c r="B3463" s="0" t="n">
        <v>58.830264320331</v>
      </c>
      <c r="C3463" s="0" t="n">
        <f aca="false">A3463*A3463</f>
        <v>1.09394636010138E-022</v>
      </c>
      <c r="E3463" s="0" t="n">
        <v>4.54747350886464E-013</v>
      </c>
      <c r="G3463" s="0" t="n">
        <f aca="false">E3463*E3463</f>
        <v>2.06795153138257E-025</v>
      </c>
      <c r="I3463" s="0" t="n">
        <v>4.54747350886464E-013</v>
      </c>
      <c r="K3463" s="0" t="n">
        <f aca="false">I3463*I3463</f>
        <v>2.06795153138257E-025</v>
      </c>
    </row>
    <row r="3464" customFormat="false" ht="12.75" hidden="false" customHeight="false" outlineLevel="0" collapsed="false">
      <c r="A3464" s="0" t="n">
        <v>-1.09139364212751E-011</v>
      </c>
      <c r="B3464" s="0" t="n">
        <v>58.8387627334227</v>
      </c>
      <c r="C3464" s="0" t="n">
        <f aca="false">A3464*A3464</f>
        <v>1.19114008207636E-022</v>
      </c>
      <c r="E3464" s="0" t="n">
        <v>0</v>
      </c>
      <c r="G3464" s="0" t="n">
        <f aca="false">E3464*E3464</f>
        <v>0</v>
      </c>
      <c r="I3464" s="0" t="n">
        <v>0</v>
      </c>
      <c r="K3464" s="0" t="n">
        <f aca="false">I3464*I3464</f>
        <v>0</v>
      </c>
    </row>
    <row r="3465" customFormat="false" ht="12.75" hidden="false" customHeight="false" outlineLevel="0" collapsed="false">
      <c r="A3465" s="0" t="n">
        <v>-1.00044417195022E-011</v>
      </c>
      <c r="B3465" s="0" t="n">
        <v>58.8472599192181</v>
      </c>
      <c r="C3465" s="0" t="n">
        <f aca="false">A3465*A3465</f>
        <v>1.00088854118916E-022</v>
      </c>
      <c r="E3465" s="0" t="n">
        <v>0</v>
      </c>
      <c r="G3465" s="0" t="n">
        <f aca="false">E3465*E3465</f>
        <v>0</v>
      </c>
      <c r="I3465" s="0" t="n">
        <v>0</v>
      </c>
      <c r="K3465" s="0" t="n">
        <f aca="false">I3465*I3465</f>
        <v>0</v>
      </c>
    </row>
    <row r="3466" customFormat="false" ht="12.75" hidden="false" customHeight="false" outlineLevel="0" collapsed="false">
      <c r="A3466" s="0" t="n">
        <v>-1.04591890703887E-011</v>
      </c>
      <c r="B3466" s="0" t="n">
        <v>58.8557558782487</v>
      </c>
      <c r="C3466" s="0" t="n">
        <f aca="false">A3466*A3466</f>
        <v>1.09394636010138E-022</v>
      </c>
      <c r="E3466" s="0" t="n">
        <v>0</v>
      </c>
      <c r="G3466" s="0" t="n">
        <f aca="false">E3466*E3466</f>
        <v>0</v>
      </c>
      <c r="I3466" s="0" t="n">
        <v>0</v>
      </c>
      <c r="K3466" s="0" t="n">
        <f aca="false">I3466*I3466</f>
        <v>0</v>
      </c>
    </row>
    <row r="3467" customFormat="false" ht="12.75" hidden="false" customHeight="false" outlineLevel="0" collapsed="false">
      <c r="A3467" s="0" t="n">
        <v>-1.04591890703887E-011</v>
      </c>
      <c r="B3467" s="0" t="n">
        <v>58.8642506110458</v>
      </c>
      <c r="C3467" s="0" t="n">
        <f aca="false">A3467*A3467</f>
        <v>1.09394636010138E-022</v>
      </c>
      <c r="E3467" s="0" t="n">
        <v>4.54747350886464E-013</v>
      </c>
      <c r="G3467" s="0" t="n">
        <f aca="false">E3467*E3467</f>
        <v>2.06795153138257E-025</v>
      </c>
      <c r="I3467" s="0" t="n">
        <v>4.54747350886464E-013</v>
      </c>
      <c r="K3467" s="0" t="n">
        <f aca="false">I3467*I3467</f>
        <v>2.06795153138257E-025</v>
      </c>
    </row>
    <row r="3468" customFormat="false" ht="12.75" hidden="false" customHeight="false" outlineLevel="0" collapsed="false">
      <c r="A3468" s="0" t="n">
        <v>-1.13686837721616E-011</v>
      </c>
      <c r="B3468" s="0" t="n">
        <v>58.8727441181402</v>
      </c>
      <c r="C3468" s="0" t="n">
        <f aca="false">A3468*A3468</f>
        <v>1.29246970711411E-022</v>
      </c>
      <c r="E3468" s="0" t="n">
        <v>4.54747350886464E-013</v>
      </c>
      <c r="G3468" s="0" t="n">
        <f aca="false">E3468*E3468</f>
        <v>2.06795153138257E-025</v>
      </c>
      <c r="I3468" s="0" t="n">
        <v>4.54747350886464E-013</v>
      </c>
      <c r="K3468" s="0" t="n">
        <f aca="false">I3468*I3468</f>
        <v>2.06795153138257E-025</v>
      </c>
    </row>
    <row r="3469" customFormat="false" ht="12.75" hidden="false" customHeight="false" outlineLevel="0" collapsed="false">
      <c r="A3469" s="0" t="n">
        <v>-1.04591890703887E-011</v>
      </c>
      <c r="B3469" s="0" t="n">
        <v>58.8812364000622</v>
      </c>
      <c r="C3469" s="0" t="n">
        <f aca="false">A3469*A3469</f>
        <v>1.09394636010138E-022</v>
      </c>
      <c r="E3469" s="0" t="n">
        <v>4.54747350886464E-013</v>
      </c>
      <c r="G3469" s="0" t="n">
        <f aca="false">E3469*E3469</f>
        <v>2.06795153138257E-025</v>
      </c>
      <c r="I3469" s="0" t="n">
        <v>4.54747350886464E-013</v>
      </c>
      <c r="K3469" s="0" t="n">
        <f aca="false">I3469*I3469</f>
        <v>2.06795153138257E-025</v>
      </c>
    </row>
    <row r="3470" customFormat="false" ht="12.75" hidden="false" customHeight="false" outlineLevel="0" collapsed="false">
      <c r="A3470" s="0" t="n">
        <v>-1.09139364212751E-011</v>
      </c>
      <c r="B3470" s="0" t="n">
        <v>58.8897274573419</v>
      </c>
      <c r="C3470" s="0" t="n">
        <f aca="false">A3470*A3470</f>
        <v>1.19114008207636E-022</v>
      </c>
      <c r="E3470" s="0" t="n">
        <v>0</v>
      </c>
      <c r="G3470" s="0" t="n">
        <f aca="false">E3470*E3470</f>
        <v>0</v>
      </c>
      <c r="I3470" s="0" t="n">
        <v>0</v>
      </c>
      <c r="K3470" s="0" t="n">
        <f aca="false">I3470*I3470</f>
        <v>0</v>
      </c>
    </row>
    <row r="3471" customFormat="false" ht="12.75" hidden="false" customHeight="false" outlineLevel="0" collapsed="false">
      <c r="A3471" s="0" t="n">
        <v>-1.09139364212751E-011</v>
      </c>
      <c r="B3471" s="0" t="n">
        <v>58.898217290509</v>
      </c>
      <c r="C3471" s="0" t="n">
        <f aca="false">A3471*A3471</f>
        <v>1.19114008207636E-022</v>
      </c>
      <c r="E3471" s="0" t="n">
        <v>0</v>
      </c>
      <c r="G3471" s="0" t="n">
        <f aca="false">E3471*E3471</f>
        <v>0</v>
      </c>
      <c r="I3471" s="0" t="n">
        <v>0</v>
      </c>
      <c r="K3471" s="0" t="n">
        <f aca="false">I3471*I3471</f>
        <v>0</v>
      </c>
    </row>
    <row r="3472" customFormat="false" ht="12.75" hidden="false" customHeight="false" outlineLevel="0" collapsed="false">
      <c r="A3472" s="0" t="n">
        <v>-1.04591890703887E-011</v>
      </c>
      <c r="B3472" s="0" t="n">
        <v>58.9067059000927</v>
      </c>
      <c r="C3472" s="0" t="n">
        <f aca="false">A3472*A3472</f>
        <v>1.09394636010138E-022</v>
      </c>
      <c r="E3472" s="0" t="n">
        <v>4.54747350886464E-013</v>
      </c>
      <c r="G3472" s="0" t="n">
        <f aca="false">E3472*E3472</f>
        <v>2.06795153138257E-025</v>
      </c>
      <c r="I3472" s="0" t="n">
        <v>4.54747350886464E-013</v>
      </c>
      <c r="K3472" s="0" t="n">
        <f aca="false">I3472*I3472</f>
        <v>2.06795153138257E-025</v>
      </c>
    </row>
    <row r="3473" customFormat="false" ht="12.75" hidden="false" customHeight="false" outlineLevel="0" collapsed="false">
      <c r="A3473" s="0" t="n">
        <v>-1.04591890703887E-011</v>
      </c>
      <c r="B3473" s="0" t="n">
        <v>58.9151932866218</v>
      </c>
      <c r="C3473" s="0" t="n">
        <f aca="false">A3473*A3473</f>
        <v>1.09394636010138E-022</v>
      </c>
      <c r="E3473" s="0" t="n">
        <v>4.54747350886464E-013</v>
      </c>
      <c r="G3473" s="0" t="n">
        <f aca="false">E3473*E3473</f>
        <v>2.06795153138257E-025</v>
      </c>
      <c r="I3473" s="0" t="n">
        <v>4.54747350886464E-013</v>
      </c>
      <c r="K3473" s="0" t="n">
        <f aca="false">I3473*I3473</f>
        <v>2.06795153138257E-025</v>
      </c>
    </row>
    <row r="3474" customFormat="false" ht="12.75" hidden="false" customHeight="false" outlineLevel="0" collapsed="false">
      <c r="A3474" s="0" t="n">
        <v>-1.13686837721616E-011</v>
      </c>
      <c r="B3474" s="0" t="n">
        <v>58.923679450625</v>
      </c>
      <c r="C3474" s="0" t="n">
        <f aca="false">A3474*A3474</f>
        <v>1.29246970711411E-022</v>
      </c>
      <c r="E3474" s="0" t="n">
        <v>4.54747350886464E-013</v>
      </c>
      <c r="G3474" s="0" t="n">
        <f aca="false">E3474*E3474</f>
        <v>2.06795153138257E-025</v>
      </c>
      <c r="I3474" s="0" t="n">
        <v>4.54747350886464E-013</v>
      </c>
      <c r="K3474" s="0" t="n">
        <f aca="false">I3474*I3474</f>
        <v>2.06795153138257E-025</v>
      </c>
    </row>
    <row r="3475" customFormat="false" ht="12.75" hidden="false" customHeight="false" outlineLevel="0" collapsed="false">
      <c r="A3475" s="0" t="n">
        <v>-1.18234311230481E-011</v>
      </c>
      <c r="B3475" s="0" t="n">
        <v>58.9321643926304</v>
      </c>
      <c r="C3475" s="0" t="n">
        <f aca="false">A3475*A3475</f>
        <v>1.39793523521462E-022</v>
      </c>
      <c r="E3475" s="0" t="n">
        <v>0</v>
      </c>
      <c r="G3475" s="0" t="n">
        <f aca="false">E3475*E3475</f>
        <v>0</v>
      </c>
      <c r="I3475" s="0" t="n">
        <v>0</v>
      </c>
      <c r="K3475" s="0" t="n">
        <f aca="false">I3475*I3475</f>
        <v>0</v>
      </c>
    </row>
    <row r="3476" customFormat="false" ht="12.75" hidden="false" customHeight="false" outlineLevel="0" collapsed="false">
      <c r="A3476" s="0" t="n">
        <v>-1.09139364212751E-011</v>
      </c>
      <c r="B3476" s="0" t="n">
        <v>58.9406481131656</v>
      </c>
      <c r="C3476" s="0" t="n">
        <f aca="false">A3476*A3476</f>
        <v>1.19114008207636E-022</v>
      </c>
      <c r="E3476" s="0" t="n">
        <v>0</v>
      </c>
      <c r="G3476" s="0" t="n">
        <f aca="false">E3476*E3476</f>
        <v>0</v>
      </c>
      <c r="I3476" s="0" t="n">
        <v>0</v>
      </c>
      <c r="K3476" s="0" t="n">
        <f aca="false">I3476*I3476</f>
        <v>0</v>
      </c>
    </row>
    <row r="3477" customFormat="false" ht="12.75" hidden="false" customHeight="false" outlineLevel="0" collapsed="false">
      <c r="A3477" s="0" t="n">
        <v>-1.13686837721616E-011</v>
      </c>
      <c r="B3477" s="0" t="n">
        <v>58.9491306127581</v>
      </c>
      <c r="C3477" s="0" t="n">
        <f aca="false">A3477*A3477</f>
        <v>1.29246970711411E-022</v>
      </c>
      <c r="E3477" s="0" t="n">
        <v>4.54747350886464E-013</v>
      </c>
      <c r="G3477" s="0" t="n">
        <f aca="false">E3477*E3477</f>
        <v>2.06795153138257E-025</v>
      </c>
      <c r="I3477" s="0" t="n">
        <v>4.54747350886464E-013</v>
      </c>
      <c r="K3477" s="0" t="n">
        <f aca="false">I3477*I3477</f>
        <v>2.06795153138257E-025</v>
      </c>
    </row>
    <row r="3478" customFormat="false" ht="12.75" hidden="false" customHeight="false" outlineLevel="0" collapsed="false">
      <c r="A3478" s="0" t="n">
        <v>-1.13686837721616E-011</v>
      </c>
      <c r="B3478" s="0" t="n">
        <v>58.9576118919348</v>
      </c>
      <c r="C3478" s="0" t="n">
        <f aca="false">A3478*A3478</f>
        <v>1.29246970711411E-022</v>
      </c>
      <c r="E3478" s="0" t="n">
        <v>4.54747350886464E-013</v>
      </c>
      <c r="G3478" s="0" t="n">
        <f aca="false">E3478*E3478</f>
        <v>2.06795153138257E-025</v>
      </c>
      <c r="I3478" s="0" t="n">
        <v>4.54747350886464E-013</v>
      </c>
      <c r="K3478" s="0" t="n">
        <f aca="false">I3478*I3478</f>
        <v>2.06795153138257E-025</v>
      </c>
    </row>
    <row r="3479" customFormat="false" ht="12.75" hidden="false" customHeight="false" outlineLevel="0" collapsed="false">
      <c r="A3479" s="0" t="n">
        <v>-1.13686837721616E-011</v>
      </c>
      <c r="B3479" s="0" t="n">
        <v>58.9660919512224</v>
      </c>
      <c r="C3479" s="0" t="n">
        <f aca="false">A3479*A3479</f>
        <v>1.29246970711411E-022</v>
      </c>
      <c r="E3479" s="0" t="n">
        <v>4.54747350886464E-013</v>
      </c>
      <c r="G3479" s="0" t="n">
        <f aca="false">E3479*E3479</f>
        <v>2.06795153138257E-025</v>
      </c>
      <c r="I3479" s="0" t="n">
        <v>4.54747350886464E-013</v>
      </c>
      <c r="K3479" s="0" t="n">
        <f aca="false">I3479*I3479</f>
        <v>2.06795153138257E-025</v>
      </c>
    </row>
    <row r="3480" customFormat="false" ht="12.75" hidden="false" customHeight="false" outlineLevel="0" collapsed="false">
      <c r="A3480" s="0" t="n">
        <v>-1.18234311230481E-011</v>
      </c>
      <c r="B3480" s="0" t="n">
        <v>58.974570791147</v>
      </c>
      <c r="C3480" s="0" t="n">
        <f aca="false">A3480*A3480</f>
        <v>1.39793523521462E-022</v>
      </c>
      <c r="E3480" s="0" t="n">
        <v>0</v>
      </c>
      <c r="G3480" s="0" t="n">
        <f aca="false">E3480*E3480</f>
        <v>0</v>
      </c>
      <c r="I3480" s="0" t="n">
        <v>0</v>
      </c>
      <c r="K3480" s="0" t="n">
        <f aca="false">I3480*I3480</f>
        <v>0</v>
      </c>
    </row>
    <row r="3481" customFormat="false" ht="12.75" hidden="false" customHeight="false" outlineLevel="0" collapsed="false">
      <c r="A3481" s="0" t="n">
        <v>-1.18234311230481E-011</v>
      </c>
      <c r="B3481" s="0" t="n">
        <v>58.9830484122346</v>
      </c>
      <c r="C3481" s="0" t="n">
        <f aca="false">A3481*A3481</f>
        <v>1.39793523521462E-022</v>
      </c>
      <c r="E3481" s="0" t="n">
        <v>0</v>
      </c>
      <c r="G3481" s="0" t="n">
        <f aca="false">E3481*E3481</f>
        <v>0</v>
      </c>
      <c r="I3481" s="0" t="n">
        <v>0</v>
      </c>
      <c r="K3481" s="0" t="n">
        <f aca="false">I3481*I3481</f>
        <v>0</v>
      </c>
    </row>
    <row r="3482" customFormat="false" ht="12.75" hidden="false" customHeight="false" outlineLevel="0" collapsed="false">
      <c r="A3482" s="0" t="n">
        <v>-1.13686837721616E-011</v>
      </c>
      <c r="B3482" s="0" t="n">
        <v>58.9915248150106</v>
      </c>
      <c r="C3482" s="0" t="n">
        <f aca="false">A3482*A3482</f>
        <v>1.29246970711411E-022</v>
      </c>
      <c r="E3482" s="0" t="n">
        <v>4.54747350886464E-013</v>
      </c>
      <c r="G3482" s="0" t="n">
        <f aca="false">E3482*E3482</f>
        <v>2.06795153138257E-025</v>
      </c>
      <c r="I3482" s="0" t="n">
        <v>4.54747350886464E-013</v>
      </c>
      <c r="K3482" s="0" t="n">
        <f aca="false">I3482*I3482</f>
        <v>2.06795153138257E-025</v>
      </c>
    </row>
    <row r="3483" customFormat="false" ht="12.75" hidden="false" customHeight="false" outlineLevel="0" collapsed="false">
      <c r="A3483" s="0" t="n">
        <v>-1.18234311230481E-011</v>
      </c>
      <c r="B3483" s="0" t="n">
        <v>59.0000000000001</v>
      </c>
      <c r="C3483" s="0" t="n">
        <f aca="false">A3483*A3483</f>
        <v>1.39793523521462E-022</v>
      </c>
      <c r="E3483" s="0" t="n">
        <v>0</v>
      </c>
      <c r="G3483" s="0" t="n">
        <f aca="false">E3483*E3483</f>
        <v>0</v>
      </c>
      <c r="I3483" s="0" t="n">
        <v>0</v>
      </c>
      <c r="K3483" s="0" t="n">
        <f aca="false">I3483*I3483</f>
        <v>0</v>
      </c>
    </row>
    <row r="3484" customFormat="false" ht="12.75" hidden="false" customHeight="false" outlineLevel="0" collapsed="false">
      <c r="A3484" s="0" t="n">
        <v>-1.13686837721616E-011</v>
      </c>
      <c r="B3484" s="0" t="n">
        <v>59.0084739677278</v>
      </c>
      <c r="C3484" s="0" t="n">
        <f aca="false">A3484*A3484</f>
        <v>1.29246970711411E-022</v>
      </c>
      <c r="E3484" s="0" t="n">
        <v>4.54747350886464E-013</v>
      </c>
      <c r="G3484" s="0" t="n">
        <f aca="false">E3484*E3484</f>
        <v>2.06795153138257E-025</v>
      </c>
      <c r="I3484" s="0" t="n">
        <v>4.54747350886464E-013</v>
      </c>
      <c r="K3484" s="0" t="n">
        <f aca="false">I3484*I3484</f>
        <v>2.06795153138257E-025</v>
      </c>
    </row>
    <row r="3485" customFormat="false" ht="12.75" hidden="false" customHeight="false" outlineLevel="0" collapsed="false">
      <c r="A3485" s="0" t="n">
        <v>-1.22781784739345E-011</v>
      </c>
      <c r="B3485" s="0" t="n">
        <v>59.0169467187181</v>
      </c>
      <c r="C3485" s="0" t="n">
        <f aca="false">A3485*A3485</f>
        <v>1.50753666637789E-022</v>
      </c>
      <c r="E3485" s="0" t="n">
        <v>4.54747350886464E-013</v>
      </c>
      <c r="G3485" s="0" t="n">
        <f aca="false">E3485*E3485</f>
        <v>2.06795153138257E-025</v>
      </c>
      <c r="I3485" s="0" t="n">
        <v>4.54747350886464E-013</v>
      </c>
      <c r="K3485" s="0" t="n">
        <f aca="false">I3485*I3485</f>
        <v>2.06795153138257E-025</v>
      </c>
    </row>
    <row r="3486" customFormat="false" ht="12.75" hidden="false" customHeight="false" outlineLevel="0" collapsed="false">
      <c r="A3486" s="0" t="n">
        <v>-1.22781784739345E-011</v>
      </c>
      <c r="B3486" s="0" t="n">
        <v>59.0254182534949</v>
      </c>
      <c r="C3486" s="0" t="n">
        <f aca="false">A3486*A3486</f>
        <v>1.50753666637789E-022</v>
      </c>
      <c r="E3486" s="0" t="n">
        <v>4.54747350886464E-013</v>
      </c>
      <c r="G3486" s="0" t="n">
        <f aca="false">E3486*E3486</f>
        <v>2.06795153138257E-025</v>
      </c>
      <c r="I3486" s="0" t="n">
        <v>4.54747350886464E-013</v>
      </c>
      <c r="K3486" s="0" t="n">
        <f aca="false">I3486*I3486</f>
        <v>2.06795153138257E-025</v>
      </c>
    </row>
    <row r="3487" customFormat="false" ht="12.75" hidden="false" customHeight="false" outlineLevel="0" collapsed="false">
      <c r="A3487" s="0" t="n">
        <v>-1.18234311230481E-011</v>
      </c>
      <c r="B3487" s="0" t="n">
        <v>59.0338885725819</v>
      </c>
      <c r="C3487" s="0" t="n">
        <f aca="false">A3487*A3487</f>
        <v>1.39793523521462E-022</v>
      </c>
      <c r="E3487" s="0" t="n">
        <v>0</v>
      </c>
      <c r="G3487" s="0" t="n">
        <f aca="false">E3487*E3487</f>
        <v>0</v>
      </c>
      <c r="I3487" s="0" t="n">
        <v>0</v>
      </c>
      <c r="K3487" s="0" t="n">
        <f aca="false">I3487*I3487</f>
        <v>0</v>
      </c>
    </row>
    <row r="3488" customFormat="false" ht="12.75" hidden="false" customHeight="false" outlineLevel="0" collapsed="false">
      <c r="A3488" s="0" t="n">
        <v>-1.13686837721616E-011</v>
      </c>
      <c r="B3488" s="0" t="n">
        <v>59.0423576765021</v>
      </c>
      <c r="C3488" s="0" t="n">
        <f aca="false">A3488*A3488</f>
        <v>1.29246970711411E-022</v>
      </c>
      <c r="E3488" s="0" t="n">
        <v>4.54747350886464E-013</v>
      </c>
      <c r="G3488" s="0" t="n">
        <f aca="false">E3488*E3488</f>
        <v>2.06795153138257E-025</v>
      </c>
      <c r="I3488" s="0" t="n">
        <v>4.54747350886464E-013</v>
      </c>
      <c r="K3488" s="0" t="n">
        <f aca="false">I3488*I3488</f>
        <v>2.06795153138257E-025</v>
      </c>
    </row>
    <row r="3489" customFormat="false" ht="12.75" hidden="false" customHeight="false" outlineLevel="0" collapsed="false">
      <c r="A3489" s="0" t="n">
        <v>-1.18234311230481E-011</v>
      </c>
      <c r="B3489" s="0" t="n">
        <v>59.0508255657786</v>
      </c>
      <c r="C3489" s="0" t="n">
        <f aca="false">A3489*A3489</f>
        <v>1.39793523521462E-022</v>
      </c>
      <c r="E3489" s="0" t="n">
        <v>0</v>
      </c>
      <c r="G3489" s="0" t="n">
        <f aca="false">E3489*E3489</f>
        <v>0</v>
      </c>
      <c r="I3489" s="0" t="n">
        <v>0</v>
      </c>
      <c r="K3489" s="0" t="n">
        <f aca="false">I3489*I3489</f>
        <v>0</v>
      </c>
    </row>
    <row r="3490" customFormat="false" ht="12.75" hidden="false" customHeight="false" outlineLevel="0" collapsed="false">
      <c r="A3490" s="0" t="n">
        <v>-1.18234311230481E-011</v>
      </c>
      <c r="B3490" s="0" t="n">
        <v>59.0592922409337</v>
      </c>
      <c r="C3490" s="0" t="n">
        <f aca="false">A3490*A3490</f>
        <v>1.39793523521462E-022</v>
      </c>
      <c r="E3490" s="0" t="n">
        <v>0</v>
      </c>
      <c r="G3490" s="0" t="n">
        <f aca="false">E3490*E3490</f>
        <v>0</v>
      </c>
      <c r="I3490" s="0" t="n">
        <v>0</v>
      </c>
      <c r="K3490" s="0" t="n">
        <f aca="false">I3490*I3490</f>
        <v>0</v>
      </c>
    </row>
    <row r="3491" customFormat="false" ht="12.75" hidden="false" customHeight="false" outlineLevel="0" collapsed="false">
      <c r="A3491" s="0" t="n">
        <v>-1.18234311230481E-011</v>
      </c>
      <c r="B3491" s="0" t="n">
        <v>59.0677577024895</v>
      </c>
      <c r="C3491" s="0" t="n">
        <f aca="false">A3491*A3491</f>
        <v>1.39793523521462E-022</v>
      </c>
      <c r="E3491" s="0" t="n">
        <v>-4.54747350886464E-013</v>
      </c>
      <c r="G3491" s="0" t="n">
        <f aca="false">E3491*E3491</f>
        <v>2.06795153138257E-025</v>
      </c>
      <c r="I3491" s="0" t="n">
        <v>-4.54747350886464E-013</v>
      </c>
      <c r="K3491" s="0" t="n">
        <f aca="false">I3491*I3491</f>
        <v>2.06795153138257E-025</v>
      </c>
    </row>
    <row r="3492" customFormat="false" ht="12.75" hidden="false" customHeight="false" outlineLevel="0" collapsed="false">
      <c r="A3492" s="0" t="n">
        <v>-1.22781784739345E-011</v>
      </c>
      <c r="B3492" s="0" t="n">
        <v>59.0762219509678</v>
      </c>
      <c r="C3492" s="0" t="n">
        <f aca="false">A3492*A3492</f>
        <v>1.50753666637789E-022</v>
      </c>
      <c r="E3492" s="0" t="n">
        <v>4.54747350886464E-013</v>
      </c>
      <c r="G3492" s="0" t="n">
        <f aca="false">E3492*E3492</f>
        <v>2.06795153138257E-025</v>
      </c>
      <c r="I3492" s="0" t="n">
        <v>4.54747350886464E-013</v>
      </c>
      <c r="K3492" s="0" t="n">
        <f aca="false">I3492*I3492</f>
        <v>2.06795153138257E-025</v>
      </c>
    </row>
    <row r="3493" customFormat="false" ht="12.75" hidden="false" customHeight="false" outlineLevel="0" collapsed="false">
      <c r="A3493" s="0" t="n">
        <v>-1.22781784739345E-011</v>
      </c>
      <c r="B3493" s="0" t="n">
        <v>59.0846849868899</v>
      </c>
      <c r="C3493" s="0" t="n">
        <f aca="false">A3493*A3493</f>
        <v>1.50753666637789E-022</v>
      </c>
      <c r="E3493" s="0" t="n">
        <v>0</v>
      </c>
      <c r="G3493" s="0" t="n">
        <f aca="false">E3493*E3493</f>
        <v>0</v>
      </c>
      <c r="I3493" s="0" t="n">
        <v>0</v>
      </c>
      <c r="K3493" s="0" t="n">
        <f aca="false">I3493*I3493</f>
        <v>0</v>
      </c>
    </row>
    <row r="3494" customFormat="false" ht="12.75" hidden="false" customHeight="false" outlineLevel="0" collapsed="false">
      <c r="A3494" s="0" t="n">
        <v>-1.18234311230481E-011</v>
      </c>
      <c r="B3494" s="0" t="n">
        <v>59.0931468107767</v>
      </c>
      <c r="C3494" s="0" t="n">
        <f aca="false">A3494*A3494</f>
        <v>1.39793523521462E-022</v>
      </c>
      <c r="E3494" s="0" t="n">
        <v>-4.54747350886464E-013</v>
      </c>
      <c r="G3494" s="0" t="n">
        <f aca="false">E3494*E3494</f>
        <v>2.06795153138257E-025</v>
      </c>
      <c r="I3494" s="0" t="n">
        <v>-4.54747350886464E-013</v>
      </c>
      <c r="K3494" s="0" t="n">
        <f aca="false">I3494*I3494</f>
        <v>2.06795153138257E-025</v>
      </c>
    </row>
    <row r="3495" customFormat="false" ht="12.75" hidden="false" customHeight="false" outlineLevel="0" collapsed="false">
      <c r="A3495" s="0" t="n">
        <v>-1.22781784739345E-011</v>
      </c>
      <c r="B3495" s="0" t="n">
        <v>59.1016074231489</v>
      </c>
      <c r="C3495" s="0" t="n">
        <f aca="false">A3495*A3495</f>
        <v>1.50753666637789E-022</v>
      </c>
      <c r="E3495" s="0" t="n">
        <v>4.54747350886464E-013</v>
      </c>
      <c r="G3495" s="0" t="n">
        <f aca="false">E3495*E3495</f>
        <v>2.06795153138257E-025</v>
      </c>
      <c r="I3495" s="0" t="n">
        <v>4.54747350886464E-013</v>
      </c>
      <c r="K3495" s="0" t="n">
        <f aca="false">I3495*I3495</f>
        <v>2.06795153138257E-025</v>
      </c>
    </row>
    <row r="3496" customFormat="false" ht="12.75" hidden="false" customHeight="false" outlineLevel="0" collapsed="false">
      <c r="A3496" s="0" t="n">
        <v>-1.2732925824821E-011</v>
      </c>
      <c r="B3496" s="0" t="n">
        <v>59.1100668245267</v>
      </c>
      <c r="C3496" s="0" t="n">
        <f aca="false">A3496*A3496</f>
        <v>1.62127400060393E-022</v>
      </c>
      <c r="E3496" s="0" t="n">
        <v>0</v>
      </c>
      <c r="G3496" s="0" t="n">
        <f aca="false">E3496*E3496</f>
        <v>0</v>
      </c>
      <c r="I3496" s="0" t="n">
        <v>0</v>
      </c>
      <c r="K3496" s="0" t="n">
        <f aca="false">I3496*I3496</f>
        <v>0</v>
      </c>
    </row>
    <row r="3497" customFormat="false" ht="12.75" hidden="false" customHeight="false" outlineLevel="0" collapsed="false">
      <c r="A3497" s="0" t="n">
        <v>-1.18234311230481E-011</v>
      </c>
      <c r="B3497" s="0" t="n">
        <v>59.1185250154299</v>
      </c>
      <c r="C3497" s="0" t="n">
        <f aca="false">A3497*A3497</f>
        <v>1.39793523521462E-022</v>
      </c>
      <c r="E3497" s="0" t="n">
        <v>-4.54747350886464E-013</v>
      </c>
      <c r="G3497" s="0" t="n">
        <f aca="false">E3497*E3497</f>
        <v>2.06795153138257E-025</v>
      </c>
      <c r="I3497" s="0" t="n">
        <v>-4.54747350886464E-013</v>
      </c>
      <c r="K3497" s="0" t="n">
        <f aca="false">I3497*I3497</f>
        <v>2.06795153138257E-025</v>
      </c>
    </row>
    <row r="3498" customFormat="false" ht="12.75" hidden="false" customHeight="false" outlineLevel="0" collapsed="false">
      <c r="A3498" s="0" t="n">
        <v>-1.31876731757075E-011</v>
      </c>
      <c r="B3498" s="0" t="n">
        <v>59.126981996378</v>
      </c>
      <c r="C3498" s="0" t="n">
        <f aca="false">A3498*A3498</f>
        <v>1.73914723789274E-022</v>
      </c>
      <c r="E3498" s="0" t="n">
        <v>4.54747350886464E-013</v>
      </c>
      <c r="G3498" s="0" t="n">
        <f aca="false">E3498*E3498</f>
        <v>2.06795153138257E-025</v>
      </c>
      <c r="I3498" s="0" t="n">
        <v>4.54747350886464E-013</v>
      </c>
      <c r="K3498" s="0" t="n">
        <f aca="false">I3498*I3498</f>
        <v>2.06795153138257E-025</v>
      </c>
    </row>
    <row r="3499" customFormat="false" ht="12.75" hidden="false" customHeight="false" outlineLevel="0" collapsed="false">
      <c r="A3499" s="0" t="n">
        <v>-1.22781784739345E-011</v>
      </c>
      <c r="B3499" s="0" t="n">
        <v>59.1354377678902</v>
      </c>
      <c r="C3499" s="0" t="n">
        <f aca="false">A3499*A3499</f>
        <v>1.50753666637789E-022</v>
      </c>
      <c r="E3499" s="0" t="n">
        <v>0</v>
      </c>
      <c r="G3499" s="0" t="n">
        <f aca="false">E3499*E3499</f>
        <v>0</v>
      </c>
      <c r="I3499" s="0" t="n">
        <v>0</v>
      </c>
      <c r="K3499" s="0" t="n">
        <f aca="false">I3499*I3499</f>
        <v>0</v>
      </c>
    </row>
    <row r="3500" customFormat="false" ht="12.75" hidden="false" customHeight="false" outlineLevel="0" collapsed="false">
      <c r="A3500" s="0" t="n">
        <v>-1.2732925824821E-011</v>
      </c>
      <c r="B3500" s="0" t="n">
        <v>59.1438923304851</v>
      </c>
      <c r="C3500" s="0" t="n">
        <f aca="false">A3500*A3500</f>
        <v>1.62127400060393E-022</v>
      </c>
      <c r="E3500" s="0" t="n">
        <v>0</v>
      </c>
      <c r="G3500" s="0" t="n">
        <f aca="false">E3500*E3500</f>
        <v>0</v>
      </c>
      <c r="I3500" s="0" t="n">
        <v>0</v>
      </c>
      <c r="K3500" s="0" t="n">
        <f aca="false">I3500*I3500</f>
        <v>0</v>
      </c>
    </row>
    <row r="3501" customFormat="false" ht="12.75" hidden="false" customHeight="false" outlineLevel="0" collapsed="false">
      <c r="A3501" s="0" t="n">
        <v>-1.2732925824821E-011</v>
      </c>
      <c r="B3501" s="0" t="n">
        <v>59.1523456846811</v>
      </c>
      <c r="C3501" s="0" t="n">
        <f aca="false">A3501*A3501</f>
        <v>1.62127400060393E-022</v>
      </c>
      <c r="E3501" s="0" t="n">
        <v>0</v>
      </c>
      <c r="G3501" s="0" t="n">
        <f aca="false">E3501*E3501</f>
        <v>0</v>
      </c>
      <c r="I3501" s="0" t="n">
        <v>0</v>
      </c>
      <c r="K3501" s="0" t="n">
        <f aca="false">I3501*I3501</f>
        <v>0</v>
      </c>
    </row>
    <row r="3502" customFormat="false" ht="12.75" hidden="false" customHeight="false" outlineLevel="0" collapsed="false">
      <c r="A3502" s="0" t="n">
        <v>-1.31876731757075E-011</v>
      </c>
      <c r="B3502" s="0" t="n">
        <v>59.1607978309963</v>
      </c>
      <c r="C3502" s="0" t="n">
        <f aca="false">A3502*A3502</f>
        <v>1.73914723789274E-022</v>
      </c>
      <c r="E3502" s="0" t="n">
        <v>0</v>
      </c>
      <c r="G3502" s="0" t="n">
        <f aca="false">E3502*E3502</f>
        <v>0</v>
      </c>
      <c r="I3502" s="0" t="n">
        <v>0</v>
      </c>
      <c r="K3502" s="0" t="n">
        <f aca="false">I3502*I3502</f>
        <v>0</v>
      </c>
    </row>
    <row r="3503" customFormat="false" ht="12.75" hidden="false" customHeight="false" outlineLevel="0" collapsed="false">
      <c r="A3503" s="0" t="n">
        <v>-1.2732925824821E-011</v>
      </c>
      <c r="B3503" s="0" t="n">
        <v>59.1692487699482</v>
      </c>
      <c r="C3503" s="0" t="n">
        <f aca="false">A3503*A3503</f>
        <v>1.62127400060393E-022</v>
      </c>
      <c r="E3503" s="0" t="n">
        <v>-4.54747350886464E-013</v>
      </c>
      <c r="G3503" s="0" t="n">
        <f aca="false">E3503*E3503</f>
        <v>2.06795153138257E-025</v>
      </c>
      <c r="I3503" s="0" t="n">
        <v>-4.54747350886464E-013</v>
      </c>
      <c r="K3503" s="0" t="n">
        <f aca="false">I3503*I3503</f>
        <v>2.06795153138257E-025</v>
      </c>
    </row>
    <row r="3504" customFormat="false" ht="12.75" hidden="false" customHeight="false" outlineLevel="0" collapsed="false">
      <c r="A3504" s="0" t="n">
        <v>-1.2732925824821E-011</v>
      </c>
      <c r="B3504" s="0" t="n">
        <v>59.1776985020541</v>
      </c>
      <c r="C3504" s="0" t="n">
        <f aca="false">A3504*A3504</f>
        <v>1.62127400060393E-022</v>
      </c>
      <c r="E3504" s="0" t="n">
        <v>0</v>
      </c>
      <c r="G3504" s="0" t="n">
        <f aca="false">E3504*E3504</f>
        <v>0</v>
      </c>
      <c r="I3504" s="0" t="n">
        <v>0</v>
      </c>
      <c r="K3504" s="0" t="n">
        <f aca="false">I3504*I3504</f>
        <v>0</v>
      </c>
    </row>
    <row r="3505" customFormat="false" ht="12.75" hidden="false" customHeight="false" outlineLevel="0" collapsed="false">
      <c r="A3505" s="0" t="n">
        <v>-1.2732925824821E-011</v>
      </c>
      <c r="B3505" s="0" t="n">
        <v>59.1861470278309</v>
      </c>
      <c r="C3505" s="0" t="n">
        <f aca="false">A3505*A3505</f>
        <v>1.62127400060393E-022</v>
      </c>
      <c r="E3505" s="0" t="n">
        <v>4.54747350886464E-013</v>
      </c>
      <c r="G3505" s="0" t="n">
        <f aca="false">E3505*E3505</f>
        <v>2.06795153138257E-025</v>
      </c>
      <c r="I3505" s="0" t="n">
        <v>4.54747350886464E-013</v>
      </c>
      <c r="K3505" s="0" t="n">
        <f aca="false">I3505*I3505</f>
        <v>2.06795153138257E-025</v>
      </c>
    </row>
    <row r="3506" customFormat="false" ht="12.75" hidden="false" customHeight="false" outlineLevel="0" collapsed="false">
      <c r="A3506" s="0" t="n">
        <v>-1.2732925824821E-011</v>
      </c>
      <c r="B3506" s="0" t="n">
        <v>59.1945943477951</v>
      </c>
      <c r="C3506" s="0" t="n">
        <f aca="false">A3506*A3506</f>
        <v>1.62127400060393E-022</v>
      </c>
      <c r="E3506" s="0" t="n">
        <v>0</v>
      </c>
      <c r="G3506" s="0" t="n">
        <f aca="false">E3506*E3506</f>
        <v>0</v>
      </c>
      <c r="I3506" s="0" t="n">
        <v>0</v>
      </c>
      <c r="K3506" s="0" t="n">
        <f aca="false">I3506*I3506</f>
        <v>0</v>
      </c>
    </row>
    <row r="3507" customFormat="false" ht="12.75" hidden="false" customHeight="false" outlineLevel="0" collapsed="false">
      <c r="A3507" s="0" t="n">
        <v>-1.2732925824821E-011</v>
      </c>
      <c r="B3507" s="0" t="n">
        <v>59.2030404624628</v>
      </c>
      <c r="C3507" s="0" t="n">
        <f aca="false">A3507*A3507</f>
        <v>1.62127400060393E-022</v>
      </c>
      <c r="E3507" s="0" t="n">
        <v>0</v>
      </c>
      <c r="G3507" s="0" t="n">
        <f aca="false">E3507*E3507</f>
        <v>0</v>
      </c>
      <c r="I3507" s="0" t="n">
        <v>0</v>
      </c>
      <c r="K3507" s="0" t="n">
        <f aca="false">I3507*I3507</f>
        <v>0</v>
      </c>
    </row>
    <row r="3508" customFormat="false" ht="12.75" hidden="false" customHeight="false" outlineLevel="0" collapsed="false">
      <c r="A3508" s="0" t="n">
        <v>-1.36424205265939E-011</v>
      </c>
      <c r="B3508" s="0" t="n">
        <v>59.21148537235</v>
      </c>
      <c r="C3508" s="0" t="n">
        <f aca="false">A3508*A3508</f>
        <v>1.86115637824431E-022</v>
      </c>
      <c r="E3508" s="0" t="n">
        <v>0</v>
      </c>
      <c r="G3508" s="0" t="n">
        <f aca="false">E3508*E3508</f>
        <v>0</v>
      </c>
      <c r="I3508" s="0" t="n">
        <v>0</v>
      </c>
      <c r="K3508" s="0" t="n">
        <f aca="false">I3508*I3508</f>
        <v>0</v>
      </c>
    </row>
    <row r="3509" customFormat="false" ht="12.75" hidden="false" customHeight="false" outlineLevel="0" collapsed="false">
      <c r="A3509" s="0" t="n">
        <v>-1.40971678774804E-011</v>
      </c>
      <c r="B3509" s="0" t="n">
        <v>59.2199290779718</v>
      </c>
      <c r="C3509" s="0" t="n">
        <f aca="false">A3509*A3509</f>
        <v>1.98730142165865E-022</v>
      </c>
      <c r="E3509" s="0" t="n">
        <v>4.54747350886464E-013</v>
      </c>
      <c r="G3509" s="0" t="n">
        <f aca="false">E3509*E3509</f>
        <v>2.06795153138257E-025</v>
      </c>
      <c r="I3509" s="0" t="n">
        <v>4.54747350886464E-013</v>
      </c>
      <c r="K3509" s="0" t="n">
        <f aca="false">I3509*I3509</f>
        <v>2.06795153138257E-025</v>
      </c>
    </row>
    <row r="3510" customFormat="false" ht="12.75" hidden="false" customHeight="false" outlineLevel="0" collapsed="false">
      <c r="A3510" s="0" t="n">
        <v>-1.36424205265939E-011</v>
      </c>
      <c r="B3510" s="0" t="n">
        <v>59.2283715798435</v>
      </c>
      <c r="C3510" s="0" t="n">
        <f aca="false">A3510*A3510</f>
        <v>1.86115637824431E-022</v>
      </c>
      <c r="E3510" s="0" t="n">
        <v>0</v>
      </c>
      <c r="G3510" s="0" t="n">
        <f aca="false">E3510*E3510</f>
        <v>0</v>
      </c>
      <c r="I3510" s="0" t="n">
        <v>0</v>
      </c>
      <c r="K3510" s="0" t="n">
        <f aca="false">I3510*I3510</f>
        <v>0</v>
      </c>
    </row>
    <row r="3511" customFormat="false" ht="12.75" hidden="false" customHeight="false" outlineLevel="0" collapsed="false">
      <c r="A3511" s="0" t="n">
        <v>-1.36424205265939E-011</v>
      </c>
      <c r="B3511" s="0" t="n">
        <v>59.2368128784797</v>
      </c>
      <c r="C3511" s="0" t="n">
        <f aca="false">A3511*A3511</f>
        <v>1.86115637824431E-022</v>
      </c>
      <c r="E3511" s="0" t="n">
        <v>4.54747350886464E-013</v>
      </c>
      <c r="G3511" s="0" t="n">
        <f aca="false">E3511*E3511</f>
        <v>2.06795153138257E-025</v>
      </c>
      <c r="I3511" s="0" t="n">
        <v>4.54747350886464E-013</v>
      </c>
      <c r="K3511" s="0" t="n">
        <f aca="false">I3511*I3511</f>
        <v>2.06795153138257E-025</v>
      </c>
    </row>
    <row r="3512" customFormat="false" ht="12.75" hidden="false" customHeight="false" outlineLevel="0" collapsed="false">
      <c r="A3512" s="0" t="n">
        <v>-1.31876731757075E-011</v>
      </c>
      <c r="B3512" s="0" t="n">
        <v>59.2452529743946</v>
      </c>
      <c r="C3512" s="0" t="n">
        <f aca="false">A3512*A3512</f>
        <v>1.73914723789274E-022</v>
      </c>
      <c r="E3512" s="0" t="n">
        <v>0</v>
      </c>
      <c r="G3512" s="0" t="n">
        <f aca="false">E3512*E3512</f>
        <v>0</v>
      </c>
      <c r="I3512" s="0" t="n">
        <v>0</v>
      </c>
      <c r="K3512" s="0" t="n">
        <f aca="false">I3512*I3512</f>
        <v>0</v>
      </c>
    </row>
    <row r="3513" customFormat="false" ht="12.75" hidden="false" customHeight="false" outlineLevel="0" collapsed="false">
      <c r="A3513" s="0" t="n">
        <v>-1.36424205265939E-011</v>
      </c>
      <c r="B3513" s="0" t="n">
        <v>59.2536918681023</v>
      </c>
      <c r="C3513" s="0" t="n">
        <f aca="false">A3513*A3513</f>
        <v>1.86115637824431E-022</v>
      </c>
      <c r="E3513" s="0" t="n">
        <v>0</v>
      </c>
      <c r="G3513" s="0" t="n">
        <f aca="false">E3513*E3513</f>
        <v>0</v>
      </c>
      <c r="I3513" s="0" t="n">
        <v>0</v>
      </c>
      <c r="K3513" s="0" t="n">
        <f aca="false">I3513*I3513</f>
        <v>0</v>
      </c>
    </row>
    <row r="3514" customFormat="false" ht="12.75" hidden="false" customHeight="false" outlineLevel="0" collapsed="false">
      <c r="A3514" s="0" t="n">
        <v>-1.36424205265939E-011</v>
      </c>
      <c r="B3514" s="0" t="n">
        <v>59.2621295601163</v>
      </c>
      <c r="C3514" s="0" t="n">
        <f aca="false">A3514*A3514</f>
        <v>1.86115637824431E-022</v>
      </c>
      <c r="E3514" s="0" t="n">
        <v>0</v>
      </c>
      <c r="G3514" s="0" t="n">
        <f aca="false">E3514*E3514</f>
        <v>0</v>
      </c>
      <c r="I3514" s="0" t="n">
        <v>0</v>
      </c>
      <c r="K3514" s="0" t="n">
        <f aca="false">I3514*I3514</f>
        <v>0</v>
      </c>
    </row>
    <row r="3515" customFormat="false" ht="12.75" hidden="false" customHeight="false" outlineLevel="0" collapsed="false">
      <c r="A3515" s="0" t="n">
        <v>-1.36424205265939E-011</v>
      </c>
      <c r="B3515" s="0" t="n">
        <v>59.2705660509499</v>
      </c>
      <c r="C3515" s="0" t="n">
        <f aca="false">A3515*A3515</f>
        <v>1.86115637824431E-022</v>
      </c>
      <c r="E3515" s="0" t="n">
        <v>0</v>
      </c>
      <c r="G3515" s="0" t="n">
        <f aca="false">E3515*E3515</f>
        <v>0</v>
      </c>
      <c r="I3515" s="0" t="n">
        <v>0</v>
      </c>
      <c r="K3515" s="0" t="n">
        <f aca="false">I3515*I3515</f>
        <v>0</v>
      </c>
    </row>
    <row r="3516" customFormat="false" ht="12.75" hidden="false" customHeight="false" outlineLevel="0" collapsed="false">
      <c r="A3516" s="0" t="n">
        <v>-1.40971678774804E-011</v>
      </c>
      <c r="B3516" s="0" t="n">
        <v>59.2790013411158</v>
      </c>
      <c r="C3516" s="0" t="n">
        <f aca="false">A3516*A3516</f>
        <v>1.98730142165865E-022</v>
      </c>
      <c r="E3516" s="0" t="n">
        <v>4.54747350886464E-013</v>
      </c>
      <c r="G3516" s="0" t="n">
        <f aca="false">E3516*E3516</f>
        <v>2.06795153138257E-025</v>
      </c>
      <c r="I3516" s="0" t="n">
        <v>4.54747350886464E-013</v>
      </c>
      <c r="K3516" s="0" t="n">
        <f aca="false">I3516*I3516</f>
        <v>2.06795153138257E-025</v>
      </c>
    </row>
    <row r="3517" customFormat="false" ht="12.75" hidden="false" customHeight="false" outlineLevel="0" collapsed="false">
      <c r="A3517" s="0" t="n">
        <v>-1.36424205265939E-011</v>
      </c>
      <c r="B3517" s="0" t="n">
        <v>59.2874354311267</v>
      </c>
      <c r="C3517" s="0" t="n">
        <f aca="false">A3517*A3517</f>
        <v>1.86115637824431E-022</v>
      </c>
      <c r="E3517" s="0" t="n">
        <v>0</v>
      </c>
      <c r="G3517" s="0" t="n">
        <f aca="false">E3517*E3517</f>
        <v>0</v>
      </c>
      <c r="I3517" s="0" t="n">
        <v>0</v>
      </c>
      <c r="K3517" s="0" t="n">
        <f aca="false">I3517*I3517</f>
        <v>0</v>
      </c>
    </row>
    <row r="3518" customFormat="false" ht="12.75" hidden="false" customHeight="false" outlineLevel="0" collapsed="false">
      <c r="A3518" s="0" t="n">
        <v>-1.36424205265939E-011</v>
      </c>
      <c r="B3518" s="0" t="n">
        <v>59.2958683214945</v>
      </c>
      <c r="C3518" s="0" t="n">
        <f aca="false">A3518*A3518</f>
        <v>1.86115637824431E-022</v>
      </c>
      <c r="E3518" s="0" t="n">
        <v>0</v>
      </c>
      <c r="G3518" s="0" t="n">
        <f aca="false">E3518*E3518</f>
        <v>0</v>
      </c>
      <c r="I3518" s="0" t="n">
        <v>0</v>
      </c>
      <c r="K3518" s="0" t="n">
        <f aca="false">I3518*I3518</f>
        <v>0</v>
      </c>
    </row>
    <row r="3519" customFormat="false" ht="12.75" hidden="false" customHeight="false" outlineLevel="0" collapsed="false">
      <c r="A3519" s="0" t="n">
        <v>-1.40971678774804E-011</v>
      </c>
      <c r="B3519" s="0" t="n">
        <v>59.3043000127311</v>
      </c>
      <c r="C3519" s="0" t="n">
        <f aca="false">A3519*A3519</f>
        <v>1.98730142165865E-022</v>
      </c>
      <c r="E3519" s="0" t="n">
        <v>0</v>
      </c>
      <c r="G3519" s="0" t="n">
        <f aca="false">E3519*E3519</f>
        <v>0</v>
      </c>
      <c r="I3519" s="0" t="n">
        <v>0</v>
      </c>
      <c r="K3519" s="0" t="n">
        <f aca="false">I3519*I3519</f>
        <v>0</v>
      </c>
    </row>
    <row r="3520" customFormat="false" ht="12.75" hidden="false" customHeight="false" outlineLevel="0" collapsed="false">
      <c r="A3520" s="0" t="n">
        <v>-1.40971678774804E-011</v>
      </c>
      <c r="B3520" s="0" t="n">
        <v>59.3127305053478</v>
      </c>
      <c r="C3520" s="0" t="n">
        <f aca="false">A3520*A3520</f>
        <v>1.98730142165865E-022</v>
      </c>
      <c r="E3520" s="0" t="n">
        <v>4.54747350886464E-013</v>
      </c>
      <c r="G3520" s="0" t="n">
        <f aca="false">E3520*E3520</f>
        <v>2.06795153138257E-025</v>
      </c>
      <c r="I3520" s="0" t="n">
        <v>4.54747350886464E-013</v>
      </c>
      <c r="K3520" s="0" t="n">
        <f aca="false">I3520*I3520</f>
        <v>2.06795153138257E-025</v>
      </c>
    </row>
    <row r="3521" customFormat="false" ht="12.75" hidden="false" customHeight="false" outlineLevel="0" collapsed="false">
      <c r="A3521" s="0" t="n">
        <v>-1.40971678774804E-011</v>
      </c>
      <c r="B3521" s="0" t="n">
        <v>59.3211597998557</v>
      </c>
      <c r="C3521" s="0" t="n">
        <f aca="false">A3521*A3521</f>
        <v>1.98730142165865E-022</v>
      </c>
      <c r="E3521" s="0" t="n">
        <v>0</v>
      </c>
      <c r="G3521" s="0" t="n">
        <f aca="false">E3521*E3521</f>
        <v>0</v>
      </c>
      <c r="I3521" s="0" t="n">
        <v>0</v>
      </c>
      <c r="K3521" s="0" t="n">
        <f aca="false">I3521*I3521</f>
        <v>0</v>
      </c>
    </row>
    <row r="3522" customFormat="false" ht="12.75" hidden="false" customHeight="false" outlineLevel="0" collapsed="false">
      <c r="A3522" s="0" t="n">
        <v>-1.45519152283669E-011</v>
      </c>
      <c r="B3522" s="0" t="n">
        <v>59.3295878967654</v>
      </c>
      <c r="C3522" s="0" t="n">
        <f aca="false">A3522*A3522</f>
        <v>2.11758236813575E-022</v>
      </c>
      <c r="E3522" s="0" t="n">
        <v>0</v>
      </c>
      <c r="G3522" s="0" t="n">
        <f aca="false">E3522*E3522</f>
        <v>0</v>
      </c>
      <c r="I3522" s="0" t="n">
        <v>0</v>
      </c>
      <c r="K3522" s="0" t="n">
        <f aca="false">I3522*I3522</f>
        <v>0</v>
      </c>
    </row>
    <row r="3523" customFormat="false" ht="12.75" hidden="false" customHeight="false" outlineLevel="0" collapsed="false">
      <c r="A3523" s="0" t="n">
        <v>-1.45519152283669E-011</v>
      </c>
      <c r="B3523" s="0" t="n">
        <v>59.3380147965873</v>
      </c>
      <c r="C3523" s="0" t="n">
        <f aca="false">A3523*A3523</f>
        <v>2.11758236813575E-022</v>
      </c>
      <c r="E3523" s="0" t="n">
        <v>0</v>
      </c>
      <c r="G3523" s="0" t="n">
        <f aca="false">E3523*E3523</f>
        <v>0</v>
      </c>
      <c r="I3523" s="0" t="n">
        <v>0</v>
      </c>
      <c r="K3523" s="0" t="n">
        <f aca="false">I3523*I3523</f>
        <v>0</v>
      </c>
    </row>
    <row r="3524" customFormat="false" ht="12.75" hidden="false" customHeight="false" outlineLevel="0" collapsed="false">
      <c r="A3524" s="0" t="n">
        <v>-1.45519152283669E-011</v>
      </c>
      <c r="B3524" s="0" t="n">
        <v>59.3464404998313</v>
      </c>
      <c r="C3524" s="0" t="n">
        <f aca="false">A3524*A3524</f>
        <v>2.11758236813575E-022</v>
      </c>
      <c r="E3524" s="0" t="n">
        <v>-4.54747350886464E-013</v>
      </c>
      <c r="G3524" s="0" t="n">
        <f aca="false">E3524*E3524</f>
        <v>2.06795153138257E-025</v>
      </c>
      <c r="I3524" s="0" t="n">
        <v>-4.54747350886464E-013</v>
      </c>
      <c r="K3524" s="0" t="n">
        <f aca="false">I3524*I3524</f>
        <v>2.06795153138257E-025</v>
      </c>
    </row>
    <row r="3525" customFormat="false" ht="12.75" hidden="false" customHeight="false" outlineLevel="0" collapsed="false">
      <c r="A3525" s="0" t="n">
        <v>-1.45519152283669E-011</v>
      </c>
      <c r="B3525" s="0" t="n">
        <v>59.3548650070069</v>
      </c>
      <c r="C3525" s="0" t="n">
        <f aca="false">A3525*A3525</f>
        <v>2.11758236813575E-022</v>
      </c>
      <c r="E3525" s="0" t="n">
        <v>4.54747350886464E-013</v>
      </c>
      <c r="G3525" s="0" t="n">
        <f aca="false">E3525*E3525</f>
        <v>2.06795153138257E-025</v>
      </c>
      <c r="I3525" s="0" t="n">
        <v>4.54747350886464E-013</v>
      </c>
      <c r="K3525" s="0" t="n">
        <f aca="false">I3525*I3525</f>
        <v>2.06795153138257E-025</v>
      </c>
    </row>
    <row r="3526" customFormat="false" ht="12.75" hidden="false" customHeight="false" outlineLevel="0" collapsed="false">
      <c r="A3526" s="0" t="n">
        <v>-1.40971678774804E-011</v>
      </c>
      <c r="B3526" s="0" t="n">
        <v>59.3632883186234</v>
      </c>
      <c r="C3526" s="0" t="n">
        <f aca="false">A3526*A3526</f>
        <v>1.98730142165865E-022</v>
      </c>
      <c r="E3526" s="0" t="n">
        <v>4.54747350886464E-013</v>
      </c>
      <c r="G3526" s="0" t="n">
        <f aca="false">E3526*E3526</f>
        <v>2.06795153138257E-025</v>
      </c>
      <c r="I3526" s="0" t="n">
        <v>4.54747350886464E-013</v>
      </c>
      <c r="K3526" s="0" t="n">
        <f aca="false">I3526*I3526</f>
        <v>2.06795153138257E-025</v>
      </c>
    </row>
    <row r="3527" customFormat="false" ht="12.75" hidden="false" customHeight="false" outlineLevel="0" collapsed="false">
      <c r="A3527" s="0" t="n">
        <v>-1.50066625792533E-011</v>
      </c>
      <c r="B3527" s="0" t="n">
        <v>59.3717104351897</v>
      </c>
      <c r="C3527" s="0" t="n">
        <f aca="false">A3527*A3527</f>
        <v>2.25199921767562E-022</v>
      </c>
      <c r="E3527" s="0" t="n">
        <v>4.54747350886464E-013</v>
      </c>
      <c r="G3527" s="0" t="n">
        <f aca="false">E3527*E3527</f>
        <v>2.06795153138257E-025</v>
      </c>
      <c r="I3527" s="0" t="n">
        <v>4.54747350886464E-013</v>
      </c>
      <c r="K3527" s="0" t="n">
        <f aca="false">I3527*I3527</f>
        <v>2.06795153138257E-025</v>
      </c>
    </row>
    <row r="3528" customFormat="false" ht="12.75" hidden="false" customHeight="false" outlineLevel="0" collapsed="false">
      <c r="A3528" s="0" t="n">
        <v>-1.45519152283669E-011</v>
      </c>
      <c r="B3528" s="0" t="n">
        <v>59.3801313572142</v>
      </c>
      <c r="C3528" s="0" t="n">
        <f aca="false">A3528*A3528</f>
        <v>2.11758236813575E-022</v>
      </c>
      <c r="E3528" s="0" t="n">
        <v>0</v>
      </c>
      <c r="G3528" s="0" t="n">
        <f aca="false">E3528*E3528</f>
        <v>0</v>
      </c>
      <c r="I3528" s="0" t="n">
        <v>0</v>
      </c>
      <c r="K3528" s="0" t="n">
        <f aca="false">I3528*I3528</f>
        <v>0</v>
      </c>
    </row>
    <row r="3529" customFormat="false" ht="12.75" hidden="false" customHeight="false" outlineLevel="0" collapsed="false">
      <c r="A3529" s="0" t="n">
        <v>-1.50066625792533E-011</v>
      </c>
      <c r="B3529" s="0" t="n">
        <v>59.3885510852051</v>
      </c>
      <c r="C3529" s="0" t="n">
        <f aca="false">A3529*A3529</f>
        <v>2.25199921767562E-022</v>
      </c>
      <c r="E3529" s="0" t="n">
        <v>0</v>
      </c>
      <c r="G3529" s="0" t="n">
        <f aca="false">E3529*E3529</f>
        <v>0</v>
      </c>
      <c r="I3529" s="0" t="n">
        <v>0</v>
      </c>
      <c r="K3529" s="0" t="n">
        <f aca="false">I3529*I3529</f>
        <v>0</v>
      </c>
    </row>
    <row r="3530" customFormat="false" ht="12.75" hidden="false" customHeight="false" outlineLevel="0" collapsed="false">
      <c r="A3530" s="0" t="n">
        <v>-1.45519152283669E-011</v>
      </c>
      <c r="B3530" s="0" t="n">
        <v>59.3969696196701</v>
      </c>
      <c r="C3530" s="0" t="n">
        <f aca="false">A3530*A3530</f>
        <v>2.11758236813575E-022</v>
      </c>
      <c r="E3530" s="0" t="n">
        <v>4.54747350886464E-013</v>
      </c>
      <c r="G3530" s="0" t="n">
        <f aca="false">E3530*E3530</f>
        <v>2.06795153138257E-025</v>
      </c>
      <c r="I3530" s="0" t="n">
        <v>4.54747350886464E-013</v>
      </c>
      <c r="K3530" s="0" t="n">
        <f aca="false">I3530*I3530</f>
        <v>2.06795153138257E-025</v>
      </c>
    </row>
    <row r="3531" customFormat="false" ht="12.75" hidden="false" customHeight="false" outlineLevel="0" collapsed="false">
      <c r="A3531" s="0" t="n">
        <v>-1.45519152283669E-011</v>
      </c>
      <c r="B3531" s="0" t="n">
        <v>59.4053869611167</v>
      </c>
      <c r="C3531" s="0" t="n">
        <f aca="false">A3531*A3531</f>
        <v>2.11758236813575E-022</v>
      </c>
      <c r="E3531" s="0" t="n">
        <v>0</v>
      </c>
      <c r="G3531" s="0" t="n">
        <f aca="false">E3531*E3531</f>
        <v>0</v>
      </c>
      <c r="I3531" s="0" t="n">
        <v>0</v>
      </c>
      <c r="K3531" s="0" t="n">
        <f aca="false">I3531*I3531</f>
        <v>0</v>
      </c>
    </row>
    <row r="3532" customFormat="false" ht="12.75" hidden="false" customHeight="false" outlineLevel="0" collapsed="false">
      <c r="A3532" s="0" t="n">
        <v>-1.54614099301398E-011</v>
      </c>
      <c r="B3532" s="0" t="n">
        <v>59.4138031100519</v>
      </c>
      <c r="C3532" s="0" t="n">
        <f aca="false">A3532*A3532</f>
        <v>2.39055197027825E-022</v>
      </c>
      <c r="E3532" s="0" t="n">
        <v>4.54747350886464E-013</v>
      </c>
      <c r="G3532" s="0" t="n">
        <f aca="false">E3532*E3532</f>
        <v>2.06795153138257E-025</v>
      </c>
      <c r="I3532" s="0" t="n">
        <v>4.54747350886464E-013</v>
      </c>
      <c r="K3532" s="0" t="n">
        <f aca="false">I3532*I3532</f>
        <v>2.06795153138257E-025</v>
      </c>
    </row>
    <row r="3533" customFormat="false" ht="12.75" hidden="false" customHeight="false" outlineLevel="0" collapsed="false">
      <c r="A3533" s="0" t="n">
        <v>-1.50066625792533E-011</v>
      </c>
      <c r="B3533" s="0" t="n">
        <v>59.4222180669824</v>
      </c>
      <c r="C3533" s="0" t="n">
        <f aca="false">A3533*A3533</f>
        <v>2.25199921767562E-022</v>
      </c>
      <c r="E3533" s="0" t="n">
        <v>4.54747350886464E-013</v>
      </c>
      <c r="G3533" s="0" t="n">
        <f aca="false">E3533*E3533</f>
        <v>2.06795153138257E-025</v>
      </c>
      <c r="I3533" s="0" t="n">
        <v>4.54747350886464E-013</v>
      </c>
      <c r="K3533" s="0" t="n">
        <f aca="false">I3533*I3533</f>
        <v>2.06795153138257E-025</v>
      </c>
    </row>
    <row r="3534" customFormat="false" ht="12.75" hidden="false" customHeight="false" outlineLevel="0" collapsed="false">
      <c r="A3534" s="0" t="n">
        <v>-1.54614099301398E-011</v>
      </c>
      <c r="B3534" s="0" t="n">
        <v>59.4306318324146</v>
      </c>
      <c r="C3534" s="0" t="n">
        <f aca="false">A3534*A3534</f>
        <v>2.39055197027825E-022</v>
      </c>
      <c r="E3534" s="0" t="n">
        <v>4.54747350886464E-013</v>
      </c>
      <c r="G3534" s="0" t="n">
        <f aca="false">E3534*E3534</f>
        <v>2.06795153138257E-025</v>
      </c>
      <c r="I3534" s="0" t="n">
        <v>4.54747350886464E-013</v>
      </c>
      <c r="K3534" s="0" t="n">
        <f aca="false">I3534*I3534</f>
        <v>2.06795153138257E-025</v>
      </c>
    </row>
    <row r="3535" customFormat="false" ht="12.75" hidden="false" customHeight="false" outlineLevel="0" collapsed="false">
      <c r="A3535" s="0" t="n">
        <v>-1.54614099301398E-011</v>
      </c>
      <c r="B3535" s="0" t="n">
        <v>59.4390444068545</v>
      </c>
      <c r="C3535" s="0" t="n">
        <f aca="false">A3535*A3535</f>
        <v>2.39055197027825E-022</v>
      </c>
      <c r="E3535" s="0" t="n">
        <v>0</v>
      </c>
      <c r="G3535" s="0" t="n">
        <f aca="false">E3535*E3535</f>
        <v>0</v>
      </c>
      <c r="I3535" s="0" t="n">
        <v>0</v>
      </c>
      <c r="K3535" s="0" t="n">
        <f aca="false">I3535*I3535</f>
        <v>0</v>
      </c>
    </row>
    <row r="3536" customFormat="false" ht="12.75" hidden="false" customHeight="false" outlineLevel="0" collapsed="false">
      <c r="A3536" s="0" t="n">
        <v>-1.59161572810262E-011</v>
      </c>
      <c r="B3536" s="0" t="n">
        <v>59.4474557908075</v>
      </c>
      <c r="C3536" s="0" t="n">
        <f aca="false">A3536*A3536</f>
        <v>2.53324062594365E-022</v>
      </c>
      <c r="E3536" s="0" t="n">
        <v>0</v>
      </c>
      <c r="G3536" s="0" t="n">
        <f aca="false">E3536*E3536</f>
        <v>0</v>
      </c>
      <c r="I3536" s="0" t="n">
        <v>0</v>
      </c>
      <c r="K3536" s="0" t="n">
        <f aca="false">I3536*I3536</f>
        <v>0</v>
      </c>
    </row>
    <row r="3537" customFormat="false" ht="12.75" hidden="false" customHeight="false" outlineLevel="0" collapsed="false">
      <c r="A3537" s="0" t="n">
        <v>-1.59161572810262E-011</v>
      </c>
      <c r="B3537" s="0" t="n">
        <v>59.4558659847791</v>
      </c>
      <c r="C3537" s="0" t="n">
        <f aca="false">A3537*A3537</f>
        <v>2.53324062594365E-022</v>
      </c>
      <c r="E3537" s="0" t="n">
        <v>0</v>
      </c>
      <c r="G3537" s="0" t="n">
        <f aca="false">E3537*E3537</f>
        <v>0</v>
      </c>
      <c r="I3537" s="0" t="n">
        <v>0</v>
      </c>
      <c r="K3537" s="0" t="n">
        <f aca="false">I3537*I3537</f>
        <v>0</v>
      </c>
    </row>
    <row r="3538" customFormat="false" ht="12.75" hidden="false" customHeight="false" outlineLevel="0" collapsed="false">
      <c r="A3538" s="0" t="n">
        <v>-1.54614099301398E-011</v>
      </c>
      <c r="B3538" s="0" t="n">
        <v>59.4642749892742</v>
      </c>
      <c r="C3538" s="0" t="n">
        <f aca="false">A3538*A3538</f>
        <v>2.39055197027825E-022</v>
      </c>
      <c r="E3538" s="0" t="n">
        <v>-4.54747350886464E-013</v>
      </c>
      <c r="G3538" s="0" t="n">
        <f aca="false">E3538*E3538</f>
        <v>2.06795153138257E-025</v>
      </c>
      <c r="I3538" s="0" t="n">
        <v>-4.54747350886464E-013</v>
      </c>
      <c r="K3538" s="0" t="n">
        <f aca="false">I3538*I3538</f>
        <v>2.06795153138257E-025</v>
      </c>
    </row>
    <row r="3539" customFormat="false" ht="12.75" hidden="false" customHeight="false" outlineLevel="0" collapsed="false">
      <c r="A3539" s="0" t="n">
        <v>-1.59161572810262E-011</v>
      </c>
      <c r="B3539" s="0" t="n">
        <v>59.4726828047972</v>
      </c>
      <c r="C3539" s="0" t="n">
        <f aca="false">A3539*A3539</f>
        <v>2.53324062594365E-022</v>
      </c>
      <c r="E3539" s="0" t="n">
        <v>4.54747350886464E-013</v>
      </c>
      <c r="G3539" s="0" t="n">
        <f aca="false">E3539*E3539</f>
        <v>2.06795153138257E-025</v>
      </c>
      <c r="I3539" s="0" t="n">
        <v>4.54747350886464E-013</v>
      </c>
      <c r="K3539" s="0" t="n">
        <f aca="false">I3539*I3539</f>
        <v>2.06795153138257E-025</v>
      </c>
    </row>
    <row r="3540" customFormat="false" ht="12.75" hidden="false" customHeight="false" outlineLevel="0" collapsed="false">
      <c r="A3540" s="0" t="n">
        <v>-1.50066625792533E-011</v>
      </c>
      <c r="B3540" s="0" t="n">
        <v>59.4810894318523</v>
      </c>
      <c r="C3540" s="0" t="n">
        <f aca="false">A3540*A3540</f>
        <v>2.25199921767562E-022</v>
      </c>
      <c r="E3540" s="0" t="n">
        <v>0</v>
      </c>
      <c r="G3540" s="0" t="n">
        <f aca="false">E3540*E3540</f>
        <v>0</v>
      </c>
      <c r="I3540" s="0" t="n">
        <v>0</v>
      </c>
      <c r="K3540" s="0" t="n">
        <f aca="false">I3540*I3540</f>
        <v>0</v>
      </c>
    </row>
    <row r="3541" customFormat="false" ht="12.75" hidden="false" customHeight="false" outlineLevel="0" collapsed="false">
      <c r="A3541" s="0" t="n">
        <v>-1.59161572810262E-011</v>
      </c>
      <c r="B3541" s="0" t="n">
        <v>59.4894948709435</v>
      </c>
      <c r="C3541" s="0" t="n">
        <f aca="false">A3541*A3541</f>
        <v>2.53324062594365E-022</v>
      </c>
      <c r="E3541" s="0" t="n">
        <v>0</v>
      </c>
      <c r="G3541" s="0" t="n">
        <f aca="false">E3541*E3541</f>
        <v>0</v>
      </c>
      <c r="I3541" s="0" t="n">
        <v>0</v>
      </c>
      <c r="K3541" s="0" t="n">
        <f aca="false">I3541*I3541</f>
        <v>0</v>
      </c>
    </row>
    <row r="3542" customFormat="false" ht="12.75" hidden="false" customHeight="false" outlineLevel="0" collapsed="false">
      <c r="A3542" s="0" t="n">
        <v>-1.63709046319127E-011</v>
      </c>
      <c r="B3542" s="0" t="n">
        <v>59.4978991225742</v>
      </c>
      <c r="C3542" s="0" t="n">
        <f aca="false">A3542*A3542</f>
        <v>2.68006518467181E-022</v>
      </c>
      <c r="E3542" s="0" t="n">
        <v>0</v>
      </c>
      <c r="G3542" s="0" t="n">
        <f aca="false">E3542*E3542</f>
        <v>0</v>
      </c>
      <c r="I3542" s="0" t="n">
        <v>0</v>
      </c>
      <c r="K3542" s="0" t="n">
        <f aca="false">I3542*I3542</f>
        <v>0</v>
      </c>
    </row>
    <row r="3543" customFormat="false" ht="12.75" hidden="false" customHeight="false" outlineLevel="0" collapsed="false">
      <c r="A3543" s="0" t="n">
        <v>-1.54614099301398E-011</v>
      </c>
      <c r="B3543" s="0" t="n">
        <v>59.5063021872475</v>
      </c>
      <c r="C3543" s="0" t="n">
        <f aca="false">A3543*A3543</f>
        <v>2.39055197027825E-022</v>
      </c>
      <c r="E3543" s="0" t="n">
        <v>4.54747350886464E-013</v>
      </c>
      <c r="G3543" s="0" t="n">
        <f aca="false">E3543*E3543</f>
        <v>2.06795153138257E-025</v>
      </c>
      <c r="I3543" s="0" t="n">
        <v>4.54747350886464E-013</v>
      </c>
      <c r="K3543" s="0" t="n">
        <f aca="false">I3543*I3543</f>
        <v>2.06795153138257E-025</v>
      </c>
    </row>
    <row r="3544" customFormat="false" ht="12.75" hidden="false" customHeight="false" outlineLevel="0" collapsed="false">
      <c r="A3544" s="0" t="n">
        <v>-1.63709046319127E-011</v>
      </c>
      <c r="B3544" s="0" t="n">
        <v>59.5147040654662</v>
      </c>
      <c r="C3544" s="0" t="n">
        <f aca="false">A3544*A3544</f>
        <v>2.68006518467181E-022</v>
      </c>
      <c r="E3544" s="0" t="n">
        <v>0</v>
      </c>
      <c r="G3544" s="0" t="n">
        <f aca="false">E3544*E3544</f>
        <v>0</v>
      </c>
      <c r="I3544" s="0" t="n">
        <v>0</v>
      </c>
      <c r="K3544" s="0" t="n">
        <f aca="false">I3544*I3544</f>
        <v>0</v>
      </c>
    </row>
    <row r="3545" customFormat="false" ht="12.75" hidden="false" customHeight="false" outlineLevel="0" collapsed="false">
      <c r="A3545" s="0" t="n">
        <v>-1.54614099301398E-011</v>
      </c>
      <c r="B3545" s="0" t="n">
        <v>59.5231047577327</v>
      </c>
      <c r="C3545" s="0" t="n">
        <f aca="false">A3545*A3545</f>
        <v>2.39055197027825E-022</v>
      </c>
      <c r="E3545" s="0" t="n">
        <v>4.54747350886464E-013</v>
      </c>
      <c r="G3545" s="0" t="n">
        <f aca="false">E3545*E3545</f>
        <v>2.06795153138257E-025</v>
      </c>
      <c r="I3545" s="0" t="n">
        <v>4.54747350886464E-013</v>
      </c>
      <c r="K3545" s="0" t="n">
        <f aca="false">I3545*I3545</f>
        <v>2.06795153138257E-025</v>
      </c>
    </row>
    <row r="3546" customFormat="false" ht="12.75" hidden="false" customHeight="false" outlineLevel="0" collapsed="false">
      <c r="A3546" s="0" t="n">
        <v>-1.63709046319127E-011</v>
      </c>
      <c r="B3546" s="0" t="n">
        <v>59.531504264549</v>
      </c>
      <c r="C3546" s="0" t="n">
        <f aca="false">A3546*A3546</f>
        <v>2.68006518467181E-022</v>
      </c>
      <c r="E3546" s="0" t="n">
        <v>4.54747350886464E-013</v>
      </c>
      <c r="G3546" s="0" t="n">
        <f aca="false">E3546*E3546</f>
        <v>2.06795153138257E-025</v>
      </c>
      <c r="I3546" s="0" t="n">
        <v>4.54747350886464E-013</v>
      </c>
      <c r="K3546" s="0" t="n">
        <f aca="false">I3546*I3546</f>
        <v>2.06795153138257E-025</v>
      </c>
    </row>
    <row r="3547" customFormat="false" ht="12.75" hidden="false" customHeight="false" outlineLevel="0" collapsed="false">
      <c r="A3547" s="0" t="n">
        <v>-1.63709046319127E-011</v>
      </c>
      <c r="B3547" s="0" t="n">
        <v>59.5399025864169</v>
      </c>
      <c r="C3547" s="0" t="n">
        <f aca="false">A3547*A3547</f>
        <v>2.68006518467181E-022</v>
      </c>
      <c r="E3547" s="0" t="n">
        <v>4.54747350886464E-013</v>
      </c>
      <c r="G3547" s="0" t="n">
        <f aca="false">E3547*E3547</f>
        <v>2.06795153138257E-025</v>
      </c>
      <c r="I3547" s="0" t="n">
        <v>4.54747350886464E-013</v>
      </c>
      <c r="K3547" s="0" t="n">
        <f aca="false">I3547*I3547</f>
        <v>2.06795153138257E-025</v>
      </c>
    </row>
    <row r="3548" customFormat="false" ht="12.75" hidden="false" customHeight="false" outlineLevel="0" collapsed="false">
      <c r="A3548" s="0" t="n">
        <v>-1.68256519827992E-011</v>
      </c>
      <c r="B3548" s="0" t="n">
        <v>59.5482997238378</v>
      </c>
      <c r="C3548" s="0" t="n">
        <f aca="false">A3548*A3548</f>
        <v>2.83102564646274E-022</v>
      </c>
      <c r="E3548" s="0" t="n">
        <v>0</v>
      </c>
      <c r="G3548" s="0" t="n">
        <f aca="false">E3548*E3548</f>
        <v>0</v>
      </c>
      <c r="I3548" s="0" t="n">
        <v>0</v>
      </c>
      <c r="K3548" s="0" t="n">
        <f aca="false">I3548*I3548</f>
        <v>0</v>
      </c>
    </row>
    <row r="3549" customFormat="false" ht="12.75" hidden="false" customHeight="false" outlineLevel="0" collapsed="false">
      <c r="A3549" s="0" t="n">
        <v>-1.63709046319127E-011</v>
      </c>
      <c r="B3549" s="0" t="n">
        <v>59.5566956773125</v>
      </c>
      <c r="C3549" s="0" t="n">
        <f aca="false">A3549*A3549</f>
        <v>2.68006518467181E-022</v>
      </c>
      <c r="E3549" s="0" t="n">
        <v>4.54747350886464E-013</v>
      </c>
      <c r="G3549" s="0" t="n">
        <f aca="false">E3549*E3549</f>
        <v>2.06795153138257E-025</v>
      </c>
      <c r="I3549" s="0" t="n">
        <v>4.54747350886464E-013</v>
      </c>
      <c r="K3549" s="0" t="n">
        <f aca="false">I3549*I3549</f>
        <v>2.06795153138257E-025</v>
      </c>
    </row>
    <row r="3550" customFormat="false" ht="12.75" hidden="false" customHeight="false" outlineLevel="0" collapsed="false">
      <c r="A3550" s="0" t="n">
        <v>-1.63709046319127E-011</v>
      </c>
      <c r="B3550" s="0" t="n">
        <v>59.5650904473419</v>
      </c>
      <c r="C3550" s="0" t="n">
        <f aca="false">A3550*A3550</f>
        <v>2.68006518467181E-022</v>
      </c>
      <c r="E3550" s="0" t="n">
        <v>4.54747350886464E-013</v>
      </c>
      <c r="G3550" s="0" t="n">
        <f aca="false">E3550*E3550</f>
        <v>2.06795153138257E-025</v>
      </c>
      <c r="I3550" s="0" t="n">
        <v>4.54747350886464E-013</v>
      </c>
      <c r="K3550" s="0" t="n">
        <f aca="false">I3550*I3550</f>
        <v>2.06795153138257E-025</v>
      </c>
    </row>
    <row r="3551" customFormat="false" ht="12.75" hidden="false" customHeight="false" outlineLevel="0" collapsed="false">
      <c r="A3551" s="0" t="n">
        <v>-1.63709046319127E-011</v>
      </c>
      <c r="B3551" s="0" t="n">
        <v>59.5734840344261</v>
      </c>
      <c r="C3551" s="0" t="n">
        <f aca="false">A3551*A3551</f>
        <v>2.68006518467181E-022</v>
      </c>
      <c r="E3551" s="0" t="n">
        <v>4.54747350886464E-013</v>
      </c>
      <c r="G3551" s="0" t="n">
        <f aca="false">E3551*E3551</f>
        <v>2.06795153138257E-025</v>
      </c>
      <c r="I3551" s="0" t="n">
        <v>4.54747350886464E-013</v>
      </c>
      <c r="K3551" s="0" t="n">
        <f aca="false">I3551*I3551</f>
        <v>2.06795153138257E-025</v>
      </c>
    </row>
    <row r="3552" customFormat="false" ht="12.75" hidden="false" customHeight="false" outlineLevel="0" collapsed="false">
      <c r="A3552" s="0" t="n">
        <v>-1.63709046319127E-011</v>
      </c>
      <c r="B3552" s="0" t="n">
        <v>59.5818764390651</v>
      </c>
      <c r="C3552" s="0" t="n">
        <f aca="false">A3552*A3552</f>
        <v>2.68006518467181E-022</v>
      </c>
      <c r="E3552" s="0" t="n">
        <v>4.54747350886464E-013</v>
      </c>
      <c r="G3552" s="0" t="n">
        <f aca="false">E3552*E3552</f>
        <v>2.06795153138257E-025</v>
      </c>
      <c r="I3552" s="0" t="n">
        <v>4.54747350886464E-013</v>
      </c>
      <c r="K3552" s="0" t="n">
        <f aca="false">I3552*I3552</f>
        <v>2.06795153138257E-025</v>
      </c>
    </row>
    <row r="3553" customFormat="false" ht="12.75" hidden="false" customHeight="false" outlineLevel="0" collapsed="false">
      <c r="A3553" s="0" t="n">
        <v>-1.68256519827992E-011</v>
      </c>
      <c r="B3553" s="0" t="n">
        <v>59.5902676617585</v>
      </c>
      <c r="C3553" s="0" t="n">
        <f aca="false">A3553*A3553</f>
        <v>2.83102564646274E-022</v>
      </c>
      <c r="E3553" s="0" t="n">
        <v>0</v>
      </c>
      <c r="G3553" s="0" t="n">
        <f aca="false">E3553*E3553</f>
        <v>0</v>
      </c>
      <c r="I3553" s="0" t="n">
        <v>0</v>
      </c>
      <c r="K3553" s="0" t="n">
        <f aca="false">I3553*I3553</f>
        <v>0</v>
      </c>
    </row>
    <row r="3554" customFormat="false" ht="12.75" hidden="false" customHeight="false" outlineLevel="0" collapsed="false">
      <c r="A3554" s="0" t="n">
        <v>-1.68256519827992E-011</v>
      </c>
      <c r="B3554" s="0" t="n">
        <v>59.5986577030055</v>
      </c>
      <c r="C3554" s="0" t="n">
        <f aca="false">A3554*A3554</f>
        <v>2.83102564646274E-022</v>
      </c>
      <c r="E3554" s="0" t="n">
        <v>0</v>
      </c>
      <c r="G3554" s="0" t="n">
        <f aca="false">E3554*E3554</f>
        <v>0</v>
      </c>
      <c r="I3554" s="0" t="n">
        <v>0</v>
      </c>
      <c r="K3554" s="0" t="n">
        <f aca="false">I3554*I3554</f>
        <v>0</v>
      </c>
    </row>
    <row r="3555" customFormat="false" ht="12.75" hidden="false" customHeight="false" outlineLevel="0" collapsed="false">
      <c r="A3555" s="0" t="n">
        <v>-1.68256519827992E-011</v>
      </c>
      <c r="B3555" s="0" t="n">
        <v>59.6070465633051</v>
      </c>
      <c r="C3555" s="0" t="n">
        <f aca="false">A3555*A3555</f>
        <v>2.83102564646274E-022</v>
      </c>
      <c r="E3555" s="0" t="n">
        <v>0</v>
      </c>
      <c r="G3555" s="0" t="n">
        <f aca="false">E3555*E3555</f>
        <v>0</v>
      </c>
      <c r="I3555" s="0" t="n">
        <v>0</v>
      </c>
      <c r="K3555" s="0" t="n">
        <f aca="false">I3555*I3555</f>
        <v>0</v>
      </c>
    </row>
    <row r="3556" customFormat="false" ht="12.75" hidden="false" customHeight="false" outlineLevel="0" collapsed="false">
      <c r="A3556" s="0" t="n">
        <v>-1.72803993336856E-011</v>
      </c>
      <c r="B3556" s="0" t="n">
        <v>59.6154342431557</v>
      </c>
      <c r="C3556" s="0" t="n">
        <f aca="false">A3556*A3556</f>
        <v>2.98612201131643E-022</v>
      </c>
      <c r="E3556" s="0" t="n">
        <v>4.54747350886464E-013</v>
      </c>
      <c r="G3556" s="0" t="n">
        <f aca="false">E3556*E3556</f>
        <v>2.06795153138257E-025</v>
      </c>
      <c r="I3556" s="0" t="n">
        <v>4.54747350886464E-013</v>
      </c>
      <c r="K3556" s="0" t="n">
        <f aca="false">I3556*I3556</f>
        <v>2.06795153138257E-025</v>
      </c>
    </row>
    <row r="3557" customFormat="false" ht="12.75" hidden="false" customHeight="false" outlineLevel="0" collapsed="false">
      <c r="A3557" s="0" t="n">
        <v>-1.63709046319127E-011</v>
      </c>
      <c r="B3557" s="0" t="n">
        <v>59.6238207430555</v>
      </c>
      <c r="C3557" s="0" t="n">
        <f aca="false">A3557*A3557</f>
        <v>2.68006518467181E-022</v>
      </c>
      <c r="E3557" s="0" t="n">
        <v>4.54747350886464E-013</v>
      </c>
      <c r="G3557" s="0" t="n">
        <f aca="false">E3557*E3557</f>
        <v>2.06795153138257E-025</v>
      </c>
      <c r="I3557" s="0" t="n">
        <v>4.54747350886464E-013</v>
      </c>
      <c r="K3557" s="0" t="n">
        <f aca="false">I3557*I3557</f>
        <v>2.06795153138257E-025</v>
      </c>
    </row>
    <row r="3558" customFormat="false" ht="12.75" hidden="false" customHeight="false" outlineLevel="0" collapsed="false">
      <c r="A3558" s="0" t="n">
        <v>-1.77351466845721E-011</v>
      </c>
      <c r="B3558" s="0" t="n">
        <v>59.6322060635024</v>
      </c>
      <c r="C3558" s="0" t="n">
        <f aca="false">A3558*A3558</f>
        <v>3.14535427923289E-022</v>
      </c>
      <c r="E3558" s="0" t="n">
        <v>0</v>
      </c>
      <c r="G3558" s="0" t="n">
        <f aca="false">E3558*E3558</f>
        <v>0</v>
      </c>
      <c r="I3558" s="0" t="n">
        <v>0</v>
      </c>
      <c r="K3558" s="0" t="n">
        <f aca="false">I3558*I3558</f>
        <v>0</v>
      </c>
    </row>
    <row r="3559" customFormat="false" ht="12.75" hidden="false" customHeight="false" outlineLevel="0" collapsed="false">
      <c r="A3559" s="0" t="n">
        <v>-1.77351466845721E-011</v>
      </c>
      <c r="B3559" s="0" t="n">
        <v>59.6405902049939</v>
      </c>
      <c r="C3559" s="0" t="n">
        <f aca="false">A3559*A3559</f>
        <v>3.14535427923289E-022</v>
      </c>
      <c r="E3559" s="0" t="n">
        <v>4.54747350886464E-013</v>
      </c>
      <c r="G3559" s="0" t="n">
        <f aca="false">E3559*E3559</f>
        <v>2.06795153138257E-025</v>
      </c>
      <c r="I3559" s="0" t="n">
        <v>4.54747350886464E-013</v>
      </c>
      <c r="K3559" s="0" t="n">
        <f aca="false">I3559*I3559</f>
        <v>2.06795153138257E-025</v>
      </c>
    </row>
    <row r="3560" customFormat="false" ht="12.75" hidden="false" customHeight="false" outlineLevel="0" collapsed="false">
      <c r="A3560" s="0" t="n">
        <v>-1.77351466845721E-011</v>
      </c>
      <c r="B3560" s="0" t="n">
        <v>59.6489731680271</v>
      </c>
      <c r="C3560" s="0" t="n">
        <f aca="false">A3560*A3560</f>
        <v>3.14535427923289E-022</v>
      </c>
      <c r="E3560" s="0" t="n">
        <v>4.54747350886464E-013</v>
      </c>
      <c r="G3560" s="0" t="n">
        <f aca="false">E3560*E3560</f>
        <v>2.06795153138257E-025</v>
      </c>
      <c r="I3560" s="0" t="n">
        <v>4.54747350886464E-013</v>
      </c>
      <c r="K3560" s="0" t="n">
        <f aca="false">I3560*I3560</f>
        <v>2.06795153138257E-025</v>
      </c>
    </row>
    <row r="3561" customFormat="false" ht="12.75" hidden="false" customHeight="false" outlineLevel="0" collapsed="false">
      <c r="A3561" s="0" t="n">
        <v>-1.72803993336856E-011</v>
      </c>
      <c r="B3561" s="0" t="n">
        <v>59.6573549530988</v>
      </c>
      <c r="C3561" s="0" t="n">
        <f aca="false">A3561*A3561</f>
        <v>2.98612201131643E-022</v>
      </c>
      <c r="E3561" s="0" t="n">
        <v>-4.54747350886464E-013</v>
      </c>
      <c r="G3561" s="0" t="n">
        <f aca="false">E3561*E3561</f>
        <v>2.06795153138257E-025</v>
      </c>
      <c r="I3561" s="0" t="n">
        <v>-4.54747350886464E-013</v>
      </c>
      <c r="K3561" s="0" t="n">
        <f aca="false">I3561*I3561</f>
        <v>2.06795153138257E-025</v>
      </c>
    </row>
    <row r="3562" customFormat="false" ht="12.75" hidden="false" customHeight="false" outlineLevel="0" collapsed="false">
      <c r="A3562" s="0" t="n">
        <v>-1.72803993336856E-011</v>
      </c>
      <c r="B3562" s="0" t="n">
        <v>59.6657355607053</v>
      </c>
      <c r="C3562" s="0" t="n">
        <f aca="false">A3562*A3562</f>
        <v>2.98612201131643E-022</v>
      </c>
      <c r="E3562" s="0" t="n">
        <v>4.54747350886464E-013</v>
      </c>
      <c r="G3562" s="0" t="n">
        <f aca="false">E3562*E3562</f>
        <v>2.06795153138257E-025</v>
      </c>
      <c r="I3562" s="0" t="n">
        <v>4.54747350886464E-013</v>
      </c>
      <c r="K3562" s="0" t="n">
        <f aca="false">I3562*I3562</f>
        <v>2.06795153138257E-025</v>
      </c>
    </row>
    <row r="3563" customFormat="false" ht="12.75" hidden="false" customHeight="false" outlineLevel="0" collapsed="false">
      <c r="A3563" s="0" t="n">
        <v>-1.77351466845721E-011</v>
      </c>
      <c r="B3563" s="0" t="n">
        <v>59.6741149913429</v>
      </c>
      <c r="C3563" s="0" t="n">
        <f aca="false">A3563*A3563</f>
        <v>3.14535427923289E-022</v>
      </c>
      <c r="E3563" s="0" t="n">
        <v>0</v>
      </c>
      <c r="G3563" s="0" t="n">
        <f aca="false">E3563*E3563</f>
        <v>0</v>
      </c>
      <c r="I3563" s="0" t="n">
        <v>0</v>
      </c>
      <c r="K3563" s="0" t="n">
        <f aca="false">I3563*I3563</f>
        <v>0</v>
      </c>
    </row>
    <row r="3564" customFormat="false" ht="12.75" hidden="false" customHeight="false" outlineLevel="0" collapsed="false">
      <c r="A3564" s="0" t="n">
        <v>-1.81898940354586E-011</v>
      </c>
      <c r="B3564" s="0" t="n">
        <v>59.6824932455072</v>
      </c>
      <c r="C3564" s="0" t="n">
        <f aca="false">A3564*A3564</f>
        <v>3.30872245021211E-022</v>
      </c>
      <c r="E3564" s="0" t="n">
        <v>0</v>
      </c>
      <c r="G3564" s="0" t="n">
        <f aca="false">E3564*E3564</f>
        <v>0</v>
      </c>
      <c r="I3564" s="0" t="n">
        <v>0</v>
      </c>
      <c r="K3564" s="0" t="n">
        <f aca="false">I3564*I3564</f>
        <v>0</v>
      </c>
    </row>
    <row r="3565" customFormat="false" ht="12.75" hidden="false" customHeight="false" outlineLevel="0" collapsed="false">
      <c r="A3565" s="0" t="n">
        <v>-1.72803993336856E-011</v>
      </c>
      <c r="B3565" s="0" t="n">
        <v>59.6908703236937</v>
      </c>
      <c r="C3565" s="0" t="n">
        <f aca="false">A3565*A3565</f>
        <v>2.98612201131643E-022</v>
      </c>
      <c r="E3565" s="0" t="n">
        <v>4.54747350886464E-013</v>
      </c>
      <c r="G3565" s="0" t="n">
        <f aca="false">E3565*E3565</f>
        <v>2.06795153138257E-025</v>
      </c>
      <c r="I3565" s="0" t="n">
        <v>4.54747350886464E-013</v>
      </c>
      <c r="K3565" s="0" t="n">
        <f aca="false">I3565*I3565</f>
        <v>2.06795153138257E-025</v>
      </c>
    </row>
    <row r="3566" customFormat="false" ht="12.75" hidden="false" customHeight="false" outlineLevel="0" collapsed="false">
      <c r="A3566" s="0" t="n">
        <v>-1.81898940354586E-011</v>
      </c>
      <c r="B3566" s="0" t="n">
        <v>59.6992462263974</v>
      </c>
      <c r="C3566" s="0" t="n">
        <f aca="false">A3566*A3566</f>
        <v>3.30872245021211E-022</v>
      </c>
      <c r="E3566" s="0" t="n">
        <v>4.54747350886464E-013</v>
      </c>
      <c r="G3566" s="0" t="n">
        <f aca="false">E3566*E3566</f>
        <v>2.06795153138257E-025</v>
      </c>
      <c r="I3566" s="0" t="n">
        <v>4.54747350886464E-013</v>
      </c>
      <c r="K3566" s="0" t="n">
        <f aca="false">I3566*I3566</f>
        <v>2.06795153138257E-025</v>
      </c>
    </row>
    <row r="3567" customFormat="false" ht="12.75" hidden="false" customHeight="false" outlineLevel="0" collapsed="false">
      <c r="A3567" s="0" t="n">
        <v>-1.81898940354586E-011</v>
      </c>
      <c r="B3567" s="0" t="n">
        <v>59.7076209541129</v>
      </c>
      <c r="C3567" s="0" t="n">
        <f aca="false">A3567*A3567</f>
        <v>3.30872245021211E-022</v>
      </c>
      <c r="E3567" s="0" t="n">
        <v>4.54747350886464E-013</v>
      </c>
      <c r="G3567" s="0" t="n">
        <f aca="false">E3567*E3567</f>
        <v>2.06795153138257E-025</v>
      </c>
      <c r="I3567" s="0" t="n">
        <v>4.54747350886464E-013</v>
      </c>
      <c r="K3567" s="0" t="n">
        <f aca="false">I3567*I3567</f>
        <v>2.06795153138257E-025</v>
      </c>
    </row>
    <row r="3568" customFormat="false" ht="12.75" hidden="false" customHeight="false" outlineLevel="0" collapsed="false">
      <c r="A3568" s="0" t="n">
        <v>-1.77351466845721E-011</v>
      </c>
      <c r="B3568" s="0" t="n">
        <v>59.7159945073346</v>
      </c>
      <c r="C3568" s="0" t="n">
        <f aca="false">A3568*A3568</f>
        <v>3.14535427923289E-022</v>
      </c>
      <c r="E3568" s="0" t="n">
        <v>0</v>
      </c>
      <c r="G3568" s="0" t="n">
        <f aca="false">E3568*E3568</f>
        <v>0</v>
      </c>
      <c r="I3568" s="0" t="n">
        <v>0</v>
      </c>
      <c r="K3568" s="0" t="n">
        <f aca="false">I3568*I3568</f>
        <v>0</v>
      </c>
    </row>
    <row r="3569" customFormat="false" ht="12.75" hidden="false" customHeight="false" outlineLevel="0" collapsed="false">
      <c r="A3569" s="0" t="n">
        <v>-1.77351466845721E-011</v>
      </c>
      <c r="B3569" s="0" t="n">
        <v>59.7243668865566</v>
      </c>
      <c r="C3569" s="0" t="n">
        <f aca="false">A3569*A3569</f>
        <v>3.14535427923289E-022</v>
      </c>
      <c r="E3569" s="0" t="n">
        <v>0</v>
      </c>
      <c r="G3569" s="0" t="n">
        <f aca="false">E3569*E3569</f>
        <v>0</v>
      </c>
      <c r="I3569" s="0" t="n">
        <v>0</v>
      </c>
      <c r="K3569" s="0" t="n">
        <f aca="false">I3569*I3569</f>
        <v>0</v>
      </c>
    </row>
    <row r="3570" customFormat="false" ht="12.75" hidden="false" customHeight="false" outlineLevel="0" collapsed="false">
      <c r="A3570" s="0" t="n">
        <v>-1.8644641386345E-011</v>
      </c>
      <c r="B3570" s="0" t="n">
        <v>59.7327380922725</v>
      </c>
      <c r="C3570" s="0" t="n">
        <f aca="false">A3570*A3570</f>
        <v>3.4762265242541E-022</v>
      </c>
      <c r="E3570" s="0" t="n">
        <v>0</v>
      </c>
      <c r="G3570" s="0" t="n">
        <f aca="false">E3570*E3570</f>
        <v>0</v>
      </c>
      <c r="I3570" s="0" t="n">
        <v>0</v>
      </c>
      <c r="K3570" s="0" t="n">
        <f aca="false">I3570*I3570</f>
        <v>0</v>
      </c>
    </row>
    <row r="3571" customFormat="false" ht="12.75" hidden="false" customHeight="false" outlineLevel="0" collapsed="false">
      <c r="A3571" s="0" t="n">
        <v>-1.8644641386345E-011</v>
      </c>
      <c r="B3571" s="0" t="n">
        <v>59.7411081249755</v>
      </c>
      <c r="C3571" s="0" t="n">
        <f aca="false">A3571*A3571</f>
        <v>3.4762265242541E-022</v>
      </c>
      <c r="E3571" s="0" t="n">
        <v>0</v>
      </c>
      <c r="G3571" s="0" t="n">
        <f aca="false">E3571*E3571</f>
        <v>0</v>
      </c>
      <c r="I3571" s="0" t="n">
        <v>0</v>
      </c>
      <c r="K3571" s="0" t="n">
        <f aca="false">I3571*I3571</f>
        <v>0</v>
      </c>
    </row>
    <row r="3572" customFormat="false" ht="12.75" hidden="false" customHeight="false" outlineLevel="0" collapsed="false">
      <c r="A3572" s="0" t="n">
        <v>-1.8644641386345E-011</v>
      </c>
      <c r="B3572" s="0" t="n">
        <v>59.7494769851588</v>
      </c>
      <c r="C3572" s="0" t="n">
        <f aca="false">A3572*A3572</f>
        <v>3.4762265242541E-022</v>
      </c>
      <c r="E3572" s="0" t="n">
        <v>0</v>
      </c>
      <c r="G3572" s="0" t="n">
        <f aca="false">E3572*E3572</f>
        <v>0</v>
      </c>
      <c r="I3572" s="0" t="n">
        <v>0</v>
      </c>
      <c r="K3572" s="0" t="n">
        <f aca="false">I3572*I3572</f>
        <v>0</v>
      </c>
    </row>
    <row r="3573" customFormat="false" ht="12.75" hidden="false" customHeight="false" outlineLevel="0" collapsed="false">
      <c r="A3573" s="0" t="n">
        <v>-1.8644641386345E-011</v>
      </c>
      <c r="B3573" s="0" t="n">
        <v>59.7578446733148</v>
      </c>
      <c r="C3573" s="0" t="n">
        <f aca="false">A3573*A3573</f>
        <v>3.4762265242541E-022</v>
      </c>
      <c r="E3573" s="0" t="n">
        <v>0</v>
      </c>
      <c r="G3573" s="0" t="n">
        <f aca="false">E3573*E3573</f>
        <v>0</v>
      </c>
      <c r="I3573" s="0" t="n">
        <v>0</v>
      </c>
      <c r="K3573" s="0" t="n">
        <f aca="false">I3573*I3573</f>
        <v>0</v>
      </c>
    </row>
    <row r="3574" customFormat="false" ht="12.75" hidden="false" customHeight="false" outlineLevel="0" collapsed="false">
      <c r="A3574" s="0" t="n">
        <v>-1.8644641386345E-011</v>
      </c>
      <c r="B3574" s="0" t="n">
        <v>59.7662111899359</v>
      </c>
      <c r="C3574" s="0" t="n">
        <f aca="false">A3574*A3574</f>
        <v>3.4762265242541E-022</v>
      </c>
      <c r="E3574" s="0" t="n">
        <v>0</v>
      </c>
      <c r="G3574" s="0" t="n">
        <f aca="false">E3574*E3574</f>
        <v>0</v>
      </c>
      <c r="I3574" s="0" t="n">
        <v>0</v>
      </c>
      <c r="K3574" s="0" t="n">
        <f aca="false">I3574*I3574</f>
        <v>0</v>
      </c>
    </row>
    <row r="3575" customFormat="false" ht="12.75" hidden="false" customHeight="false" outlineLevel="0" collapsed="false">
      <c r="A3575" s="0" t="n">
        <v>-1.90993887372315E-011</v>
      </c>
      <c r="B3575" s="0" t="n">
        <v>59.774576535514</v>
      </c>
      <c r="C3575" s="0" t="n">
        <f aca="false">A3575*A3575</f>
        <v>3.64786650135885E-022</v>
      </c>
      <c r="E3575" s="0" t="n">
        <v>4.54747350886464E-013</v>
      </c>
      <c r="G3575" s="0" t="n">
        <f aca="false">E3575*E3575</f>
        <v>2.06795153138257E-025</v>
      </c>
      <c r="I3575" s="0" t="n">
        <v>4.54747350886464E-013</v>
      </c>
      <c r="K3575" s="0" t="n">
        <f aca="false">I3575*I3575</f>
        <v>2.06795153138257E-025</v>
      </c>
    </row>
    <row r="3576" customFormat="false" ht="12.75" hidden="false" customHeight="false" outlineLevel="0" collapsed="false">
      <c r="A3576" s="0" t="n">
        <v>-1.8644641386345E-011</v>
      </c>
      <c r="B3576" s="0" t="n">
        <v>59.7829407105407</v>
      </c>
      <c r="C3576" s="0" t="n">
        <f aca="false">A3576*A3576</f>
        <v>3.4762265242541E-022</v>
      </c>
      <c r="E3576" s="0" t="n">
        <v>0</v>
      </c>
      <c r="G3576" s="0" t="n">
        <f aca="false">E3576*E3576</f>
        <v>0</v>
      </c>
      <c r="I3576" s="0" t="n">
        <v>0</v>
      </c>
      <c r="K3576" s="0" t="n">
        <f aca="false">I3576*I3576</f>
        <v>0</v>
      </c>
    </row>
    <row r="3577" customFormat="false" ht="12.75" hidden="false" customHeight="false" outlineLevel="0" collapsed="false">
      <c r="A3577" s="0" t="n">
        <v>-1.8644641386345E-011</v>
      </c>
      <c r="B3577" s="0" t="n">
        <v>59.7913037155072</v>
      </c>
      <c r="C3577" s="0" t="n">
        <f aca="false">A3577*A3577</f>
        <v>3.4762265242541E-022</v>
      </c>
      <c r="E3577" s="0" t="n">
        <v>0</v>
      </c>
      <c r="G3577" s="0" t="n">
        <f aca="false">E3577*E3577</f>
        <v>0</v>
      </c>
      <c r="I3577" s="0" t="n">
        <v>0</v>
      </c>
      <c r="K3577" s="0" t="n">
        <f aca="false">I3577*I3577</f>
        <v>0</v>
      </c>
    </row>
    <row r="3578" customFormat="false" ht="12.75" hidden="false" customHeight="false" outlineLevel="0" collapsed="false">
      <c r="A3578" s="0" t="n">
        <v>-1.90993887372315E-011</v>
      </c>
      <c r="B3578" s="0" t="n">
        <v>59.7996655509044</v>
      </c>
      <c r="C3578" s="0" t="n">
        <f aca="false">A3578*A3578</f>
        <v>3.64786650135885E-022</v>
      </c>
      <c r="E3578" s="0" t="n">
        <v>4.54747350886464E-013</v>
      </c>
      <c r="G3578" s="0" t="n">
        <f aca="false">E3578*E3578</f>
        <v>2.06795153138257E-025</v>
      </c>
      <c r="I3578" s="0" t="n">
        <v>4.54747350886464E-013</v>
      </c>
      <c r="K3578" s="0" t="n">
        <f aca="false">I3578*I3578</f>
        <v>2.06795153138257E-025</v>
      </c>
    </row>
    <row r="3579" customFormat="false" ht="12.75" hidden="false" customHeight="false" outlineLevel="0" collapsed="false">
      <c r="A3579" s="0" t="n">
        <v>-1.9554136088118E-011</v>
      </c>
      <c r="B3579" s="0" t="n">
        <v>59.8080262172229</v>
      </c>
      <c r="C3579" s="0" t="n">
        <f aca="false">A3579*A3579</f>
        <v>3.82364238152637E-022</v>
      </c>
      <c r="E3579" s="0" t="n">
        <v>0</v>
      </c>
      <c r="G3579" s="0" t="n">
        <f aca="false">E3579*E3579</f>
        <v>0</v>
      </c>
      <c r="I3579" s="0" t="n">
        <v>0</v>
      </c>
      <c r="K3579" s="0" t="n">
        <f aca="false">I3579*I3579</f>
        <v>0</v>
      </c>
    </row>
    <row r="3580" customFormat="false" ht="12.75" hidden="false" customHeight="false" outlineLevel="0" collapsed="false">
      <c r="A3580" s="0" t="n">
        <v>-1.9554136088118E-011</v>
      </c>
      <c r="B3580" s="0" t="n">
        <v>59.8163857149529</v>
      </c>
      <c r="C3580" s="0" t="n">
        <f aca="false">A3580*A3580</f>
        <v>3.82364238152637E-022</v>
      </c>
      <c r="E3580" s="0" t="n">
        <v>0</v>
      </c>
      <c r="G3580" s="0" t="n">
        <f aca="false">E3580*E3580</f>
        <v>0</v>
      </c>
      <c r="I3580" s="0" t="n">
        <v>0</v>
      </c>
      <c r="K3580" s="0" t="n">
        <f aca="false">I3580*I3580</f>
        <v>0</v>
      </c>
    </row>
    <row r="3581" customFormat="false" ht="12.75" hidden="false" customHeight="false" outlineLevel="0" collapsed="false">
      <c r="A3581" s="0" t="n">
        <v>-1.9554136088118E-011</v>
      </c>
      <c r="B3581" s="0" t="n">
        <v>59.8247440445843</v>
      </c>
      <c r="C3581" s="0" t="n">
        <f aca="false">A3581*A3581</f>
        <v>3.82364238152637E-022</v>
      </c>
      <c r="E3581" s="0" t="n">
        <v>0</v>
      </c>
      <c r="G3581" s="0" t="n">
        <f aca="false">E3581*E3581</f>
        <v>0</v>
      </c>
      <c r="I3581" s="0" t="n">
        <v>0</v>
      </c>
      <c r="K3581" s="0" t="n">
        <f aca="false">I3581*I3581</f>
        <v>0</v>
      </c>
    </row>
    <row r="3582" customFormat="false" ht="12.75" hidden="false" customHeight="false" outlineLevel="0" collapsed="false">
      <c r="A3582" s="0" t="n">
        <v>-1.9554136088118E-011</v>
      </c>
      <c r="B3582" s="0" t="n">
        <v>59.8331012066065</v>
      </c>
      <c r="C3582" s="0" t="n">
        <f aca="false">A3582*A3582</f>
        <v>3.82364238152637E-022</v>
      </c>
      <c r="E3582" s="0" t="n">
        <v>0</v>
      </c>
      <c r="G3582" s="0" t="n">
        <f aca="false">E3582*E3582</f>
        <v>0</v>
      </c>
      <c r="I3582" s="0" t="n">
        <v>0</v>
      </c>
      <c r="K3582" s="0" t="n">
        <f aca="false">I3582*I3582</f>
        <v>0</v>
      </c>
    </row>
    <row r="3583" customFormat="false" ht="12.75" hidden="false" customHeight="false" outlineLevel="0" collapsed="false">
      <c r="A3583" s="0" t="n">
        <v>-1.90993887372315E-011</v>
      </c>
      <c r="B3583" s="0" t="n">
        <v>59.8414572015089</v>
      </c>
      <c r="C3583" s="0" t="n">
        <f aca="false">A3583*A3583</f>
        <v>3.64786650135885E-022</v>
      </c>
      <c r="E3583" s="0" t="n">
        <v>4.54747350886464E-013</v>
      </c>
      <c r="G3583" s="0" t="n">
        <f aca="false">E3583*E3583</f>
        <v>2.06795153138257E-025</v>
      </c>
      <c r="I3583" s="0" t="n">
        <v>4.54747350886464E-013</v>
      </c>
      <c r="K3583" s="0" t="n">
        <f aca="false">I3583*I3583</f>
        <v>2.06795153138257E-025</v>
      </c>
    </row>
    <row r="3584" customFormat="false" ht="12.75" hidden="false" customHeight="false" outlineLevel="0" collapsed="false">
      <c r="A3584" s="0" t="n">
        <v>-1.9554136088118E-011</v>
      </c>
      <c r="B3584" s="0" t="n">
        <v>59.8498120297802</v>
      </c>
      <c r="C3584" s="0" t="n">
        <f aca="false">A3584*A3584</f>
        <v>3.82364238152637E-022</v>
      </c>
      <c r="E3584" s="0" t="n">
        <v>0</v>
      </c>
      <c r="G3584" s="0" t="n">
        <f aca="false">E3584*E3584</f>
        <v>0</v>
      </c>
      <c r="I3584" s="0" t="n">
        <v>0</v>
      </c>
      <c r="K3584" s="0" t="n">
        <f aca="false">I3584*I3584</f>
        <v>0</v>
      </c>
    </row>
    <row r="3585" customFormat="false" ht="12.75" hidden="false" customHeight="false" outlineLevel="0" collapsed="false">
      <c r="A3585" s="0" t="n">
        <v>-2.00088834390044E-011</v>
      </c>
      <c r="B3585" s="0" t="n">
        <v>59.8581656919089</v>
      </c>
      <c r="C3585" s="0" t="n">
        <f aca="false">A3585*A3585</f>
        <v>4.00355416475665E-022</v>
      </c>
      <c r="E3585" s="0" t="n">
        <v>-4.54747350886464E-013</v>
      </c>
      <c r="G3585" s="0" t="n">
        <f aca="false">E3585*E3585</f>
        <v>2.06795153138257E-025</v>
      </c>
      <c r="I3585" s="0" t="n">
        <v>-4.54747350886464E-013</v>
      </c>
      <c r="K3585" s="0" t="n">
        <f aca="false">I3585*I3585</f>
        <v>2.06795153138257E-025</v>
      </c>
    </row>
    <row r="3586" customFormat="false" ht="12.75" hidden="false" customHeight="false" outlineLevel="0" collapsed="false">
      <c r="A3586" s="0" t="n">
        <v>-1.9554136088118E-011</v>
      </c>
      <c r="B3586" s="0" t="n">
        <v>59.8665181883832</v>
      </c>
      <c r="C3586" s="0" t="n">
        <f aca="false">A3586*A3586</f>
        <v>3.82364238152637E-022</v>
      </c>
      <c r="E3586" s="0" t="n">
        <v>0</v>
      </c>
      <c r="G3586" s="0" t="n">
        <f aca="false">E3586*E3586</f>
        <v>0</v>
      </c>
      <c r="I3586" s="0" t="n">
        <v>0</v>
      </c>
      <c r="K3586" s="0" t="n">
        <f aca="false">I3586*I3586</f>
        <v>0</v>
      </c>
    </row>
    <row r="3587" customFormat="false" ht="12.75" hidden="false" customHeight="false" outlineLevel="0" collapsed="false">
      <c r="A3587" s="0" t="n">
        <v>-2.00088834390044E-011</v>
      </c>
      <c r="B3587" s="0" t="n">
        <v>59.874869519691</v>
      </c>
      <c r="C3587" s="0" t="n">
        <f aca="false">A3587*A3587</f>
        <v>4.00355416475665E-022</v>
      </c>
      <c r="E3587" s="0" t="n">
        <v>0</v>
      </c>
      <c r="G3587" s="0" t="n">
        <f aca="false">E3587*E3587</f>
        <v>0</v>
      </c>
      <c r="I3587" s="0" t="n">
        <v>0</v>
      </c>
      <c r="K3587" s="0" t="n">
        <f aca="false">I3587*I3587</f>
        <v>0</v>
      </c>
    </row>
    <row r="3588" customFormat="false" ht="12.75" hidden="false" customHeight="false" outlineLevel="0" collapsed="false">
      <c r="A3588" s="0" t="n">
        <v>-2.04636307898909E-011</v>
      </c>
      <c r="B3588" s="0" t="n">
        <v>59.8832196863196</v>
      </c>
      <c r="C3588" s="0" t="n">
        <f aca="false">A3588*A3588</f>
        <v>4.1876018510497E-022</v>
      </c>
      <c r="E3588" s="0" t="n">
        <v>0</v>
      </c>
      <c r="G3588" s="0" t="n">
        <f aca="false">E3588*E3588</f>
        <v>0</v>
      </c>
      <c r="I3588" s="0" t="n">
        <v>0</v>
      </c>
      <c r="K3588" s="0" t="n">
        <f aca="false">I3588*I3588</f>
        <v>0</v>
      </c>
    </row>
    <row r="3589" customFormat="false" ht="12.75" hidden="false" customHeight="false" outlineLevel="0" collapsed="false">
      <c r="A3589" s="0" t="n">
        <v>-2.00088834390044E-011</v>
      </c>
      <c r="B3589" s="0" t="n">
        <v>59.8915686887564</v>
      </c>
      <c r="C3589" s="0" t="n">
        <f aca="false">A3589*A3589</f>
        <v>4.00355416475665E-022</v>
      </c>
      <c r="E3589" s="0" t="n">
        <v>4.54747350886464E-013</v>
      </c>
      <c r="G3589" s="0" t="n">
        <f aca="false">E3589*E3589</f>
        <v>2.06795153138257E-025</v>
      </c>
      <c r="I3589" s="0" t="n">
        <v>4.54747350886464E-013</v>
      </c>
      <c r="K3589" s="0" t="n">
        <f aca="false">I3589*I3589</f>
        <v>2.06795153138257E-025</v>
      </c>
    </row>
    <row r="3590" customFormat="false" ht="12.75" hidden="false" customHeight="false" outlineLevel="0" collapsed="false">
      <c r="A3590" s="0" t="n">
        <v>-2.00088834390044E-011</v>
      </c>
      <c r="B3590" s="0" t="n">
        <v>59.8999165274879</v>
      </c>
      <c r="C3590" s="0" t="n">
        <f aca="false">A3590*A3590</f>
        <v>4.00355416475665E-022</v>
      </c>
      <c r="E3590" s="0" t="n">
        <v>4.54747350886464E-013</v>
      </c>
      <c r="G3590" s="0" t="n">
        <f aca="false">E3590*E3590</f>
        <v>2.06795153138257E-025</v>
      </c>
      <c r="I3590" s="0" t="n">
        <v>4.54747350886464E-013</v>
      </c>
      <c r="K3590" s="0" t="n">
        <f aca="false">I3590*I3590</f>
        <v>2.06795153138257E-025</v>
      </c>
    </row>
    <row r="3591" customFormat="false" ht="12.75" hidden="false" customHeight="false" outlineLevel="0" collapsed="false">
      <c r="A3591" s="0" t="n">
        <v>-2.04636307898909E-011</v>
      </c>
      <c r="B3591" s="0" t="n">
        <v>59.9082632030008</v>
      </c>
      <c r="C3591" s="0" t="n">
        <f aca="false">A3591*A3591</f>
        <v>4.1876018510497E-022</v>
      </c>
      <c r="E3591" s="0" t="n">
        <v>0</v>
      </c>
      <c r="G3591" s="0" t="n">
        <f aca="false">E3591*E3591</f>
        <v>0</v>
      </c>
      <c r="I3591" s="0" t="n">
        <v>0</v>
      </c>
      <c r="K3591" s="0" t="n">
        <f aca="false">I3591*I3591</f>
        <v>0</v>
      </c>
    </row>
    <row r="3592" customFormat="false" ht="12.75" hidden="false" customHeight="false" outlineLevel="0" collapsed="false">
      <c r="A3592" s="0" t="n">
        <v>-2.00088834390044E-011</v>
      </c>
      <c r="B3592" s="0" t="n">
        <v>59.9166087157811</v>
      </c>
      <c r="C3592" s="0" t="n">
        <f aca="false">A3592*A3592</f>
        <v>4.00355416475665E-022</v>
      </c>
      <c r="E3592" s="0" t="n">
        <v>4.54747350886464E-013</v>
      </c>
      <c r="G3592" s="0" t="n">
        <f aca="false">E3592*E3592</f>
        <v>2.06795153138257E-025</v>
      </c>
      <c r="I3592" s="0" t="n">
        <v>4.54747350886464E-013</v>
      </c>
      <c r="K3592" s="0" t="n">
        <f aca="false">I3592*I3592</f>
        <v>2.06795153138257E-025</v>
      </c>
    </row>
    <row r="3593" customFormat="false" ht="12.75" hidden="false" customHeight="false" outlineLevel="0" collapsed="false">
      <c r="A3593" s="0" t="n">
        <v>-2.04636307898909E-011</v>
      </c>
      <c r="B3593" s="0" t="n">
        <v>59.9249530663147</v>
      </c>
      <c r="C3593" s="0" t="n">
        <f aca="false">A3593*A3593</f>
        <v>4.1876018510497E-022</v>
      </c>
      <c r="E3593" s="0" t="n">
        <v>0</v>
      </c>
      <c r="G3593" s="0" t="n">
        <f aca="false">E3593*E3593</f>
        <v>0</v>
      </c>
      <c r="I3593" s="0" t="n">
        <v>0</v>
      </c>
      <c r="K3593" s="0" t="n">
        <f aca="false">I3593*I3593</f>
        <v>0</v>
      </c>
    </row>
    <row r="3594" customFormat="false" ht="12.75" hidden="false" customHeight="false" outlineLevel="0" collapsed="false">
      <c r="A3594" s="0" t="n">
        <v>-2.04636307898909E-011</v>
      </c>
      <c r="B3594" s="0" t="n">
        <v>59.933296255087</v>
      </c>
      <c r="C3594" s="0" t="n">
        <f aca="false">A3594*A3594</f>
        <v>4.1876018510497E-022</v>
      </c>
      <c r="E3594" s="0" t="n">
        <v>0</v>
      </c>
      <c r="G3594" s="0" t="n">
        <f aca="false">E3594*E3594</f>
        <v>0</v>
      </c>
      <c r="I3594" s="0" t="n">
        <v>0</v>
      </c>
      <c r="K3594" s="0" t="n">
        <f aca="false">I3594*I3594</f>
        <v>0</v>
      </c>
    </row>
    <row r="3595" customFormat="false" ht="12.75" hidden="false" customHeight="false" outlineLevel="0" collapsed="false">
      <c r="A3595" s="0" t="n">
        <v>-2.09183781407774E-011</v>
      </c>
      <c r="B3595" s="0" t="n">
        <v>59.941638282583</v>
      </c>
      <c r="C3595" s="0" t="n">
        <f aca="false">A3595*A3595</f>
        <v>4.37578544040552E-022</v>
      </c>
      <c r="E3595" s="0" t="n">
        <v>-4.54747350886464E-013</v>
      </c>
      <c r="G3595" s="0" t="n">
        <f aca="false">E3595*E3595</f>
        <v>2.06795153138257E-025</v>
      </c>
      <c r="I3595" s="0" t="n">
        <v>-4.54747350886464E-013</v>
      </c>
      <c r="K3595" s="0" t="n">
        <f aca="false">I3595*I3595</f>
        <v>2.06795153138257E-025</v>
      </c>
    </row>
    <row r="3596" customFormat="false" ht="12.75" hidden="false" customHeight="false" outlineLevel="0" collapsed="false">
      <c r="A3596" s="0" t="n">
        <v>-2.04636307898909E-011</v>
      </c>
      <c r="B3596" s="0" t="n">
        <v>59.9499791492876</v>
      </c>
      <c r="C3596" s="0" t="n">
        <f aca="false">A3596*A3596</f>
        <v>4.1876018510497E-022</v>
      </c>
      <c r="E3596" s="0" t="n">
        <v>0</v>
      </c>
      <c r="G3596" s="0" t="n">
        <f aca="false">E3596*E3596</f>
        <v>0</v>
      </c>
      <c r="I3596" s="0" t="n">
        <v>0</v>
      </c>
      <c r="K3596" s="0" t="n">
        <f aca="false">I3596*I3596</f>
        <v>0</v>
      </c>
    </row>
    <row r="3597" customFormat="false" ht="12.75" hidden="false" customHeight="false" outlineLevel="0" collapsed="false">
      <c r="A3597" s="0" t="n">
        <v>-2.13731254916638E-011</v>
      </c>
      <c r="B3597" s="0" t="n">
        <v>59.9583188556853</v>
      </c>
      <c r="C3597" s="0" t="n">
        <f aca="false">A3597*A3597</f>
        <v>4.5681049328241E-022</v>
      </c>
      <c r="E3597" s="0" t="n">
        <v>0</v>
      </c>
      <c r="G3597" s="0" t="n">
        <f aca="false">E3597*E3597</f>
        <v>0</v>
      </c>
      <c r="I3597" s="0" t="n">
        <v>0</v>
      </c>
      <c r="K3597" s="0" t="n">
        <f aca="false">I3597*I3597</f>
        <v>0</v>
      </c>
    </row>
    <row r="3598" customFormat="false" ht="12.75" hidden="false" customHeight="false" outlineLevel="0" collapsed="false">
      <c r="A3598" s="0" t="n">
        <v>-2.13731254916638E-011</v>
      </c>
      <c r="B3598" s="0" t="n">
        <v>59.96665740226</v>
      </c>
      <c r="C3598" s="0" t="n">
        <f aca="false">A3598*A3598</f>
        <v>4.5681049328241E-022</v>
      </c>
      <c r="E3598" s="0" t="n">
        <v>0</v>
      </c>
      <c r="G3598" s="0" t="n">
        <f aca="false">E3598*E3598</f>
        <v>0</v>
      </c>
      <c r="I3598" s="0" t="n">
        <v>0</v>
      </c>
      <c r="K3598" s="0" t="n">
        <f aca="false">I3598*I3598</f>
        <v>0</v>
      </c>
    </row>
    <row r="3599" customFormat="false" ht="12.75" hidden="false" customHeight="false" outlineLevel="0" collapsed="false">
      <c r="A3599" s="0" t="n">
        <v>-2.13731254916638E-011</v>
      </c>
      <c r="B3599" s="0" t="n">
        <v>59.9749947894956</v>
      </c>
      <c r="C3599" s="0" t="n">
        <f aca="false">A3599*A3599</f>
        <v>4.5681049328241E-022</v>
      </c>
      <c r="E3599" s="0" t="n">
        <v>0</v>
      </c>
      <c r="G3599" s="0" t="n">
        <f aca="false">E3599*E3599</f>
        <v>0</v>
      </c>
      <c r="I3599" s="0" t="n">
        <v>0</v>
      </c>
      <c r="K3599" s="0" t="n">
        <f aca="false">I3599*I3599</f>
        <v>0</v>
      </c>
    </row>
    <row r="3600" customFormat="false" ht="12.75" hidden="false" customHeight="false" outlineLevel="0" collapsed="false">
      <c r="A3600" s="0" t="n">
        <v>-2.18278728425503E-011</v>
      </c>
      <c r="B3600" s="0" t="n">
        <v>59.9833310178755</v>
      </c>
      <c r="C3600" s="0" t="n">
        <f aca="false">A3600*A3600</f>
        <v>4.76456032830544E-022</v>
      </c>
      <c r="E3600" s="0" t="n">
        <v>-4.54747350886464E-013</v>
      </c>
      <c r="G3600" s="0" t="n">
        <f aca="false">E3600*E3600</f>
        <v>2.06795153138257E-025</v>
      </c>
      <c r="I3600" s="0" t="n">
        <v>-4.54747350886464E-013</v>
      </c>
      <c r="K3600" s="0" t="n">
        <f aca="false">I3600*I3600</f>
        <v>2.06795153138257E-025</v>
      </c>
    </row>
    <row r="3601" customFormat="false" ht="12.75" hidden="false" customHeight="false" outlineLevel="0" collapsed="false">
      <c r="A3601" s="0" t="n">
        <v>-2.18278728425503E-011</v>
      </c>
      <c r="B3601" s="0" t="n">
        <v>59.9916660878828</v>
      </c>
      <c r="C3601" s="0" t="n">
        <f aca="false">A3601*A3601</f>
        <v>4.76456032830544E-022</v>
      </c>
      <c r="E3601" s="0" t="n">
        <v>4.54747350886464E-013</v>
      </c>
      <c r="G3601" s="0" t="n">
        <f aca="false">E3601*E3601</f>
        <v>2.06795153138257E-025</v>
      </c>
      <c r="I3601" s="0" t="n">
        <v>4.54747350886464E-013</v>
      </c>
      <c r="K3601" s="0" t="n">
        <f aca="false">I3601*I3601</f>
        <v>2.06795153138257E-025</v>
      </c>
    </row>
    <row r="3602" customFormat="false" ht="12.75" hidden="false" customHeight="false" outlineLevel="0" collapsed="false">
      <c r="A3602" s="0" t="n">
        <v>-2.13731254916638E-011</v>
      </c>
      <c r="B3602" s="0" t="n">
        <v>60.0000000000002</v>
      </c>
      <c r="C3602" s="0" t="n">
        <f aca="false">A3602*A3602</f>
        <v>4.5681049328241E-022</v>
      </c>
      <c r="E3602" s="0" t="n">
        <v>0</v>
      </c>
      <c r="G3602" s="0" t="n">
        <f aca="false">E3602*E3602</f>
        <v>0</v>
      </c>
      <c r="I3602" s="0" t="n">
        <v>0</v>
      </c>
      <c r="K3602" s="0" t="n">
        <f aca="false">I3602*I3602</f>
        <v>0</v>
      </c>
    </row>
    <row r="3603" customFormat="false" ht="12.75" hidden="false" customHeight="false" outlineLevel="0" collapsed="false">
      <c r="A3603" s="0" t="n">
        <v>-2.18278728425503E-011</v>
      </c>
      <c r="B3603" s="0" t="n">
        <v>60.0083327547102</v>
      </c>
      <c r="C3603" s="0" t="n">
        <f aca="false">A3603*A3603</f>
        <v>4.76456032830544E-022</v>
      </c>
      <c r="E3603" s="0" t="n">
        <v>0</v>
      </c>
      <c r="G3603" s="0" t="n">
        <f aca="false">E3603*E3603</f>
        <v>0</v>
      </c>
      <c r="I3603" s="0" t="n">
        <v>0</v>
      </c>
      <c r="K3603" s="0" t="n">
        <f aca="false">I3603*I3603</f>
        <v>0</v>
      </c>
    </row>
    <row r="3604" customFormat="false" ht="12.75" hidden="false" customHeight="false" outlineLevel="0" collapsed="false">
      <c r="A3604" s="0" t="n">
        <v>-2.18278728425503E-011</v>
      </c>
      <c r="B3604" s="0" t="n">
        <v>60.0166643524948</v>
      </c>
      <c r="C3604" s="0" t="n">
        <f aca="false">A3604*A3604</f>
        <v>4.76456032830544E-022</v>
      </c>
      <c r="E3604" s="0" t="n">
        <v>4.54747350886464E-013</v>
      </c>
      <c r="G3604" s="0" t="n">
        <f aca="false">E3604*E3604</f>
        <v>2.06795153138257E-025</v>
      </c>
      <c r="I3604" s="0" t="n">
        <v>4.54747350886464E-013</v>
      </c>
      <c r="K3604" s="0" t="n">
        <f aca="false">I3604*I3604</f>
        <v>2.06795153138257E-025</v>
      </c>
    </row>
    <row r="3605" customFormat="false" ht="12.75" hidden="false" customHeight="false" outlineLevel="0" collapsed="false">
      <c r="A3605" s="0" t="n">
        <v>-2.18278728425503E-011</v>
      </c>
      <c r="B3605" s="0" t="n">
        <v>60.0249947938359</v>
      </c>
      <c r="C3605" s="0" t="n">
        <f aca="false">A3605*A3605</f>
        <v>4.76456032830544E-022</v>
      </c>
      <c r="E3605" s="0" t="n">
        <v>0</v>
      </c>
      <c r="G3605" s="0" t="n">
        <f aca="false">E3605*E3605</f>
        <v>0</v>
      </c>
      <c r="I3605" s="0" t="n">
        <v>0</v>
      </c>
      <c r="K3605" s="0" t="n">
        <f aca="false">I3605*I3605</f>
        <v>0</v>
      </c>
    </row>
    <row r="3606" customFormat="false" ht="12.75" hidden="false" customHeight="false" outlineLevel="0" collapsed="false">
      <c r="A3606" s="0" t="n">
        <v>-2.22826201934367E-011</v>
      </c>
      <c r="B3606" s="0" t="n">
        <v>60.0333240792147</v>
      </c>
      <c r="C3606" s="0" t="n">
        <f aca="false">A3606*A3606</f>
        <v>4.96515162684955E-022</v>
      </c>
      <c r="E3606" s="0" t="n">
        <v>0</v>
      </c>
      <c r="G3606" s="0" t="n">
        <f aca="false">E3606*E3606</f>
        <v>0</v>
      </c>
      <c r="I3606" s="0" t="n">
        <v>0</v>
      </c>
      <c r="K3606" s="0" t="n">
        <f aca="false">I3606*I3606</f>
        <v>0</v>
      </c>
    </row>
    <row r="3607" customFormat="false" ht="12.75" hidden="false" customHeight="false" outlineLevel="0" collapsed="false">
      <c r="A3607" s="0" t="n">
        <v>-2.22826201934367E-011</v>
      </c>
      <c r="B3607" s="0" t="n">
        <v>60.0416522091125</v>
      </c>
      <c r="C3607" s="0" t="n">
        <f aca="false">A3607*A3607</f>
        <v>4.96515162684955E-022</v>
      </c>
      <c r="E3607" s="0" t="n">
        <v>0</v>
      </c>
      <c r="G3607" s="0" t="n">
        <f aca="false">E3607*E3607</f>
        <v>0</v>
      </c>
      <c r="I3607" s="0" t="n">
        <v>0</v>
      </c>
      <c r="K3607" s="0" t="n">
        <f aca="false">I3607*I3607</f>
        <v>0</v>
      </c>
    </row>
    <row r="3608" customFormat="false" ht="12.75" hidden="false" customHeight="false" outlineLevel="0" collapsed="false">
      <c r="A3608" s="0" t="n">
        <v>-2.22826201934367E-011</v>
      </c>
      <c r="B3608" s="0" t="n">
        <v>60.0499791840099</v>
      </c>
      <c r="C3608" s="0" t="n">
        <f aca="false">A3608*A3608</f>
        <v>4.96515162684955E-022</v>
      </c>
      <c r="E3608" s="0" t="n">
        <v>0</v>
      </c>
      <c r="G3608" s="0" t="n">
        <f aca="false">E3608*E3608</f>
        <v>0</v>
      </c>
      <c r="I3608" s="0" t="n">
        <v>0</v>
      </c>
      <c r="K3608" s="0" t="n">
        <f aca="false">I3608*I3608</f>
        <v>0</v>
      </c>
    </row>
    <row r="3609" customFormat="false" ht="12.75" hidden="false" customHeight="false" outlineLevel="0" collapsed="false">
      <c r="A3609" s="0" t="n">
        <v>-2.18278728425503E-011</v>
      </c>
      <c r="B3609" s="0" t="n">
        <v>60.0583050043874</v>
      </c>
      <c r="C3609" s="0" t="n">
        <f aca="false">A3609*A3609</f>
        <v>4.76456032830544E-022</v>
      </c>
      <c r="E3609" s="0" t="n">
        <v>0</v>
      </c>
      <c r="G3609" s="0" t="n">
        <f aca="false">E3609*E3609</f>
        <v>0</v>
      </c>
      <c r="I3609" s="0" t="n">
        <v>0</v>
      </c>
      <c r="K3609" s="0" t="n">
        <f aca="false">I3609*I3609</f>
        <v>0</v>
      </c>
    </row>
    <row r="3610" customFormat="false" ht="12.75" hidden="false" customHeight="false" outlineLevel="0" collapsed="false">
      <c r="A3610" s="0" t="n">
        <v>-2.27373675443232E-011</v>
      </c>
      <c r="B3610" s="0" t="n">
        <v>60.066629670725</v>
      </c>
      <c r="C3610" s="0" t="n">
        <f aca="false">A3610*A3610</f>
        <v>5.16987882845642E-022</v>
      </c>
      <c r="E3610" s="0" t="n">
        <v>4.54747350886464E-013</v>
      </c>
      <c r="G3610" s="0" t="n">
        <f aca="false">E3610*E3610</f>
        <v>2.06795153138257E-025</v>
      </c>
      <c r="I3610" s="0" t="n">
        <v>4.54747350886464E-013</v>
      </c>
      <c r="K3610" s="0" t="n">
        <f aca="false">I3610*I3610</f>
        <v>2.06795153138257E-025</v>
      </c>
    </row>
    <row r="3611" customFormat="false" ht="12.75" hidden="false" customHeight="false" outlineLevel="0" collapsed="false">
      <c r="A3611" s="0" t="n">
        <v>-2.22826201934367E-011</v>
      </c>
      <c r="B3611" s="0" t="n">
        <v>60.0749531835025</v>
      </c>
      <c r="C3611" s="0" t="n">
        <f aca="false">A3611*A3611</f>
        <v>4.96515162684955E-022</v>
      </c>
      <c r="E3611" s="0" t="n">
        <v>0</v>
      </c>
      <c r="G3611" s="0" t="n">
        <f aca="false">E3611*E3611</f>
        <v>0</v>
      </c>
      <c r="I3611" s="0" t="n">
        <v>0</v>
      </c>
      <c r="K3611" s="0" t="n">
        <f aca="false">I3611*I3611</f>
        <v>0</v>
      </c>
    </row>
    <row r="3612" customFormat="false" ht="12.75" hidden="false" customHeight="false" outlineLevel="0" collapsed="false">
      <c r="A3612" s="0" t="n">
        <v>-2.31921148952097E-011</v>
      </c>
      <c r="B3612" s="0" t="n">
        <v>60.0832755431994</v>
      </c>
      <c r="C3612" s="0" t="n">
        <f aca="false">A3612*A3612</f>
        <v>5.37874193312606E-022</v>
      </c>
      <c r="E3612" s="0" t="n">
        <v>0</v>
      </c>
      <c r="G3612" s="0" t="n">
        <f aca="false">E3612*E3612</f>
        <v>0</v>
      </c>
      <c r="I3612" s="0" t="n">
        <v>0</v>
      </c>
      <c r="K3612" s="0" t="n">
        <f aca="false">I3612*I3612</f>
        <v>0</v>
      </c>
    </row>
    <row r="3613" customFormat="false" ht="12.75" hidden="false" customHeight="false" outlineLevel="0" collapsed="false">
      <c r="A3613" s="0" t="n">
        <v>-2.22826201934367E-011</v>
      </c>
      <c r="B3613" s="0" t="n">
        <v>60.0915967502947</v>
      </c>
      <c r="C3613" s="0" t="n">
        <f aca="false">A3613*A3613</f>
        <v>4.96515162684955E-022</v>
      </c>
      <c r="E3613" s="0" t="n">
        <v>0</v>
      </c>
      <c r="G3613" s="0" t="n">
        <f aca="false">E3613*E3613</f>
        <v>0</v>
      </c>
      <c r="I3613" s="0" t="n">
        <v>0</v>
      </c>
      <c r="K3613" s="0" t="n">
        <f aca="false">I3613*I3613</f>
        <v>0</v>
      </c>
    </row>
    <row r="3614" customFormat="false" ht="12.75" hidden="false" customHeight="false" outlineLevel="0" collapsed="false">
      <c r="A3614" s="0" t="n">
        <v>-2.31921148952097E-011</v>
      </c>
      <c r="B3614" s="0" t="n">
        <v>60.0999168052671</v>
      </c>
      <c r="C3614" s="0" t="n">
        <f aca="false">A3614*A3614</f>
        <v>5.37874193312606E-022</v>
      </c>
      <c r="E3614" s="0" t="n">
        <v>-4.54747350886464E-013</v>
      </c>
      <c r="G3614" s="0" t="n">
        <f aca="false">E3614*E3614</f>
        <v>2.06795153138257E-025</v>
      </c>
      <c r="I3614" s="0" t="n">
        <v>-4.54747350886464E-013</v>
      </c>
      <c r="K3614" s="0" t="n">
        <f aca="false">I3614*I3614</f>
        <v>2.06795153138257E-025</v>
      </c>
    </row>
    <row r="3615" customFormat="false" ht="12.75" hidden="false" customHeight="false" outlineLevel="0" collapsed="false">
      <c r="A3615" s="0" t="n">
        <v>-2.31921148952097E-011</v>
      </c>
      <c r="B3615" s="0" t="n">
        <v>60.1082357085951</v>
      </c>
      <c r="C3615" s="0" t="n">
        <f aca="false">A3615*A3615</f>
        <v>5.37874193312606E-022</v>
      </c>
      <c r="E3615" s="0" t="n">
        <v>0</v>
      </c>
      <c r="G3615" s="0" t="n">
        <f aca="false">E3615*E3615</f>
        <v>0</v>
      </c>
      <c r="I3615" s="0" t="n">
        <v>0</v>
      </c>
      <c r="K3615" s="0" t="n">
        <f aca="false">I3615*I3615</f>
        <v>0</v>
      </c>
    </row>
    <row r="3616" customFormat="false" ht="12.75" hidden="false" customHeight="false" outlineLevel="0" collapsed="false">
      <c r="A3616" s="0" t="n">
        <v>-2.31921148952097E-011</v>
      </c>
      <c r="B3616" s="0" t="n">
        <v>60.1165534607567</v>
      </c>
      <c r="C3616" s="0" t="n">
        <f aca="false">A3616*A3616</f>
        <v>5.37874193312606E-022</v>
      </c>
      <c r="E3616" s="0" t="n">
        <v>0</v>
      </c>
      <c r="G3616" s="0" t="n">
        <f aca="false">E3616*E3616</f>
        <v>0</v>
      </c>
      <c r="I3616" s="0" t="n">
        <v>0</v>
      </c>
      <c r="K3616" s="0" t="n">
        <f aca="false">I3616*I3616</f>
        <v>0</v>
      </c>
    </row>
    <row r="3617" customFormat="false" ht="12.75" hidden="false" customHeight="false" outlineLevel="0" collapsed="false">
      <c r="A3617" s="0" t="n">
        <v>-2.36468622460961E-011</v>
      </c>
      <c r="B3617" s="0" t="n">
        <v>60.1248700622299</v>
      </c>
      <c r="C3617" s="0" t="n">
        <f aca="false">A3617*A3617</f>
        <v>5.59174094085847E-022</v>
      </c>
      <c r="E3617" s="0" t="n">
        <v>4.54747350886464E-013</v>
      </c>
      <c r="G3617" s="0" t="n">
        <f aca="false">E3617*E3617</f>
        <v>2.06795153138257E-025</v>
      </c>
      <c r="I3617" s="0" t="n">
        <v>4.54747350886464E-013</v>
      </c>
      <c r="K3617" s="0" t="n">
        <f aca="false">I3617*I3617</f>
        <v>2.06795153138257E-025</v>
      </c>
    </row>
    <row r="3618" customFormat="false" ht="12.75" hidden="false" customHeight="false" outlineLevel="0" collapsed="false">
      <c r="A3618" s="0" t="n">
        <v>-2.31921148952097E-011</v>
      </c>
      <c r="B3618" s="0" t="n">
        <v>60.1331855134918</v>
      </c>
      <c r="C3618" s="0" t="n">
        <f aca="false">A3618*A3618</f>
        <v>5.37874193312606E-022</v>
      </c>
      <c r="E3618" s="0" t="n">
        <v>0</v>
      </c>
      <c r="G3618" s="0" t="n">
        <f aca="false">E3618*E3618</f>
        <v>0</v>
      </c>
      <c r="I3618" s="0" t="n">
        <v>0</v>
      </c>
      <c r="K3618" s="0" t="n">
        <f aca="false">I3618*I3618</f>
        <v>0</v>
      </c>
    </row>
    <row r="3619" customFormat="false" ht="12.75" hidden="false" customHeight="false" outlineLevel="0" collapsed="false">
      <c r="A3619" s="0" t="n">
        <v>-2.31921148952097E-011</v>
      </c>
      <c r="B3619" s="0" t="n">
        <v>60.1414998150198</v>
      </c>
      <c r="C3619" s="0" t="n">
        <f aca="false">A3619*A3619</f>
        <v>5.37874193312606E-022</v>
      </c>
      <c r="E3619" s="0" t="n">
        <v>0</v>
      </c>
      <c r="G3619" s="0" t="n">
        <f aca="false">E3619*E3619</f>
        <v>0</v>
      </c>
      <c r="I3619" s="0" t="n">
        <v>0</v>
      </c>
      <c r="K3619" s="0" t="n">
        <f aca="false">I3619*I3619</f>
        <v>0</v>
      </c>
    </row>
    <row r="3620" customFormat="false" ht="12.75" hidden="false" customHeight="false" outlineLevel="0" collapsed="false">
      <c r="A3620" s="0" t="n">
        <v>-2.31921148952097E-011</v>
      </c>
      <c r="B3620" s="0" t="n">
        <v>60.1498129672905</v>
      </c>
      <c r="C3620" s="0" t="n">
        <f aca="false">A3620*A3620</f>
        <v>5.37874193312606E-022</v>
      </c>
      <c r="E3620" s="0" t="n">
        <v>-4.54747350886464E-013</v>
      </c>
      <c r="G3620" s="0" t="n">
        <f aca="false">E3620*E3620</f>
        <v>2.06795153138257E-025</v>
      </c>
      <c r="I3620" s="0" t="n">
        <v>-4.54747350886464E-013</v>
      </c>
      <c r="K3620" s="0" t="n">
        <f aca="false">I3620*I3620</f>
        <v>2.06795153138257E-025</v>
      </c>
    </row>
    <row r="3621" customFormat="false" ht="12.75" hidden="false" customHeight="false" outlineLevel="0" collapsed="false">
      <c r="A3621" s="0" t="n">
        <v>-2.36468622460961E-011</v>
      </c>
      <c r="B3621" s="0" t="n">
        <v>60.1581249707803</v>
      </c>
      <c r="C3621" s="0" t="n">
        <f aca="false">A3621*A3621</f>
        <v>5.59174094085847E-022</v>
      </c>
      <c r="E3621" s="0" t="n">
        <v>4.54747350886464E-013</v>
      </c>
      <c r="G3621" s="0" t="n">
        <f aca="false">E3621*E3621</f>
        <v>2.06795153138257E-025</v>
      </c>
      <c r="I3621" s="0" t="n">
        <v>4.54747350886464E-013</v>
      </c>
      <c r="K3621" s="0" t="n">
        <f aca="false">I3621*I3621</f>
        <v>2.06795153138257E-025</v>
      </c>
    </row>
    <row r="3622" customFormat="false" ht="12.75" hidden="false" customHeight="false" outlineLevel="0" collapsed="false">
      <c r="A3622" s="0" t="n">
        <v>-2.31921148952097E-011</v>
      </c>
      <c r="B3622" s="0" t="n">
        <v>60.1664358259655</v>
      </c>
      <c r="C3622" s="0" t="n">
        <f aca="false">A3622*A3622</f>
        <v>5.37874193312606E-022</v>
      </c>
      <c r="E3622" s="0" t="n">
        <v>0</v>
      </c>
      <c r="G3622" s="0" t="n">
        <f aca="false">E3622*E3622</f>
        <v>0</v>
      </c>
      <c r="I3622" s="0" t="n">
        <v>0</v>
      </c>
      <c r="K3622" s="0" t="n">
        <f aca="false">I3622*I3622</f>
        <v>0</v>
      </c>
    </row>
    <row r="3623" customFormat="false" ht="12.75" hidden="false" customHeight="false" outlineLevel="0" collapsed="false">
      <c r="A3623" s="0" t="n">
        <v>-2.41016095969826E-011</v>
      </c>
      <c r="B3623" s="0" t="n">
        <v>60.1747455333217</v>
      </c>
      <c r="C3623" s="0" t="n">
        <f aca="false">A3623*A3623</f>
        <v>5.80887585165364E-022</v>
      </c>
      <c r="E3623" s="0" t="n">
        <v>0</v>
      </c>
      <c r="G3623" s="0" t="n">
        <f aca="false">E3623*E3623</f>
        <v>0</v>
      </c>
      <c r="I3623" s="0" t="n">
        <v>0</v>
      </c>
      <c r="K3623" s="0" t="n">
        <f aca="false">I3623*I3623</f>
        <v>0</v>
      </c>
    </row>
    <row r="3624" customFormat="false" ht="12.75" hidden="false" customHeight="false" outlineLevel="0" collapsed="false">
      <c r="A3624" s="0" t="n">
        <v>-2.36468622460961E-011</v>
      </c>
      <c r="B3624" s="0" t="n">
        <v>60.1830540933245</v>
      </c>
      <c r="C3624" s="0" t="n">
        <f aca="false">A3624*A3624</f>
        <v>5.59174094085847E-022</v>
      </c>
      <c r="E3624" s="0" t="n">
        <v>0</v>
      </c>
      <c r="G3624" s="0" t="n">
        <f aca="false">E3624*E3624</f>
        <v>0</v>
      </c>
      <c r="I3624" s="0" t="n">
        <v>0</v>
      </c>
      <c r="K3624" s="0" t="n">
        <f aca="false">I3624*I3624</f>
        <v>0</v>
      </c>
    </row>
    <row r="3625" customFormat="false" ht="12.75" hidden="false" customHeight="false" outlineLevel="0" collapsed="false">
      <c r="A3625" s="0" t="n">
        <v>-2.41016095969826E-011</v>
      </c>
      <c r="B3625" s="0" t="n">
        <v>60.191361506449</v>
      </c>
      <c r="C3625" s="0" t="n">
        <f aca="false">A3625*A3625</f>
        <v>5.80887585165364E-022</v>
      </c>
      <c r="E3625" s="0" t="n">
        <v>4.54747350886464E-013</v>
      </c>
      <c r="G3625" s="0" t="n">
        <f aca="false">E3625*E3625</f>
        <v>2.06795153138257E-025</v>
      </c>
      <c r="I3625" s="0" t="n">
        <v>4.54747350886464E-013</v>
      </c>
      <c r="K3625" s="0" t="n">
        <f aca="false">I3625*I3625</f>
        <v>2.06795153138257E-025</v>
      </c>
    </row>
    <row r="3626" customFormat="false" ht="12.75" hidden="false" customHeight="false" outlineLevel="0" collapsed="false">
      <c r="A3626" s="0" t="n">
        <v>-2.45563569478691E-011</v>
      </c>
      <c r="B3626" s="0" t="n">
        <v>60.1996677731699</v>
      </c>
      <c r="C3626" s="0" t="n">
        <f aca="false">A3626*A3626</f>
        <v>6.03014666551157E-022</v>
      </c>
      <c r="E3626" s="0" t="n">
        <v>4.54747350886464E-013</v>
      </c>
      <c r="G3626" s="0" t="n">
        <f aca="false">E3626*E3626</f>
        <v>2.06795153138257E-025</v>
      </c>
      <c r="I3626" s="0" t="n">
        <v>4.54747350886464E-013</v>
      </c>
      <c r="K3626" s="0" t="n">
        <f aca="false">I3626*I3626</f>
        <v>2.06795153138257E-025</v>
      </c>
    </row>
    <row r="3627" customFormat="false" ht="12.75" hidden="false" customHeight="false" outlineLevel="0" collapsed="false">
      <c r="A3627" s="0" t="n">
        <v>-2.45563569478691E-011</v>
      </c>
      <c r="B3627" s="0" t="n">
        <v>60.2079728939617</v>
      </c>
      <c r="C3627" s="0" t="n">
        <f aca="false">A3627*A3627</f>
        <v>6.03014666551157E-022</v>
      </c>
      <c r="E3627" s="0" t="n">
        <v>4.54747350886464E-013</v>
      </c>
      <c r="G3627" s="0" t="n">
        <f aca="false">E3627*E3627</f>
        <v>2.06795153138257E-025</v>
      </c>
      <c r="I3627" s="0" t="n">
        <v>4.54747350886464E-013</v>
      </c>
      <c r="K3627" s="0" t="n">
        <f aca="false">I3627*I3627</f>
        <v>2.06795153138257E-025</v>
      </c>
    </row>
    <row r="3628" customFormat="false" ht="12.75" hidden="false" customHeight="false" outlineLevel="0" collapsed="false">
      <c r="A3628" s="0" t="n">
        <v>-2.41016095969826E-011</v>
      </c>
      <c r="B3628" s="0" t="n">
        <v>60.2162768692986</v>
      </c>
      <c r="C3628" s="0" t="n">
        <f aca="false">A3628*A3628</f>
        <v>5.80887585165364E-022</v>
      </c>
      <c r="E3628" s="0" t="n">
        <v>4.54747350886464E-013</v>
      </c>
      <c r="G3628" s="0" t="n">
        <f aca="false">E3628*E3628</f>
        <v>2.06795153138257E-025</v>
      </c>
      <c r="I3628" s="0" t="n">
        <v>4.54747350886464E-013</v>
      </c>
      <c r="K3628" s="0" t="n">
        <f aca="false">I3628*I3628</f>
        <v>2.06795153138257E-025</v>
      </c>
    </row>
    <row r="3629" customFormat="false" ht="12.75" hidden="false" customHeight="false" outlineLevel="0" collapsed="false">
      <c r="A3629" s="0" t="n">
        <v>-2.45563569478691E-011</v>
      </c>
      <c r="B3629" s="0" t="n">
        <v>60.2245796996544</v>
      </c>
      <c r="C3629" s="0" t="n">
        <f aca="false">A3629*A3629</f>
        <v>6.03014666551157E-022</v>
      </c>
      <c r="E3629" s="0" t="n">
        <v>0</v>
      </c>
      <c r="G3629" s="0" t="n">
        <f aca="false">E3629*E3629</f>
        <v>0</v>
      </c>
      <c r="I3629" s="0" t="n">
        <v>0</v>
      </c>
      <c r="K3629" s="0" t="n">
        <f aca="false">I3629*I3629</f>
        <v>0</v>
      </c>
    </row>
    <row r="3630" customFormat="false" ht="12.75" hidden="false" customHeight="false" outlineLevel="0" collapsed="false">
      <c r="A3630" s="0" t="n">
        <v>-2.50111042987555E-011</v>
      </c>
      <c r="B3630" s="0" t="n">
        <v>60.2328813855026</v>
      </c>
      <c r="C3630" s="0" t="n">
        <f aca="false">A3630*A3630</f>
        <v>6.25555338243227E-022</v>
      </c>
      <c r="E3630" s="0" t="n">
        <v>0</v>
      </c>
      <c r="G3630" s="0" t="n">
        <f aca="false">E3630*E3630</f>
        <v>0</v>
      </c>
      <c r="I3630" s="0" t="n">
        <v>0</v>
      </c>
      <c r="K3630" s="0" t="n">
        <f aca="false">I3630*I3630</f>
        <v>0</v>
      </c>
    </row>
    <row r="3631" customFormat="false" ht="12.75" hidden="false" customHeight="false" outlineLevel="0" collapsed="false">
      <c r="A3631" s="0" t="n">
        <v>-2.50111042987555E-011</v>
      </c>
      <c r="B3631" s="0" t="n">
        <v>60.2411819273163</v>
      </c>
      <c r="C3631" s="0" t="n">
        <f aca="false">A3631*A3631</f>
        <v>6.25555338243227E-022</v>
      </c>
      <c r="E3631" s="0" t="n">
        <v>0</v>
      </c>
      <c r="G3631" s="0" t="n">
        <f aca="false">E3631*E3631</f>
        <v>0</v>
      </c>
      <c r="I3631" s="0" t="n">
        <v>0</v>
      </c>
      <c r="K3631" s="0" t="n">
        <f aca="false">I3631*I3631</f>
        <v>0</v>
      </c>
    </row>
    <row r="3632" customFormat="false" ht="12.75" hidden="false" customHeight="false" outlineLevel="0" collapsed="false">
      <c r="A3632" s="0" t="n">
        <v>-2.50111042987555E-011</v>
      </c>
      <c r="B3632" s="0" t="n">
        <v>60.2494813255685</v>
      </c>
      <c r="C3632" s="0" t="n">
        <f aca="false">A3632*A3632</f>
        <v>6.25555338243227E-022</v>
      </c>
      <c r="E3632" s="0" t="n">
        <v>4.54747350886464E-013</v>
      </c>
      <c r="G3632" s="0" t="n">
        <f aca="false">E3632*E3632</f>
        <v>2.06795153138257E-025</v>
      </c>
      <c r="I3632" s="0" t="n">
        <v>4.54747350886464E-013</v>
      </c>
      <c r="K3632" s="0" t="n">
        <f aca="false">I3632*I3632</f>
        <v>2.06795153138257E-025</v>
      </c>
    </row>
    <row r="3633" customFormat="false" ht="12.75" hidden="false" customHeight="false" outlineLevel="0" collapsed="false">
      <c r="A3633" s="0" t="n">
        <v>-2.50111042987555E-011</v>
      </c>
      <c r="B3633" s="0" t="n">
        <v>60.2577795807315</v>
      </c>
      <c r="C3633" s="0" t="n">
        <f aca="false">A3633*A3633</f>
        <v>6.25555338243227E-022</v>
      </c>
      <c r="E3633" s="0" t="n">
        <v>0</v>
      </c>
      <c r="G3633" s="0" t="n">
        <f aca="false">E3633*E3633</f>
        <v>0</v>
      </c>
      <c r="I3633" s="0" t="n">
        <v>0</v>
      </c>
      <c r="K3633" s="0" t="n">
        <f aca="false">I3633*I3633</f>
        <v>0</v>
      </c>
    </row>
    <row r="3634" customFormat="false" ht="12.75" hidden="false" customHeight="false" outlineLevel="0" collapsed="false">
      <c r="A3634" s="0" t="n">
        <v>-2.50111042987555E-011</v>
      </c>
      <c r="B3634" s="0" t="n">
        <v>60.2660766932777</v>
      </c>
      <c r="C3634" s="0" t="n">
        <f aca="false">A3634*A3634</f>
        <v>6.25555338243227E-022</v>
      </c>
      <c r="E3634" s="0" t="n">
        <v>0</v>
      </c>
      <c r="G3634" s="0" t="n">
        <f aca="false">E3634*E3634</f>
        <v>0</v>
      </c>
      <c r="I3634" s="0" t="n">
        <v>0</v>
      </c>
      <c r="K3634" s="0" t="n">
        <f aca="false">I3634*I3634</f>
        <v>0</v>
      </c>
    </row>
    <row r="3635" customFormat="false" ht="12.75" hidden="false" customHeight="false" outlineLevel="0" collapsed="false">
      <c r="A3635" s="0" t="n">
        <v>-2.5465851649642E-011</v>
      </c>
      <c r="B3635" s="0" t="n">
        <v>60.2743726636788</v>
      </c>
      <c r="C3635" s="0" t="n">
        <f aca="false">A3635*A3635</f>
        <v>6.48509600241574E-022</v>
      </c>
      <c r="E3635" s="0" t="n">
        <v>0</v>
      </c>
      <c r="G3635" s="0" t="n">
        <f aca="false">E3635*E3635</f>
        <v>0</v>
      </c>
      <c r="I3635" s="0" t="n">
        <v>0</v>
      </c>
      <c r="K3635" s="0" t="n">
        <f aca="false">I3635*I3635</f>
        <v>0</v>
      </c>
    </row>
    <row r="3636" customFormat="false" ht="12.75" hidden="false" customHeight="false" outlineLevel="0" collapsed="false">
      <c r="A3636" s="0" t="n">
        <v>-2.59205990005285E-011</v>
      </c>
      <c r="B3636" s="0" t="n">
        <v>60.2826674924064</v>
      </c>
      <c r="C3636" s="0" t="n">
        <f aca="false">A3636*A3636</f>
        <v>6.71877452546197E-022</v>
      </c>
      <c r="E3636" s="0" t="n">
        <v>0</v>
      </c>
      <c r="G3636" s="0" t="n">
        <f aca="false">E3636*E3636</f>
        <v>0</v>
      </c>
      <c r="I3636" s="0" t="n">
        <v>0</v>
      </c>
      <c r="K3636" s="0" t="n">
        <f aca="false">I3636*I3636</f>
        <v>0</v>
      </c>
    </row>
    <row r="3637" customFormat="false" ht="12.75" hidden="false" customHeight="false" outlineLevel="0" collapsed="false">
      <c r="A3637" s="0" t="n">
        <v>-2.50111042987555E-011</v>
      </c>
      <c r="B3637" s="0" t="n">
        <v>60.2909611799317</v>
      </c>
      <c r="C3637" s="0" t="n">
        <f aca="false">A3637*A3637</f>
        <v>6.25555338243227E-022</v>
      </c>
      <c r="E3637" s="0" t="n">
        <v>-4.54747350886464E-013</v>
      </c>
      <c r="G3637" s="0" t="n">
        <f aca="false">E3637*E3637</f>
        <v>2.06795153138257E-025</v>
      </c>
      <c r="I3637" s="0" t="n">
        <v>-4.54747350886464E-013</v>
      </c>
      <c r="K3637" s="0" t="n">
        <f aca="false">I3637*I3637</f>
        <v>2.06795153138257E-025</v>
      </c>
    </row>
    <row r="3638" customFormat="false" ht="12.75" hidden="false" customHeight="false" outlineLevel="0" collapsed="false">
      <c r="A3638" s="0" t="n">
        <v>-2.63753463514149E-011</v>
      </c>
      <c r="B3638" s="0" t="n">
        <v>60.2992537267256</v>
      </c>
      <c r="C3638" s="0" t="n">
        <f aca="false">A3638*A3638</f>
        <v>6.95658895157096E-022</v>
      </c>
      <c r="E3638" s="0" t="n">
        <v>4.54747350886464E-013</v>
      </c>
      <c r="G3638" s="0" t="n">
        <f aca="false">E3638*E3638</f>
        <v>2.06795153138257E-025</v>
      </c>
      <c r="I3638" s="0" t="n">
        <v>4.54747350886464E-013</v>
      </c>
      <c r="K3638" s="0" t="n">
        <f aca="false">I3638*I3638</f>
        <v>2.06795153138257E-025</v>
      </c>
    </row>
    <row r="3639" customFormat="false" ht="12.75" hidden="false" customHeight="false" outlineLevel="0" collapsed="false">
      <c r="A3639" s="0" t="n">
        <v>-2.5465851649642E-011</v>
      </c>
      <c r="B3639" s="0" t="n">
        <v>60.3075451332586</v>
      </c>
      <c r="C3639" s="0" t="n">
        <f aca="false">A3639*A3639</f>
        <v>6.48509600241574E-022</v>
      </c>
      <c r="E3639" s="0" t="n">
        <v>0</v>
      </c>
      <c r="G3639" s="0" t="n">
        <f aca="false">E3639*E3639</f>
        <v>0</v>
      </c>
      <c r="I3639" s="0" t="n">
        <v>0</v>
      </c>
      <c r="K3639" s="0" t="n">
        <f aca="false">I3639*I3639</f>
        <v>0</v>
      </c>
    </row>
    <row r="3640" customFormat="false" ht="12.75" hidden="false" customHeight="false" outlineLevel="0" collapsed="false">
      <c r="A3640" s="0" t="n">
        <v>-2.63753463514149E-011</v>
      </c>
      <c r="B3640" s="0" t="n">
        <v>60.3158354000011</v>
      </c>
      <c r="C3640" s="0" t="n">
        <f aca="false">A3640*A3640</f>
        <v>6.95658895157096E-022</v>
      </c>
      <c r="E3640" s="0" t="n">
        <v>0</v>
      </c>
      <c r="G3640" s="0" t="n">
        <f aca="false">E3640*E3640</f>
        <v>0</v>
      </c>
      <c r="I3640" s="0" t="n">
        <v>0</v>
      </c>
      <c r="K3640" s="0" t="n">
        <f aca="false">I3640*I3640</f>
        <v>0</v>
      </c>
    </row>
    <row r="3641" customFormat="false" ht="12.75" hidden="false" customHeight="false" outlineLevel="0" collapsed="false">
      <c r="A3641" s="0" t="n">
        <v>-2.63753463514149E-011</v>
      </c>
      <c r="B3641" s="0" t="n">
        <v>60.3241245274229</v>
      </c>
      <c r="C3641" s="0" t="n">
        <f aca="false">A3641*A3641</f>
        <v>6.95658895157096E-022</v>
      </c>
      <c r="E3641" s="0" t="n">
        <v>4.54747350886464E-013</v>
      </c>
      <c r="G3641" s="0" t="n">
        <f aca="false">E3641*E3641</f>
        <v>2.06795153138257E-025</v>
      </c>
      <c r="I3641" s="0" t="n">
        <v>4.54747350886464E-013</v>
      </c>
      <c r="K3641" s="0" t="n">
        <f aca="false">I3641*I3641</f>
        <v>2.06795153138257E-025</v>
      </c>
    </row>
    <row r="3642" customFormat="false" ht="12.75" hidden="false" customHeight="false" outlineLevel="0" collapsed="false">
      <c r="A3642" s="0" t="n">
        <v>-2.68300937023014E-011</v>
      </c>
      <c r="B3642" s="0" t="n">
        <v>60.3324125159936</v>
      </c>
      <c r="C3642" s="0" t="n">
        <f aca="false">A3642*A3642</f>
        <v>7.19853928074272E-022</v>
      </c>
      <c r="E3642" s="0" t="n">
        <v>0</v>
      </c>
      <c r="G3642" s="0" t="n">
        <f aca="false">E3642*E3642</f>
        <v>0</v>
      </c>
      <c r="I3642" s="0" t="n">
        <v>0</v>
      </c>
      <c r="K3642" s="0" t="n">
        <f aca="false">I3642*I3642</f>
        <v>0</v>
      </c>
    </row>
    <row r="3643" customFormat="false" ht="12.75" hidden="false" customHeight="false" outlineLevel="0" collapsed="false">
      <c r="A3643" s="0" t="n">
        <v>-2.63753463514149E-011</v>
      </c>
      <c r="B3643" s="0" t="n">
        <v>60.3406993661826</v>
      </c>
      <c r="C3643" s="0" t="n">
        <f aca="false">A3643*A3643</f>
        <v>6.95658895157096E-022</v>
      </c>
      <c r="E3643" s="0" t="n">
        <v>0</v>
      </c>
      <c r="G3643" s="0" t="n">
        <f aca="false">E3643*E3643</f>
        <v>0</v>
      </c>
      <c r="I3643" s="0" t="n">
        <v>0</v>
      </c>
      <c r="K3643" s="0" t="n">
        <f aca="false">I3643*I3643</f>
        <v>0</v>
      </c>
    </row>
    <row r="3644" customFormat="false" ht="12.75" hidden="false" customHeight="false" outlineLevel="0" collapsed="false">
      <c r="A3644" s="0" t="n">
        <v>-2.68300937023014E-011</v>
      </c>
      <c r="B3644" s="0" t="n">
        <v>60.3489850784587</v>
      </c>
      <c r="C3644" s="0" t="n">
        <f aca="false">A3644*A3644</f>
        <v>7.19853928074272E-022</v>
      </c>
      <c r="E3644" s="0" t="n">
        <v>-4.54747350886464E-013</v>
      </c>
      <c r="G3644" s="0" t="n">
        <f aca="false">E3644*E3644</f>
        <v>2.06795153138257E-025</v>
      </c>
      <c r="I3644" s="0" t="n">
        <v>-4.54747350886464E-013</v>
      </c>
      <c r="K3644" s="0" t="n">
        <f aca="false">I3644*I3644</f>
        <v>2.06795153138257E-025</v>
      </c>
    </row>
    <row r="3645" customFormat="false" ht="12.75" hidden="false" customHeight="false" outlineLevel="0" collapsed="false">
      <c r="A3645" s="0" t="n">
        <v>-2.68300937023014E-011</v>
      </c>
      <c r="B3645" s="0" t="n">
        <v>60.3572696532905</v>
      </c>
      <c r="C3645" s="0" t="n">
        <f aca="false">A3645*A3645</f>
        <v>7.19853928074272E-022</v>
      </c>
      <c r="E3645" s="0" t="n">
        <v>0</v>
      </c>
      <c r="G3645" s="0" t="n">
        <f aca="false">E3645*E3645</f>
        <v>0</v>
      </c>
      <c r="I3645" s="0" t="n">
        <v>0</v>
      </c>
      <c r="K3645" s="0" t="n">
        <f aca="false">I3645*I3645</f>
        <v>0</v>
      </c>
    </row>
    <row r="3646" customFormat="false" ht="12.75" hidden="false" customHeight="false" outlineLevel="0" collapsed="false">
      <c r="A3646" s="0" t="n">
        <v>-2.68300937023014E-011</v>
      </c>
      <c r="B3646" s="0" t="n">
        <v>60.3655530911465</v>
      </c>
      <c r="C3646" s="0" t="n">
        <f aca="false">A3646*A3646</f>
        <v>7.19853928074272E-022</v>
      </c>
      <c r="E3646" s="0" t="n">
        <v>4.54747350886464E-013</v>
      </c>
      <c r="G3646" s="0" t="n">
        <f aca="false">E3646*E3646</f>
        <v>2.06795153138257E-025</v>
      </c>
      <c r="I3646" s="0" t="n">
        <v>4.54747350886464E-013</v>
      </c>
      <c r="K3646" s="0" t="n">
        <f aca="false">I3646*I3646</f>
        <v>2.06795153138257E-025</v>
      </c>
    </row>
    <row r="3647" customFormat="false" ht="12.75" hidden="false" customHeight="false" outlineLevel="0" collapsed="false">
      <c r="A3647" s="0" t="n">
        <v>-2.63753463514149E-011</v>
      </c>
      <c r="B3647" s="0" t="n">
        <v>60.3738353924945</v>
      </c>
      <c r="C3647" s="0" t="n">
        <f aca="false">A3647*A3647</f>
        <v>6.95658895157096E-022</v>
      </c>
      <c r="E3647" s="0" t="n">
        <v>0</v>
      </c>
      <c r="G3647" s="0" t="n">
        <f aca="false">E3647*E3647</f>
        <v>0</v>
      </c>
      <c r="I3647" s="0" t="n">
        <v>0</v>
      </c>
      <c r="K3647" s="0" t="n">
        <f aca="false">I3647*I3647</f>
        <v>0</v>
      </c>
    </row>
    <row r="3648" customFormat="false" ht="12.75" hidden="false" customHeight="false" outlineLevel="0" collapsed="false">
      <c r="A3648" s="0" t="n">
        <v>-2.77395884040743E-011</v>
      </c>
      <c r="B3648" s="0" t="n">
        <v>60.3821165578023</v>
      </c>
      <c r="C3648" s="0" t="n">
        <f aca="false">A3648*A3648</f>
        <v>7.69484764827454E-022</v>
      </c>
      <c r="E3648" s="0" t="n">
        <v>0</v>
      </c>
      <c r="G3648" s="0" t="n">
        <f aca="false">E3648*E3648</f>
        <v>0</v>
      </c>
      <c r="I3648" s="0" t="n">
        <v>0</v>
      </c>
      <c r="K3648" s="0" t="n">
        <f aca="false">I3648*I3648</f>
        <v>0</v>
      </c>
    </row>
    <row r="3649" customFormat="false" ht="12.75" hidden="false" customHeight="false" outlineLevel="0" collapsed="false">
      <c r="A3649" s="0" t="n">
        <v>-2.68300937023014E-011</v>
      </c>
      <c r="B3649" s="0" t="n">
        <v>60.3903965875372</v>
      </c>
      <c r="C3649" s="0" t="n">
        <f aca="false">A3649*A3649</f>
        <v>7.19853928074272E-022</v>
      </c>
      <c r="E3649" s="0" t="n">
        <v>-4.54747350886464E-013</v>
      </c>
      <c r="G3649" s="0" t="n">
        <f aca="false">E3649*E3649</f>
        <v>2.06795153138257E-025</v>
      </c>
      <c r="I3649" s="0" t="n">
        <v>-4.54747350886464E-013</v>
      </c>
      <c r="K3649" s="0" t="n">
        <f aca="false">I3649*I3649</f>
        <v>2.06795153138257E-025</v>
      </c>
    </row>
    <row r="3650" customFormat="false" ht="12.75" hidden="false" customHeight="false" outlineLevel="0" collapsed="false">
      <c r="A3650" s="0" t="n">
        <v>-2.77395884040743E-011</v>
      </c>
      <c r="B3650" s="0" t="n">
        <v>60.3986754821662</v>
      </c>
      <c r="C3650" s="0" t="n">
        <f aca="false">A3650*A3650</f>
        <v>7.69484764827454E-022</v>
      </c>
      <c r="E3650" s="0" t="n">
        <v>0</v>
      </c>
      <c r="G3650" s="0" t="n">
        <f aca="false">E3650*E3650</f>
        <v>0</v>
      </c>
      <c r="I3650" s="0" t="n">
        <v>0</v>
      </c>
      <c r="K3650" s="0" t="n">
        <f aca="false">I3650*I3650</f>
        <v>0</v>
      </c>
    </row>
    <row r="3651" customFormat="false" ht="12.75" hidden="false" customHeight="false" outlineLevel="0" collapsed="false">
      <c r="A3651" s="0" t="n">
        <v>-2.72848410531878E-011</v>
      </c>
      <c r="B3651" s="0" t="n">
        <v>60.4069532421561</v>
      </c>
      <c r="C3651" s="0" t="n">
        <f aca="false">A3651*A3651</f>
        <v>7.44462551297725E-022</v>
      </c>
      <c r="E3651" s="0" t="n">
        <v>0</v>
      </c>
      <c r="G3651" s="0" t="n">
        <f aca="false">E3651*E3651</f>
        <v>0</v>
      </c>
      <c r="I3651" s="0" t="n">
        <v>0</v>
      </c>
      <c r="K3651" s="0" t="n">
        <f aca="false">I3651*I3651</f>
        <v>0</v>
      </c>
    </row>
    <row r="3652" customFormat="false" ht="12.75" hidden="false" customHeight="false" outlineLevel="0" collapsed="false">
      <c r="A3652" s="0" t="n">
        <v>-2.77395884040743E-011</v>
      </c>
      <c r="B3652" s="0" t="n">
        <v>60.4152298679731</v>
      </c>
      <c r="C3652" s="0" t="n">
        <f aca="false">A3652*A3652</f>
        <v>7.69484764827454E-022</v>
      </c>
      <c r="E3652" s="0" t="n">
        <v>0</v>
      </c>
      <c r="G3652" s="0" t="n">
        <f aca="false">E3652*E3652</f>
        <v>0</v>
      </c>
      <c r="I3652" s="0" t="n">
        <v>0</v>
      </c>
      <c r="K3652" s="0" t="n">
        <f aca="false">I3652*I3652</f>
        <v>0</v>
      </c>
    </row>
    <row r="3653" customFormat="false" ht="12.75" hidden="false" customHeight="false" outlineLevel="0" collapsed="false">
      <c r="A3653" s="0" t="n">
        <v>-2.77395884040743E-011</v>
      </c>
      <c r="B3653" s="0" t="n">
        <v>60.4235053600834</v>
      </c>
      <c r="C3653" s="0" t="n">
        <f aca="false">A3653*A3653</f>
        <v>7.69484764827454E-022</v>
      </c>
      <c r="E3653" s="0" t="n">
        <v>-4.54747350886464E-013</v>
      </c>
      <c r="G3653" s="0" t="n">
        <f aca="false">E3653*E3653</f>
        <v>2.06795153138257E-025</v>
      </c>
      <c r="I3653" s="0" t="n">
        <v>-4.54747350886464E-013</v>
      </c>
      <c r="K3653" s="0" t="n">
        <f aca="false">I3653*I3653</f>
        <v>2.06795153138257E-025</v>
      </c>
    </row>
    <row r="3654" customFormat="false" ht="12.75" hidden="false" customHeight="false" outlineLevel="0" collapsed="false">
      <c r="A3654" s="0" t="n">
        <v>-2.77395884040743E-011</v>
      </c>
      <c r="B3654" s="0" t="n">
        <v>60.4317797189527</v>
      </c>
      <c r="C3654" s="0" t="n">
        <f aca="false">A3654*A3654</f>
        <v>7.69484764827454E-022</v>
      </c>
      <c r="E3654" s="0" t="n">
        <v>0</v>
      </c>
      <c r="G3654" s="0" t="n">
        <f aca="false">E3654*E3654</f>
        <v>0</v>
      </c>
      <c r="I3654" s="0" t="n">
        <v>0</v>
      </c>
      <c r="K3654" s="0" t="n">
        <f aca="false">I3654*I3654</f>
        <v>0</v>
      </c>
    </row>
    <row r="3655" customFormat="false" ht="12.75" hidden="false" customHeight="false" outlineLevel="0" collapsed="false">
      <c r="A3655" s="0" t="n">
        <v>-2.77395884040743E-011</v>
      </c>
      <c r="B3655" s="0" t="n">
        <v>60.4400529450465</v>
      </c>
      <c r="C3655" s="0" t="n">
        <f aca="false">A3655*A3655</f>
        <v>7.69484764827454E-022</v>
      </c>
      <c r="E3655" s="0" t="n">
        <v>4.54747350886464E-013</v>
      </c>
      <c r="G3655" s="0" t="n">
        <f aca="false">E3655*E3655</f>
        <v>2.06795153138257E-025</v>
      </c>
      <c r="I3655" s="0" t="n">
        <v>4.54747350886464E-013</v>
      </c>
      <c r="K3655" s="0" t="n">
        <f aca="false">I3655*I3655</f>
        <v>2.06795153138257E-025</v>
      </c>
    </row>
    <row r="3656" customFormat="false" ht="12.75" hidden="false" customHeight="false" outlineLevel="0" collapsed="false">
      <c r="A3656" s="0" t="n">
        <v>-2.81943357549608E-011</v>
      </c>
      <c r="B3656" s="0" t="n">
        <v>60.4483250388299</v>
      </c>
      <c r="C3656" s="0" t="n">
        <f aca="false">A3656*A3656</f>
        <v>7.9492056866346E-022</v>
      </c>
      <c r="E3656" s="0" t="n">
        <v>4.54747350886464E-013</v>
      </c>
      <c r="G3656" s="0" t="n">
        <f aca="false">E3656*E3656</f>
        <v>2.06795153138257E-025</v>
      </c>
      <c r="I3656" s="0" t="n">
        <v>4.54747350886464E-013</v>
      </c>
      <c r="K3656" s="0" t="n">
        <f aca="false">I3656*I3656</f>
        <v>2.06795153138257E-025</v>
      </c>
    </row>
    <row r="3657" customFormat="false" ht="12.75" hidden="false" customHeight="false" outlineLevel="0" collapsed="false">
      <c r="A3657" s="0" t="n">
        <v>-2.86490831058472E-011</v>
      </c>
      <c r="B3657" s="0" t="n">
        <v>60.4565960007676</v>
      </c>
      <c r="C3657" s="0" t="n">
        <f aca="false">A3657*A3657</f>
        <v>8.20769962805742E-022</v>
      </c>
      <c r="E3657" s="0" t="n">
        <v>-4.54747350886464E-013</v>
      </c>
      <c r="G3657" s="0" t="n">
        <f aca="false">E3657*E3657</f>
        <v>2.06795153138257E-025</v>
      </c>
      <c r="I3657" s="0" t="n">
        <v>-4.54747350886464E-013</v>
      </c>
      <c r="K3657" s="0" t="n">
        <f aca="false">I3657*I3657</f>
        <v>2.06795153138257E-025</v>
      </c>
    </row>
    <row r="3658" customFormat="false" ht="12.75" hidden="false" customHeight="false" outlineLevel="0" collapsed="false">
      <c r="A3658" s="0" t="n">
        <v>-2.86490831058472E-011</v>
      </c>
      <c r="B3658" s="0" t="n">
        <v>60.4648658313241</v>
      </c>
      <c r="C3658" s="0" t="n">
        <f aca="false">A3658*A3658</f>
        <v>8.20769962805742E-022</v>
      </c>
      <c r="E3658" s="0" t="n">
        <v>-4.54747350886464E-013</v>
      </c>
      <c r="G3658" s="0" t="n">
        <f aca="false">E3658*E3658</f>
        <v>2.06795153138257E-025</v>
      </c>
      <c r="I3658" s="0" t="n">
        <v>-4.54747350886464E-013</v>
      </c>
      <c r="K3658" s="0" t="n">
        <f aca="false">I3658*I3658</f>
        <v>2.06795153138257E-025</v>
      </c>
    </row>
    <row r="3659" customFormat="false" ht="12.75" hidden="false" customHeight="false" outlineLevel="0" collapsed="false">
      <c r="A3659" s="0" t="n">
        <v>-2.86490831058472E-011</v>
      </c>
      <c r="B3659" s="0" t="n">
        <v>60.4731345309637</v>
      </c>
      <c r="C3659" s="0" t="n">
        <f aca="false">A3659*A3659</f>
        <v>8.20769962805742E-022</v>
      </c>
      <c r="E3659" s="0" t="n">
        <v>4.54747350886464E-013</v>
      </c>
      <c r="G3659" s="0" t="n">
        <f aca="false">E3659*E3659</f>
        <v>2.06795153138257E-025</v>
      </c>
      <c r="I3659" s="0" t="n">
        <v>4.54747350886464E-013</v>
      </c>
      <c r="K3659" s="0" t="n">
        <f aca="false">I3659*I3659</f>
        <v>2.06795153138257E-025</v>
      </c>
    </row>
    <row r="3660" customFormat="false" ht="12.75" hidden="false" customHeight="false" outlineLevel="0" collapsed="false">
      <c r="A3660" s="0" t="n">
        <v>-2.86490831058472E-011</v>
      </c>
      <c r="B3660" s="0" t="n">
        <v>60.48140210015</v>
      </c>
      <c r="C3660" s="0" t="n">
        <f aca="false">A3660*A3660</f>
        <v>8.20769962805742E-022</v>
      </c>
      <c r="E3660" s="0" t="n">
        <v>4.54747350886464E-013</v>
      </c>
      <c r="G3660" s="0" t="n">
        <f aca="false">E3660*E3660</f>
        <v>2.06795153138257E-025</v>
      </c>
      <c r="I3660" s="0" t="n">
        <v>4.54747350886464E-013</v>
      </c>
      <c r="K3660" s="0" t="n">
        <f aca="false">I3660*I3660</f>
        <v>2.06795153138257E-025</v>
      </c>
    </row>
    <row r="3661" customFormat="false" ht="12.75" hidden="false" customHeight="false" outlineLevel="0" collapsed="false">
      <c r="A3661" s="0" t="n">
        <v>-2.86490831058472E-011</v>
      </c>
      <c r="B3661" s="0" t="n">
        <v>60.4896685393467</v>
      </c>
      <c r="C3661" s="0" t="n">
        <f aca="false">A3661*A3661</f>
        <v>8.20769962805742E-022</v>
      </c>
      <c r="E3661" s="0" t="n">
        <v>0</v>
      </c>
      <c r="G3661" s="0" t="n">
        <f aca="false">E3661*E3661</f>
        <v>0</v>
      </c>
      <c r="I3661" s="0" t="n">
        <v>0</v>
      </c>
      <c r="K3661" s="0" t="n">
        <f aca="false">I3661*I3661</f>
        <v>0</v>
      </c>
    </row>
    <row r="3662" customFormat="false" ht="12.75" hidden="false" customHeight="false" outlineLevel="0" collapsed="false">
      <c r="A3662" s="0" t="n">
        <v>-2.95585778076202E-011</v>
      </c>
      <c r="B3662" s="0" t="n">
        <v>60.4979338490169</v>
      </c>
      <c r="C3662" s="0" t="n">
        <f aca="false">A3662*A3662</f>
        <v>8.73709522009136E-022</v>
      </c>
      <c r="E3662" s="0" t="n">
        <v>0</v>
      </c>
      <c r="G3662" s="0" t="n">
        <f aca="false">E3662*E3662</f>
        <v>0</v>
      </c>
      <c r="I3662" s="0" t="n">
        <v>0</v>
      </c>
      <c r="K3662" s="0" t="n">
        <f aca="false">I3662*I3662</f>
        <v>0</v>
      </c>
    </row>
    <row r="3663" customFormat="false" ht="12.75" hidden="false" customHeight="false" outlineLevel="0" collapsed="false">
      <c r="A3663" s="0" t="n">
        <v>-2.91038304567337E-011</v>
      </c>
      <c r="B3663" s="0" t="n">
        <v>60.5061980296236</v>
      </c>
      <c r="C3663" s="0" t="n">
        <f aca="false">A3663*A3663</f>
        <v>8.470329472543E-022</v>
      </c>
      <c r="E3663" s="0" t="n">
        <v>0</v>
      </c>
      <c r="G3663" s="0" t="n">
        <f aca="false">E3663*E3663</f>
        <v>0</v>
      </c>
      <c r="I3663" s="0" t="n">
        <v>0</v>
      </c>
      <c r="K3663" s="0" t="n">
        <f aca="false">I3663*I3663</f>
        <v>0</v>
      </c>
    </row>
    <row r="3664" customFormat="false" ht="12.75" hidden="false" customHeight="false" outlineLevel="0" collapsed="false">
      <c r="A3664" s="0" t="n">
        <v>-2.86490831058472E-011</v>
      </c>
      <c r="B3664" s="0" t="n">
        <v>60.5144610816293</v>
      </c>
      <c r="C3664" s="0" t="n">
        <f aca="false">A3664*A3664</f>
        <v>8.20769962805742E-022</v>
      </c>
      <c r="E3664" s="0" t="n">
        <v>4.54747350886464E-013</v>
      </c>
      <c r="G3664" s="0" t="n">
        <f aca="false">E3664*E3664</f>
        <v>2.06795153138257E-025</v>
      </c>
      <c r="I3664" s="0" t="n">
        <v>4.54747350886464E-013</v>
      </c>
      <c r="K3664" s="0" t="n">
        <f aca="false">I3664*I3664</f>
        <v>2.06795153138257E-025</v>
      </c>
    </row>
    <row r="3665" customFormat="false" ht="12.75" hidden="false" customHeight="false" outlineLevel="0" collapsed="false">
      <c r="A3665" s="0" t="n">
        <v>-2.95585778076202E-011</v>
      </c>
      <c r="B3665" s="0" t="n">
        <v>60.5227230054963</v>
      </c>
      <c r="C3665" s="0" t="n">
        <f aca="false">A3665*A3665</f>
        <v>8.73709522009136E-022</v>
      </c>
      <c r="E3665" s="0" t="n">
        <v>4.54747350886464E-013</v>
      </c>
      <c r="G3665" s="0" t="n">
        <f aca="false">E3665*E3665</f>
        <v>2.06795153138257E-025</v>
      </c>
      <c r="I3665" s="0" t="n">
        <v>4.54747350886464E-013</v>
      </c>
      <c r="K3665" s="0" t="n">
        <f aca="false">I3665*I3665</f>
        <v>2.06795153138257E-025</v>
      </c>
    </row>
    <row r="3666" customFormat="false" ht="12.75" hidden="false" customHeight="false" outlineLevel="0" collapsed="false">
      <c r="A3666" s="0" t="n">
        <v>-2.95585778076202E-011</v>
      </c>
      <c r="B3666" s="0" t="n">
        <v>60.5309838016865</v>
      </c>
      <c r="C3666" s="0" t="n">
        <f aca="false">A3666*A3666</f>
        <v>8.73709522009136E-022</v>
      </c>
      <c r="E3666" s="0" t="n">
        <v>-4.54747350886464E-013</v>
      </c>
      <c r="G3666" s="0" t="n">
        <f aca="false">E3666*E3666</f>
        <v>2.06795153138257E-025</v>
      </c>
      <c r="I3666" s="0" t="n">
        <v>-4.54747350886464E-013</v>
      </c>
      <c r="K3666" s="0" t="n">
        <f aca="false">I3666*I3666</f>
        <v>2.06795153138257E-025</v>
      </c>
    </row>
    <row r="3667" customFormat="false" ht="12.75" hidden="false" customHeight="false" outlineLevel="0" collapsed="false">
      <c r="A3667" s="0" t="n">
        <v>-2.95585778076202E-011</v>
      </c>
      <c r="B3667" s="0" t="n">
        <v>60.5392434706615</v>
      </c>
      <c r="C3667" s="0" t="n">
        <f aca="false">A3667*A3667</f>
        <v>8.73709522009136E-022</v>
      </c>
      <c r="E3667" s="0" t="n">
        <v>4.54747350886464E-013</v>
      </c>
      <c r="G3667" s="0" t="n">
        <f aca="false">E3667*E3667</f>
        <v>2.06795153138257E-025</v>
      </c>
      <c r="I3667" s="0" t="n">
        <v>4.54747350886464E-013</v>
      </c>
      <c r="K3667" s="0" t="n">
        <f aca="false">I3667*I3667</f>
        <v>2.06795153138257E-025</v>
      </c>
    </row>
    <row r="3668" customFormat="false" ht="12.75" hidden="false" customHeight="false" outlineLevel="0" collapsed="false">
      <c r="A3668" s="0" t="n">
        <v>-2.95585778076202E-011</v>
      </c>
      <c r="B3668" s="0" t="n">
        <v>60.5475020128827</v>
      </c>
      <c r="C3668" s="0" t="n">
        <f aca="false">A3668*A3668</f>
        <v>8.73709522009136E-022</v>
      </c>
      <c r="E3668" s="0" t="n">
        <v>4.54747350886464E-013</v>
      </c>
      <c r="G3668" s="0" t="n">
        <f aca="false">E3668*E3668</f>
        <v>2.06795153138257E-025</v>
      </c>
      <c r="I3668" s="0" t="n">
        <v>4.54747350886464E-013</v>
      </c>
      <c r="K3668" s="0" t="n">
        <f aca="false">I3668*I3668</f>
        <v>2.06795153138257E-025</v>
      </c>
    </row>
    <row r="3669" customFormat="false" ht="12.75" hidden="false" customHeight="false" outlineLevel="0" collapsed="false">
      <c r="A3669" s="0" t="n">
        <v>-3.00133251585066E-011</v>
      </c>
      <c r="B3669" s="0" t="n">
        <v>60.555759428811</v>
      </c>
      <c r="C3669" s="0" t="n">
        <f aca="false">A3669*A3669</f>
        <v>9.00799687070247E-022</v>
      </c>
      <c r="E3669" s="0" t="n">
        <v>4.54747350886464E-013</v>
      </c>
      <c r="G3669" s="0" t="n">
        <f aca="false">E3669*E3669</f>
        <v>2.06795153138257E-025</v>
      </c>
      <c r="I3669" s="0" t="n">
        <v>4.54747350886464E-013</v>
      </c>
      <c r="K3669" s="0" t="n">
        <f aca="false">I3669*I3669</f>
        <v>2.06795153138257E-025</v>
      </c>
    </row>
    <row r="3670" customFormat="false" ht="12.75" hidden="false" customHeight="false" outlineLevel="0" collapsed="false">
      <c r="A3670" s="0" t="n">
        <v>-3.00133251585066E-011</v>
      </c>
      <c r="B3670" s="0" t="n">
        <v>60.5640157189071</v>
      </c>
      <c r="C3670" s="0" t="n">
        <f aca="false">A3670*A3670</f>
        <v>9.00799687070247E-022</v>
      </c>
      <c r="E3670" s="0" t="n">
        <v>4.54747350886464E-013</v>
      </c>
      <c r="G3670" s="0" t="n">
        <f aca="false">E3670*E3670</f>
        <v>2.06795153138257E-025</v>
      </c>
      <c r="I3670" s="0" t="n">
        <v>4.54747350886464E-013</v>
      </c>
      <c r="K3670" s="0" t="n">
        <f aca="false">I3670*I3670</f>
        <v>2.06795153138257E-025</v>
      </c>
    </row>
    <row r="3671" customFormat="false" ht="12.75" hidden="false" customHeight="false" outlineLevel="0" collapsed="false">
      <c r="A3671" s="0" t="n">
        <v>-3.00133251585066E-011</v>
      </c>
      <c r="B3671" s="0" t="n">
        <v>60.5722708836315</v>
      </c>
      <c r="C3671" s="0" t="n">
        <f aca="false">A3671*A3671</f>
        <v>9.00799687070247E-022</v>
      </c>
      <c r="E3671" s="0" t="n">
        <v>0</v>
      </c>
      <c r="G3671" s="0" t="n">
        <f aca="false">E3671*E3671</f>
        <v>0</v>
      </c>
      <c r="I3671" s="0" t="n">
        <v>0</v>
      </c>
      <c r="K3671" s="0" t="n">
        <f aca="false">I3671*I3671</f>
        <v>0</v>
      </c>
    </row>
    <row r="3672" customFormat="false" ht="12.75" hidden="false" customHeight="false" outlineLevel="0" collapsed="false">
      <c r="A3672" s="0" t="n">
        <v>-3.04680725093931E-011</v>
      </c>
      <c r="B3672" s="0" t="n">
        <v>60.5805249234441</v>
      </c>
      <c r="C3672" s="0" t="n">
        <f aca="false">A3672*A3672</f>
        <v>9.28303442437635E-022</v>
      </c>
      <c r="E3672" s="0" t="n">
        <v>0</v>
      </c>
      <c r="G3672" s="0" t="n">
        <f aca="false">E3672*E3672</f>
        <v>0</v>
      </c>
      <c r="I3672" s="0" t="n">
        <v>0</v>
      </c>
      <c r="K3672" s="0" t="n">
        <f aca="false">I3672*I3672</f>
        <v>0</v>
      </c>
    </row>
    <row r="3673" customFormat="false" ht="12.75" hidden="false" customHeight="false" outlineLevel="0" collapsed="false">
      <c r="A3673" s="0" t="n">
        <v>-3.09228198602796E-011</v>
      </c>
      <c r="B3673" s="0" t="n">
        <v>60.5887778388047</v>
      </c>
      <c r="C3673" s="0" t="n">
        <f aca="false">A3673*A3673</f>
        <v>9.562207881113E-022</v>
      </c>
      <c r="E3673" s="0" t="n">
        <v>0</v>
      </c>
      <c r="G3673" s="0" t="n">
        <f aca="false">E3673*E3673</f>
        <v>0</v>
      </c>
      <c r="I3673" s="0" t="n">
        <v>0</v>
      </c>
      <c r="K3673" s="0" t="n">
        <f aca="false">I3673*I3673</f>
        <v>0</v>
      </c>
    </row>
    <row r="3674" customFormat="false" ht="12.75" hidden="false" customHeight="false" outlineLevel="0" collapsed="false">
      <c r="A3674" s="0" t="n">
        <v>-3.04680725093931E-011</v>
      </c>
      <c r="B3674" s="0" t="n">
        <v>60.5970296301727</v>
      </c>
      <c r="C3674" s="0" t="n">
        <f aca="false">A3674*A3674</f>
        <v>9.28303442437635E-022</v>
      </c>
      <c r="E3674" s="0" t="n">
        <v>4.54747350886464E-013</v>
      </c>
      <c r="G3674" s="0" t="n">
        <f aca="false">E3674*E3674</f>
        <v>2.06795153138257E-025</v>
      </c>
      <c r="I3674" s="0" t="n">
        <v>4.54747350886464E-013</v>
      </c>
      <c r="K3674" s="0" t="n">
        <f aca="false">I3674*I3674</f>
        <v>2.06795153138257E-025</v>
      </c>
    </row>
    <row r="3675" customFormat="false" ht="12.75" hidden="false" customHeight="false" outlineLevel="0" collapsed="false">
      <c r="A3675" s="0" t="n">
        <v>-3.09228198602796E-011</v>
      </c>
      <c r="B3675" s="0" t="n">
        <v>60.6052802980073</v>
      </c>
      <c r="C3675" s="0" t="n">
        <f aca="false">A3675*A3675</f>
        <v>9.562207881113E-022</v>
      </c>
      <c r="E3675" s="0" t="n">
        <v>0</v>
      </c>
      <c r="G3675" s="0" t="n">
        <f aca="false">E3675*E3675</f>
        <v>0</v>
      </c>
      <c r="I3675" s="0" t="n">
        <v>0</v>
      </c>
      <c r="K3675" s="0" t="n">
        <f aca="false">I3675*I3675</f>
        <v>0</v>
      </c>
    </row>
    <row r="3676" customFormat="false" ht="12.75" hidden="false" customHeight="false" outlineLevel="0" collapsed="false">
      <c r="A3676" s="0" t="n">
        <v>-3.09228198602796E-011</v>
      </c>
      <c r="B3676" s="0" t="n">
        <v>60.6135298427672</v>
      </c>
      <c r="C3676" s="0" t="n">
        <f aca="false">A3676*A3676</f>
        <v>9.562207881113E-022</v>
      </c>
      <c r="E3676" s="0" t="n">
        <v>4.54747350886464E-013</v>
      </c>
      <c r="G3676" s="0" t="n">
        <f aca="false">E3676*E3676</f>
        <v>2.06795153138257E-025</v>
      </c>
      <c r="I3676" s="0" t="n">
        <v>4.54747350886464E-013</v>
      </c>
      <c r="K3676" s="0" t="n">
        <f aca="false">I3676*I3676</f>
        <v>2.06795153138257E-025</v>
      </c>
    </row>
    <row r="3677" customFormat="false" ht="12.75" hidden="false" customHeight="false" outlineLevel="0" collapsed="false">
      <c r="A3677" s="0" t="n">
        <v>-3.1377567211166E-011</v>
      </c>
      <c r="B3677" s="0" t="n">
        <v>60.621778264911</v>
      </c>
      <c r="C3677" s="0" t="n">
        <f aca="false">A3677*A3677</f>
        <v>9.84551724091241E-022</v>
      </c>
      <c r="E3677" s="0" t="n">
        <v>4.54747350886464E-013</v>
      </c>
      <c r="G3677" s="0" t="n">
        <f aca="false">E3677*E3677</f>
        <v>2.06795153138257E-025</v>
      </c>
      <c r="I3677" s="0" t="n">
        <v>4.54747350886464E-013</v>
      </c>
      <c r="K3677" s="0" t="n">
        <f aca="false">I3677*I3677</f>
        <v>2.06795153138257E-025</v>
      </c>
    </row>
    <row r="3678" customFormat="false" ht="12.75" hidden="false" customHeight="false" outlineLevel="0" collapsed="false">
      <c r="A3678" s="0" t="n">
        <v>-3.1377567211166E-011</v>
      </c>
      <c r="B3678" s="0" t="n">
        <v>60.6300255648967</v>
      </c>
      <c r="C3678" s="0" t="n">
        <f aca="false">A3678*A3678</f>
        <v>9.84551724091241E-022</v>
      </c>
      <c r="E3678" s="0" t="n">
        <v>4.54747350886464E-013</v>
      </c>
      <c r="G3678" s="0" t="n">
        <f aca="false">E3678*E3678</f>
        <v>2.06795153138257E-025</v>
      </c>
      <c r="I3678" s="0" t="n">
        <v>4.54747350886464E-013</v>
      </c>
      <c r="K3678" s="0" t="n">
        <f aca="false">I3678*I3678</f>
        <v>2.06795153138257E-025</v>
      </c>
    </row>
    <row r="3679" customFormat="false" ht="12.75" hidden="false" customHeight="false" outlineLevel="0" collapsed="false">
      <c r="A3679" s="0" t="n">
        <v>-3.1377567211166E-011</v>
      </c>
      <c r="B3679" s="0" t="n">
        <v>60.6382717431824</v>
      </c>
      <c r="C3679" s="0" t="n">
        <f aca="false">A3679*A3679</f>
        <v>9.84551724091241E-022</v>
      </c>
      <c r="E3679" s="0" t="n">
        <v>4.54747350886464E-013</v>
      </c>
      <c r="G3679" s="0" t="n">
        <f aca="false">E3679*E3679</f>
        <v>2.06795153138257E-025</v>
      </c>
      <c r="I3679" s="0" t="n">
        <v>4.54747350886464E-013</v>
      </c>
      <c r="K3679" s="0" t="n">
        <f aca="false">I3679*I3679</f>
        <v>2.06795153138257E-025</v>
      </c>
    </row>
    <row r="3680" customFormat="false" ht="12.75" hidden="false" customHeight="false" outlineLevel="0" collapsed="false">
      <c r="A3680" s="0" t="n">
        <v>-3.18323145620525E-011</v>
      </c>
      <c r="B3680" s="0" t="n">
        <v>60.6465168002255</v>
      </c>
      <c r="C3680" s="0" t="n">
        <f aca="false">A3680*A3680</f>
        <v>1.01329625037746E-021</v>
      </c>
      <c r="E3680" s="0" t="n">
        <v>0</v>
      </c>
      <c r="G3680" s="0" t="n">
        <f aca="false">E3680*E3680</f>
        <v>0</v>
      </c>
      <c r="I3680" s="0" t="n">
        <v>0</v>
      </c>
      <c r="K3680" s="0" t="n">
        <f aca="false">I3680*I3680</f>
        <v>0</v>
      </c>
    </row>
    <row r="3681" customFormat="false" ht="12.75" hidden="false" customHeight="false" outlineLevel="0" collapsed="false">
      <c r="A3681" s="0" t="n">
        <v>-3.2287061912939E-011</v>
      </c>
      <c r="B3681" s="0" t="n">
        <v>60.6547607364833</v>
      </c>
      <c r="C3681" s="0" t="n">
        <f aca="false">A3681*A3681</f>
        <v>1.04245436696995E-021</v>
      </c>
      <c r="E3681" s="0" t="n">
        <v>4.54747350886464E-013</v>
      </c>
      <c r="G3681" s="0" t="n">
        <f aca="false">E3681*E3681</f>
        <v>2.06795153138257E-025</v>
      </c>
      <c r="I3681" s="0" t="n">
        <v>4.54747350886464E-013</v>
      </c>
      <c r="K3681" s="0" t="n">
        <f aca="false">I3681*I3681</f>
        <v>2.06795153138257E-025</v>
      </c>
    </row>
    <row r="3682" customFormat="false" ht="12.75" hidden="false" customHeight="false" outlineLevel="0" collapsed="false">
      <c r="A3682" s="0" t="n">
        <v>-3.18323145620525E-011</v>
      </c>
      <c r="B3682" s="0" t="n">
        <v>60.6630035524127</v>
      </c>
      <c r="C3682" s="0" t="n">
        <f aca="false">A3682*A3682</f>
        <v>1.01329625037746E-021</v>
      </c>
      <c r="E3682" s="0" t="n">
        <v>0</v>
      </c>
      <c r="G3682" s="0" t="n">
        <f aca="false">E3682*E3682</f>
        <v>0</v>
      </c>
      <c r="I3682" s="0" t="n">
        <v>0</v>
      </c>
      <c r="K3682" s="0" t="n">
        <f aca="false">I3682*I3682</f>
        <v>0</v>
      </c>
    </row>
    <row r="3683" customFormat="false" ht="12.75" hidden="false" customHeight="false" outlineLevel="0" collapsed="false">
      <c r="A3683" s="0" t="n">
        <v>-3.1377567211166E-011</v>
      </c>
      <c r="B3683" s="0" t="n">
        <v>60.6712452484703</v>
      </c>
      <c r="C3683" s="0" t="n">
        <f aca="false">A3683*A3683</f>
        <v>9.84551724091241E-022</v>
      </c>
      <c r="E3683" s="0" t="n">
        <v>4.54747350886464E-013</v>
      </c>
      <c r="G3683" s="0" t="n">
        <f aca="false">E3683*E3683</f>
        <v>2.06795153138257E-025</v>
      </c>
      <c r="I3683" s="0" t="n">
        <v>4.54747350886464E-013</v>
      </c>
      <c r="K3683" s="0" t="n">
        <f aca="false">I3683*I3683</f>
        <v>2.06795153138257E-025</v>
      </c>
    </row>
    <row r="3684" customFormat="false" ht="12.75" hidden="false" customHeight="false" outlineLevel="0" collapsed="false">
      <c r="A3684" s="0" t="n">
        <v>-3.2287061912939E-011</v>
      </c>
      <c r="B3684" s="0" t="n">
        <v>60.6794858251125</v>
      </c>
      <c r="C3684" s="0" t="n">
        <f aca="false">A3684*A3684</f>
        <v>1.04245436696995E-021</v>
      </c>
      <c r="E3684" s="0" t="n">
        <v>4.54747350886464E-013</v>
      </c>
      <c r="G3684" s="0" t="n">
        <f aca="false">E3684*E3684</f>
        <v>2.06795153138257E-025</v>
      </c>
      <c r="I3684" s="0" t="n">
        <v>4.54747350886464E-013</v>
      </c>
      <c r="K3684" s="0" t="n">
        <f aca="false">I3684*I3684</f>
        <v>2.06795153138257E-025</v>
      </c>
    </row>
    <row r="3685" customFormat="false" ht="12.75" hidden="false" customHeight="false" outlineLevel="0" collapsed="false">
      <c r="A3685" s="0" t="n">
        <v>-3.27418092638254E-011</v>
      </c>
      <c r="B3685" s="0" t="n">
        <v>60.6877252827953</v>
      </c>
      <c r="C3685" s="0" t="n">
        <f aca="false">A3685*A3685</f>
        <v>1.07202607386872E-021</v>
      </c>
      <c r="E3685" s="0" t="n">
        <v>0</v>
      </c>
      <c r="G3685" s="0" t="n">
        <f aca="false">E3685*E3685</f>
        <v>0</v>
      </c>
      <c r="I3685" s="0" t="n">
        <v>0</v>
      </c>
      <c r="K3685" s="0" t="n">
        <f aca="false">I3685*I3685</f>
        <v>0</v>
      </c>
    </row>
    <row r="3686" customFormat="false" ht="12.75" hidden="false" customHeight="false" outlineLevel="0" collapsed="false">
      <c r="A3686" s="0" t="n">
        <v>-3.27418092638254E-011</v>
      </c>
      <c r="B3686" s="0" t="n">
        <v>60.6959636219743</v>
      </c>
      <c r="C3686" s="0" t="n">
        <f aca="false">A3686*A3686</f>
        <v>1.07202607386872E-021</v>
      </c>
      <c r="E3686" s="0" t="n">
        <v>0</v>
      </c>
      <c r="G3686" s="0" t="n">
        <f aca="false">E3686*E3686</f>
        <v>0</v>
      </c>
      <c r="I3686" s="0" t="n">
        <v>0</v>
      </c>
      <c r="K3686" s="0" t="n">
        <f aca="false">I3686*I3686</f>
        <v>0</v>
      </c>
    </row>
    <row r="3687" customFormat="false" ht="12.75" hidden="false" customHeight="false" outlineLevel="0" collapsed="false">
      <c r="A3687" s="0" t="n">
        <v>-3.31965566147119E-011</v>
      </c>
      <c r="B3687" s="0" t="n">
        <v>60.704200843105</v>
      </c>
      <c r="C3687" s="0" t="n">
        <f aca="false">A3687*A3687</f>
        <v>1.10201137107377E-021</v>
      </c>
      <c r="E3687" s="0" t="n">
        <v>4.54747350886464E-013</v>
      </c>
      <c r="G3687" s="0" t="n">
        <f aca="false">E3687*E3687</f>
        <v>2.06795153138257E-025</v>
      </c>
      <c r="I3687" s="0" t="n">
        <v>4.54747350886464E-013</v>
      </c>
      <c r="K3687" s="0" t="n">
        <f aca="false">I3687*I3687</f>
        <v>2.06795153138257E-025</v>
      </c>
    </row>
    <row r="3688" customFormat="false" ht="12.75" hidden="false" customHeight="false" outlineLevel="0" collapsed="false">
      <c r="A3688" s="0" t="n">
        <v>-3.31965566147119E-011</v>
      </c>
      <c r="B3688" s="0" t="n">
        <v>60.7124369466424</v>
      </c>
      <c r="C3688" s="0" t="n">
        <f aca="false">A3688*A3688</f>
        <v>1.10201137107377E-021</v>
      </c>
      <c r="E3688" s="0" t="n">
        <v>4.54747350886464E-013</v>
      </c>
      <c r="G3688" s="0" t="n">
        <f aca="false">E3688*E3688</f>
        <v>2.06795153138257E-025</v>
      </c>
      <c r="I3688" s="0" t="n">
        <v>4.54747350886464E-013</v>
      </c>
      <c r="K3688" s="0" t="n">
        <f aca="false">I3688*I3688</f>
        <v>2.06795153138257E-025</v>
      </c>
    </row>
    <row r="3689" customFormat="false" ht="12.75" hidden="false" customHeight="false" outlineLevel="0" collapsed="false">
      <c r="A3689" s="0" t="n">
        <v>-3.31965566147119E-011</v>
      </c>
      <c r="B3689" s="0" t="n">
        <v>60.7206719330413</v>
      </c>
      <c r="C3689" s="0" t="n">
        <f aca="false">A3689*A3689</f>
        <v>1.10201137107377E-021</v>
      </c>
      <c r="E3689" s="0" t="n">
        <v>4.54747350886464E-013</v>
      </c>
      <c r="G3689" s="0" t="n">
        <f aca="false">E3689*E3689</f>
        <v>2.06795153138257E-025</v>
      </c>
      <c r="I3689" s="0" t="n">
        <v>4.54747350886464E-013</v>
      </c>
      <c r="K3689" s="0" t="n">
        <f aca="false">I3689*I3689</f>
        <v>2.06795153138257E-025</v>
      </c>
    </row>
    <row r="3690" customFormat="false" ht="12.75" hidden="false" customHeight="false" outlineLevel="0" collapsed="false">
      <c r="A3690" s="0" t="n">
        <v>-3.31965566147119E-011</v>
      </c>
      <c r="B3690" s="0" t="n">
        <v>60.7289058027562</v>
      </c>
      <c r="C3690" s="0" t="n">
        <f aca="false">A3690*A3690</f>
        <v>1.10201137107377E-021</v>
      </c>
      <c r="E3690" s="0" t="n">
        <v>4.54747350886464E-013</v>
      </c>
      <c r="G3690" s="0" t="n">
        <f aca="false">E3690*E3690</f>
        <v>2.06795153138257E-025</v>
      </c>
      <c r="I3690" s="0" t="n">
        <v>4.54747350886464E-013</v>
      </c>
      <c r="K3690" s="0" t="n">
        <f aca="false">I3690*I3690</f>
        <v>2.06795153138257E-025</v>
      </c>
    </row>
    <row r="3691" customFormat="false" ht="12.75" hidden="false" customHeight="false" outlineLevel="0" collapsed="false">
      <c r="A3691" s="0" t="n">
        <v>-3.36513039655983E-011</v>
      </c>
      <c r="B3691" s="0" t="n">
        <v>60.7371385562411</v>
      </c>
      <c r="C3691" s="0" t="n">
        <f aca="false">A3691*A3691</f>
        <v>1.13241025858509E-021</v>
      </c>
      <c r="E3691" s="0" t="n">
        <v>0</v>
      </c>
      <c r="G3691" s="0" t="n">
        <f aca="false">E3691*E3691</f>
        <v>0</v>
      </c>
      <c r="I3691" s="0" t="n">
        <v>0</v>
      </c>
      <c r="K3691" s="0" t="n">
        <f aca="false">I3691*I3691</f>
        <v>0</v>
      </c>
    </row>
    <row r="3692" customFormat="false" ht="12.75" hidden="false" customHeight="false" outlineLevel="0" collapsed="false">
      <c r="A3692" s="0" t="n">
        <v>-3.36513039655983E-011</v>
      </c>
      <c r="B3692" s="0" t="n">
        <v>60.74537019395</v>
      </c>
      <c r="C3692" s="0" t="n">
        <f aca="false">A3692*A3692</f>
        <v>1.13241025858509E-021</v>
      </c>
      <c r="E3692" s="0" t="n">
        <v>0</v>
      </c>
      <c r="G3692" s="0" t="n">
        <f aca="false">E3692*E3692</f>
        <v>0</v>
      </c>
      <c r="I3692" s="0" t="n">
        <v>0</v>
      </c>
      <c r="K3692" s="0" t="n">
        <f aca="false">I3692*I3692</f>
        <v>0</v>
      </c>
    </row>
    <row r="3693" customFormat="false" ht="12.75" hidden="false" customHeight="false" outlineLevel="0" collapsed="false">
      <c r="A3693" s="0" t="n">
        <v>-3.31965566147119E-011</v>
      </c>
      <c r="B3693" s="0" t="n">
        <v>60.7536007163364</v>
      </c>
      <c r="C3693" s="0" t="n">
        <f aca="false">A3693*A3693</f>
        <v>1.10201137107377E-021</v>
      </c>
      <c r="E3693" s="0" t="n">
        <v>4.54747350886464E-013</v>
      </c>
      <c r="G3693" s="0" t="n">
        <f aca="false">E3693*E3693</f>
        <v>2.06795153138257E-025</v>
      </c>
      <c r="I3693" s="0" t="n">
        <v>4.54747350886464E-013</v>
      </c>
      <c r="K3693" s="0" t="n">
        <f aca="false">I3693*I3693</f>
        <v>2.06795153138257E-025</v>
      </c>
    </row>
    <row r="3694" customFormat="false" ht="12.75" hidden="false" customHeight="false" outlineLevel="0" collapsed="false">
      <c r="A3694" s="0" t="n">
        <v>-3.41060513164848E-011</v>
      </c>
      <c r="B3694" s="0" t="n">
        <v>60.7618301238535</v>
      </c>
      <c r="C3694" s="0" t="n">
        <f aca="false">A3694*A3694</f>
        <v>1.1632227364027E-021</v>
      </c>
      <c r="E3694" s="0" t="n">
        <v>4.54747350886464E-013</v>
      </c>
      <c r="G3694" s="0" t="n">
        <f aca="false">E3694*E3694</f>
        <v>2.06795153138257E-025</v>
      </c>
      <c r="I3694" s="0" t="n">
        <v>4.54747350886464E-013</v>
      </c>
      <c r="K3694" s="0" t="n">
        <f aca="false">I3694*I3694</f>
        <v>2.06795153138257E-025</v>
      </c>
    </row>
    <row r="3695" customFormat="false" ht="12.75" hidden="false" customHeight="false" outlineLevel="0" collapsed="false">
      <c r="A3695" s="0" t="n">
        <v>-3.36513039655983E-011</v>
      </c>
      <c r="B3695" s="0" t="n">
        <v>60.7700584169543</v>
      </c>
      <c r="C3695" s="0" t="n">
        <f aca="false">A3695*A3695</f>
        <v>1.13241025858509E-021</v>
      </c>
      <c r="E3695" s="0" t="n">
        <v>0</v>
      </c>
      <c r="G3695" s="0" t="n">
        <f aca="false">E3695*E3695</f>
        <v>0</v>
      </c>
      <c r="I3695" s="0" t="n">
        <v>0</v>
      </c>
      <c r="K3695" s="0" t="n">
        <f aca="false">I3695*I3695</f>
        <v>0</v>
      </c>
    </row>
    <row r="3696" customFormat="false" ht="12.75" hidden="false" customHeight="false" outlineLevel="0" collapsed="false">
      <c r="A3696" s="0" t="n">
        <v>-3.41060513164848E-011</v>
      </c>
      <c r="B3696" s="0" t="n">
        <v>60.7782855960913</v>
      </c>
      <c r="C3696" s="0" t="n">
        <f aca="false">A3696*A3696</f>
        <v>1.1632227364027E-021</v>
      </c>
      <c r="E3696" s="0" t="n">
        <v>4.54747350886464E-013</v>
      </c>
      <c r="G3696" s="0" t="n">
        <f aca="false">E3696*E3696</f>
        <v>2.06795153138257E-025</v>
      </c>
      <c r="I3696" s="0" t="n">
        <v>4.54747350886464E-013</v>
      </c>
      <c r="K3696" s="0" t="n">
        <f aca="false">I3696*I3696</f>
        <v>2.06795153138257E-025</v>
      </c>
    </row>
    <row r="3697" customFormat="false" ht="12.75" hidden="false" customHeight="false" outlineLevel="0" collapsed="false">
      <c r="A3697" s="0" t="n">
        <v>-3.45607986673713E-011</v>
      </c>
      <c r="B3697" s="0" t="n">
        <v>60.7865116617168</v>
      </c>
      <c r="C3697" s="0" t="n">
        <f aca="false">A3697*A3697</f>
        <v>1.19444880452657E-021</v>
      </c>
      <c r="E3697" s="0" t="n">
        <v>0</v>
      </c>
      <c r="G3697" s="0" t="n">
        <f aca="false">E3697*E3697</f>
        <v>0</v>
      </c>
      <c r="I3697" s="0" t="n">
        <v>0</v>
      </c>
      <c r="K3697" s="0" t="n">
        <f aca="false">I3697*I3697</f>
        <v>0</v>
      </c>
    </row>
    <row r="3698" customFormat="false" ht="12.75" hidden="false" customHeight="false" outlineLevel="0" collapsed="false">
      <c r="A3698" s="0" t="n">
        <v>-3.45607986673713E-011</v>
      </c>
      <c r="B3698" s="0" t="n">
        <v>60.7947366142829</v>
      </c>
      <c r="C3698" s="0" t="n">
        <f aca="false">A3698*A3698</f>
        <v>1.19444880452657E-021</v>
      </c>
      <c r="E3698" s="0" t="n">
        <v>0</v>
      </c>
      <c r="G3698" s="0" t="n">
        <f aca="false">E3698*E3698</f>
        <v>0</v>
      </c>
      <c r="I3698" s="0" t="n">
        <v>0</v>
      </c>
      <c r="K3698" s="0" t="n">
        <f aca="false">I3698*I3698</f>
        <v>0</v>
      </c>
    </row>
    <row r="3699" customFormat="false" ht="12.75" hidden="false" customHeight="false" outlineLevel="0" collapsed="false">
      <c r="A3699" s="0" t="n">
        <v>-3.50155460182577E-011</v>
      </c>
      <c r="B3699" s="0" t="n">
        <v>60.8029604542413</v>
      </c>
      <c r="C3699" s="0" t="n">
        <f aca="false">A3699*A3699</f>
        <v>1.22608846295673E-021</v>
      </c>
      <c r="E3699" s="0" t="n">
        <v>4.54747350886464E-013</v>
      </c>
      <c r="G3699" s="0" t="n">
        <f aca="false">E3699*E3699</f>
        <v>2.06795153138257E-025</v>
      </c>
      <c r="I3699" s="0" t="n">
        <v>4.54747350886464E-013</v>
      </c>
      <c r="K3699" s="0" t="n">
        <f aca="false">I3699*I3699</f>
        <v>2.06795153138257E-025</v>
      </c>
    </row>
    <row r="3700" customFormat="false" ht="12.75" hidden="false" customHeight="false" outlineLevel="0" collapsed="false">
      <c r="A3700" s="0" t="n">
        <v>-3.45607986673713E-011</v>
      </c>
      <c r="B3700" s="0" t="n">
        <v>60.8111831820434</v>
      </c>
      <c r="C3700" s="0" t="n">
        <f aca="false">A3700*A3700</f>
        <v>1.19444880452657E-021</v>
      </c>
      <c r="E3700" s="0" t="n">
        <v>0</v>
      </c>
      <c r="G3700" s="0" t="n">
        <f aca="false">E3700*E3700</f>
        <v>0</v>
      </c>
      <c r="I3700" s="0" t="n">
        <v>0</v>
      </c>
      <c r="K3700" s="0" t="n">
        <f aca="false">I3700*I3700</f>
        <v>0</v>
      </c>
    </row>
    <row r="3701" customFormat="false" ht="12.75" hidden="false" customHeight="false" outlineLevel="0" collapsed="false">
      <c r="A3701" s="0" t="n">
        <v>-3.45607986673713E-011</v>
      </c>
      <c r="B3701" s="0" t="n">
        <v>60.8194047981402</v>
      </c>
      <c r="C3701" s="0" t="n">
        <f aca="false">A3701*A3701</f>
        <v>1.19444880452657E-021</v>
      </c>
      <c r="E3701" s="0" t="n">
        <v>0</v>
      </c>
      <c r="G3701" s="0" t="n">
        <f aca="false">E3701*E3701</f>
        <v>0</v>
      </c>
      <c r="I3701" s="0" t="n">
        <v>0</v>
      </c>
      <c r="K3701" s="0" t="n">
        <f aca="false">I3701*I3701</f>
        <v>0</v>
      </c>
    </row>
    <row r="3702" customFormat="false" ht="12.75" hidden="false" customHeight="false" outlineLevel="0" collapsed="false">
      <c r="A3702" s="0" t="n">
        <v>-3.54702933691442E-011</v>
      </c>
      <c r="B3702" s="0" t="n">
        <v>60.8276253029825</v>
      </c>
      <c r="C3702" s="0" t="n">
        <f aca="false">A3702*A3702</f>
        <v>1.25814171169316E-021</v>
      </c>
      <c r="E3702" s="0" t="n">
        <v>0</v>
      </c>
      <c r="G3702" s="0" t="n">
        <f aca="false">E3702*E3702</f>
        <v>0</v>
      </c>
      <c r="I3702" s="0" t="n">
        <v>0</v>
      </c>
      <c r="K3702" s="0" t="n">
        <f aca="false">I3702*I3702</f>
        <v>0</v>
      </c>
    </row>
    <row r="3703" customFormat="false" ht="12.75" hidden="false" customHeight="false" outlineLevel="0" collapsed="false">
      <c r="A3703" s="0" t="n">
        <v>-3.50155460182577E-011</v>
      </c>
      <c r="B3703" s="0" t="n">
        <v>60.8358446970208</v>
      </c>
      <c r="C3703" s="0" t="n">
        <f aca="false">A3703*A3703</f>
        <v>1.22608846295673E-021</v>
      </c>
      <c r="E3703" s="0" t="n">
        <v>4.54747350886464E-013</v>
      </c>
      <c r="G3703" s="0" t="n">
        <f aca="false">E3703*E3703</f>
        <v>2.06795153138257E-025</v>
      </c>
      <c r="I3703" s="0" t="n">
        <v>4.54747350886464E-013</v>
      </c>
      <c r="K3703" s="0" t="n">
        <f aca="false">I3703*I3703</f>
        <v>2.06795153138257E-025</v>
      </c>
    </row>
    <row r="3704" customFormat="false" ht="12.75" hidden="false" customHeight="false" outlineLevel="0" collapsed="false">
      <c r="A3704" s="0" t="n">
        <v>-3.50155460182577E-011</v>
      </c>
      <c r="B3704" s="0" t="n">
        <v>60.8440629807053</v>
      </c>
      <c r="C3704" s="0" t="n">
        <f aca="false">A3704*A3704</f>
        <v>1.22608846295673E-021</v>
      </c>
      <c r="E3704" s="0" t="n">
        <v>4.54747350886464E-013</v>
      </c>
      <c r="G3704" s="0" t="n">
        <f aca="false">E3704*E3704</f>
        <v>2.06795153138257E-025</v>
      </c>
      <c r="I3704" s="0" t="n">
        <v>4.54747350886464E-013</v>
      </c>
      <c r="K3704" s="0" t="n">
        <f aca="false">I3704*I3704</f>
        <v>2.06795153138257E-025</v>
      </c>
    </row>
    <row r="3705" customFormat="false" ht="12.75" hidden="false" customHeight="false" outlineLevel="0" collapsed="false">
      <c r="A3705" s="0" t="n">
        <v>-3.54702933691442E-011</v>
      </c>
      <c r="B3705" s="0" t="n">
        <v>60.8522801544859</v>
      </c>
      <c r="C3705" s="0" t="n">
        <f aca="false">A3705*A3705</f>
        <v>1.25814171169316E-021</v>
      </c>
      <c r="E3705" s="0" t="n">
        <v>0</v>
      </c>
      <c r="G3705" s="0" t="n">
        <f aca="false">E3705*E3705</f>
        <v>0</v>
      </c>
      <c r="I3705" s="0" t="n">
        <v>0</v>
      </c>
      <c r="K3705" s="0" t="n">
        <f aca="false">I3705*I3705</f>
        <v>0</v>
      </c>
    </row>
    <row r="3706" customFormat="false" ht="12.75" hidden="false" customHeight="false" outlineLevel="0" collapsed="false">
      <c r="A3706" s="0" t="n">
        <v>-3.59250407200307E-011</v>
      </c>
      <c r="B3706" s="0" t="n">
        <v>60.8604962188121</v>
      </c>
      <c r="C3706" s="0" t="n">
        <f aca="false">A3706*A3706</f>
        <v>1.29060855073586E-021</v>
      </c>
      <c r="E3706" s="0" t="n">
        <v>0</v>
      </c>
      <c r="G3706" s="0" t="n">
        <f aca="false">E3706*E3706</f>
        <v>0</v>
      </c>
      <c r="I3706" s="0" t="n">
        <v>0</v>
      </c>
      <c r="K3706" s="0" t="n">
        <f aca="false">I3706*I3706</f>
        <v>0</v>
      </c>
    </row>
    <row r="3707" customFormat="false" ht="12.75" hidden="false" customHeight="false" outlineLevel="0" collapsed="false">
      <c r="A3707" s="0" t="n">
        <v>-3.63797880709171E-011</v>
      </c>
      <c r="B3707" s="0" t="n">
        <v>60.8687111741331</v>
      </c>
      <c r="C3707" s="0" t="n">
        <f aca="false">A3707*A3707</f>
        <v>1.32348898008484E-021</v>
      </c>
      <c r="E3707" s="0" t="n">
        <v>0</v>
      </c>
      <c r="G3707" s="0" t="n">
        <f aca="false">E3707*E3707</f>
        <v>0</v>
      </c>
      <c r="I3707" s="0" t="n">
        <v>0</v>
      </c>
      <c r="K3707" s="0" t="n">
        <f aca="false">I3707*I3707</f>
        <v>0</v>
      </c>
    </row>
    <row r="3708" customFormat="false" ht="12.75" hidden="false" customHeight="false" outlineLevel="0" collapsed="false">
      <c r="A3708" s="0" t="n">
        <v>-3.59250407200307E-011</v>
      </c>
      <c r="B3708" s="0" t="n">
        <v>60.876925020898</v>
      </c>
      <c r="C3708" s="0" t="n">
        <f aca="false">A3708*A3708</f>
        <v>1.29060855073586E-021</v>
      </c>
      <c r="E3708" s="0" t="n">
        <v>4.54747350886464E-013</v>
      </c>
      <c r="G3708" s="0" t="n">
        <f aca="false">E3708*E3708</f>
        <v>2.06795153138257E-025</v>
      </c>
      <c r="I3708" s="0" t="n">
        <v>4.54747350886464E-013</v>
      </c>
      <c r="K3708" s="0" t="n">
        <f aca="false">I3708*I3708</f>
        <v>2.06795153138257E-025</v>
      </c>
    </row>
    <row r="3709" customFormat="false" ht="12.75" hidden="false" customHeight="false" outlineLevel="0" collapsed="false">
      <c r="A3709" s="0" t="n">
        <v>-3.68345354218036E-011</v>
      </c>
      <c r="B3709" s="0" t="n">
        <v>60.8851377595554</v>
      </c>
      <c r="C3709" s="0" t="n">
        <f aca="false">A3709*A3709</f>
        <v>1.3567829997401E-021</v>
      </c>
      <c r="E3709" s="0" t="n">
        <v>4.54747350886464E-013</v>
      </c>
      <c r="G3709" s="0" t="n">
        <f aca="false">E3709*E3709</f>
        <v>2.06795153138257E-025</v>
      </c>
      <c r="I3709" s="0" t="n">
        <v>4.54747350886464E-013</v>
      </c>
      <c r="K3709" s="0" t="n">
        <f aca="false">I3709*I3709</f>
        <v>2.06795153138257E-025</v>
      </c>
    </row>
    <row r="3710" customFormat="false" ht="12.75" hidden="false" customHeight="false" outlineLevel="0" collapsed="false">
      <c r="A3710" s="0" t="n">
        <v>-3.63797880709171E-011</v>
      </c>
      <c r="B3710" s="0" t="n">
        <v>60.8933493905536</v>
      </c>
      <c r="C3710" s="0" t="n">
        <f aca="false">A3710*A3710</f>
        <v>1.32348898008484E-021</v>
      </c>
      <c r="E3710" s="0" t="n">
        <v>0</v>
      </c>
      <c r="G3710" s="0" t="n">
        <f aca="false">E3710*E3710</f>
        <v>0</v>
      </c>
      <c r="I3710" s="0" t="n">
        <v>0</v>
      </c>
      <c r="K3710" s="0" t="n">
        <f aca="false">I3710*I3710</f>
        <v>0</v>
      </c>
    </row>
    <row r="3711" customFormat="false" ht="12.75" hidden="false" customHeight="false" outlineLevel="0" collapsed="false">
      <c r="A3711" s="0" t="n">
        <v>-3.72892827726901E-011</v>
      </c>
      <c r="B3711" s="0" t="n">
        <v>60.9015599143408</v>
      </c>
      <c r="C3711" s="0" t="n">
        <f aca="false">A3711*A3711</f>
        <v>1.39049060970164E-021</v>
      </c>
      <c r="E3711" s="0" t="n">
        <v>0</v>
      </c>
      <c r="G3711" s="0" t="n">
        <f aca="false">E3711*E3711</f>
        <v>0</v>
      </c>
      <c r="I3711" s="0" t="n">
        <v>0</v>
      </c>
      <c r="K3711" s="0" t="n">
        <f aca="false">I3711*I3711</f>
        <v>0</v>
      </c>
    </row>
    <row r="3712" customFormat="false" ht="12.75" hidden="false" customHeight="false" outlineLevel="0" collapsed="false">
      <c r="A3712" s="0" t="n">
        <v>-3.68345354218036E-011</v>
      </c>
      <c r="B3712" s="0" t="n">
        <v>60.9097693313645</v>
      </c>
      <c r="C3712" s="0" t="n">
        <f aca="false">A3712*A3712</f>
        <v>1.3567829997401E-021</v>
      </c>
      <c r="E3712" s="0" t="n">
        <v>-4.54747350886464E-013</v>
      </c>
      <c r="G3712" s="0" t="n">
        <f aca="false">E3712*E3712</f>
        <v>2.06795153138257E-025</v>
      </c>
      <c r="I3712" s="0" t="n">
        <v>-4.54747350886464E-013</v>
      </c>
      <c r="K3712" s="0" t="n">
        <f aca="false">I3712*I3712</f>
        <v>2.06795153138257E-025</v>
      </c>
    </row>
    <row r="3713" customFormat="false" ht="12.75" hidden="false" customHeight="false" outlineLevel="0" collapsed="false">
      <c r="A3713" s="0" t="n">
        <v>-3.72892827726901E-011</v>
      </c>
      <c r="B3713" s="0" t="n">
        <v>60.9179776420724</v>
      </c>
      <c r="C3713" s="0" t="n">
        <f aca="false">A3713*A3713</f>
        <v>1.39049060970164E-021</v>
      </c>
      <c r="E3713" s="0" t="n">
        <v>0</v>
      </c>
      <c r="G3713" s="0" t="n">
        <f aca="false">E3713*E3713</f>
        <v>0</v>
      </c>
      <c r="I3713" s="0" t="n">
        <v>0</v>
      </c>
      <c r="K3713" s="0" t="n">
        <f aca="false">I3713*I3713</f>
        <v>0</v>
      </c>
    </row>
    <row r="3714" customFormat="false" ht="12.75" hidden="false" customHeight="false" outlineLevel="0" collapsed="false">
      <c r="A3714" s="0" t="n">
        <v>-3.68345354218036E-011</v>
      </c>
      <c r="B3714" s="0" t="n">
        <v>60.9261848469116</v>
      </c>
      <c r="C3714" s="0" t="n">
        <f aca="false">A3714*A3714</f>
        <v>1.3567829997401E-021</v>
      </c>
      <c r="E3714" s="0" t="n">
        <v>-4.54747350886464E-013</v>
      </c>
      <c r="G3714" s="0" t="n">
        <f aca="false">E3714*E3714</f>
        <v>2.06795153138257E-025</v>
      </c>
      <c r="I3714" s="0" t="n">
        <v>-4.54747350886464E-013</v>
      </c>
      <c r="K3714" s="0" t="n">
        <f aca="false">I3714*I3714</f>
        <v>2.06795153138257E-025</v>
      </c>
    </row>
    <row r="3715" customFormat="false" ht="12.75" hidden="false" customHeight="false" outlineLevel="0" collapsed="false">
      <c r="A3715" s="0" t="n">
        <v>-3.77440301235765E-011</v>
      </c>
      <c r="B3715" s="0" t="n">
        <v>60.9343909463288</v>
      </c>
      <c r="C3715" s="0" t="n">
        <f aca="false">A3715*A3715</f>
        <v>1.42461180996945E-021</v>
      </c>
      <c r="E3715" s="0" t="n">
        <v>4.54747350886464E-013</v>
      </c>
      <c r="G3715" s="0" t="n">
        <f aca="false">E3715*E3715</f>
        <v>2.06795153138257E-025</v>
      </c>
      <c r="I3715" s="0" t="n">
        <v>4.54747350886464E-013</v>
      </c>
      <c r="K3715" s="0" t="n">
        <f aca="false">I3715*I3715</f>
        <v>2.06795153138257E-025</v>
      </c>
    </row>
    <row r="3716" customFormat="false" ht="12.75" hidden="false" customHeight="false" outlineLevel="0" collapsed="false">
      <c r="A3716" s="0" t="n">
        <v>-3.72892827726901E-011</v>
      </c>
      <c r="B3716" s="0" t="n">
        <v>60.9425959407707</v>
      </c>
      <c r="C3716" s="0" t="n">
        <f aca="false">A3716*A3716</f>
        <v>1.39049060970164E-021</v>
      </c>
      <c r="E3716" s="0" t="n">
        <v>0</v>
      </c>
      <c r="G3716" s="0" t="n">
        <f aca="false">E3716*E3716</f>
        <v>0</v>
      </c>
      <c r="I3716" s="0" t="n">
        <v>0</v>
      </c>
      <c r="K3716" s="0" t="n">
        <f aca="false">I3716*I3716</f>
        <v>0</v>
      </c>
    </row>
    <row r="3717" customFormat="false" ht="12.75" hidden="false" customHeight="false" outlineLevel="0" collapsed="false">
      <c r="A3717" s="0" t="n">
        <v>-3.72892827726901E-011</v>
      </c>
      <c r="B3717" s="0" t="n">
        <v>60.9507998306834</v>
      </c>
      <c r="C3717" s="0" t="n">
        <f aca="false">A3717*A3717</f>
        <v>1.39049060970164E-021</v>
      </c>
      <c r="E3717" s="0" t="n">
        <v>0</v>
      </c>
      <c r="G3717" s="0" t="n">
        <f aca="false">E3717*E3717</f>
        <v>0</v>
      </c>
      <c r="I3717" s="0" t="n">
        <v>0</v>
      </c>
      <c r="K3717" s="0" t="n">
        <f aca="false">I3717*I3717</f>
        <v>0</v>
      </c>
    </row>
    <row r="3718" customFormat="false" ht="12.75" hidden="false" customHeight="false" outlineLevel="0" collapsed="false">
      <c r="A3718" s="0" t="n">
        <v>-3.8198777474463E-011</v>
      </c>
      <c r="B3718" s="0" t="n">
        <v>60.959002616513</v>
      </c>
      <c r="C3718" s="0" t="n">
        <f aca="false">A3718*A3718</f>
        <v>1.45914660054354E-021</v>
      </c>
      <c r="E3718" s="0" t="n">
        <v>-4.54747350886464E-013</v>
      </c>
      <c r="G3718" s="0" t="n">
        <f aca="false">E3718*E3718</f>
        <v>2.06795153138257E-025</v>
      </c>
      <c r="I3718" s="0" t="n">
        <v>-4.54747350886464E-013</v>
      </c>
      <c r="K3718" s="0" t="n">
        <f aca="false">I3718*I3718</f>
        <v>2.06795153138257E-025</v>
      </c>
    </row>
    <row r="3719" customFormat="false" ht="12.75" hidden="false" customHeight="false" outlineLevel="0" collapsed="false">
      <c r="A3719" s="0" t="n">
        <v>-3.86535248253495E-011</v>
      </c>
      <c r="B3719" s="0" t="n">
        <v>60.967204298705</v>
      </c>
      <c r="C3719" s="0" t="n">
        <f aca="false">A3719*A3719</f>
        <v>1.49409498142391E-021</v>
      </c>
      <c r="E3719" s="0" t="n">
        <v>4.54747350886464E-013</v>
      </c>
      <c r="G3719" s="0" t="n">
        <f aca="false">E3719*E3719</f>
        <v>2.06795153138257E-025</v>
      </c>
      <c r="I3719" s="0" t="n">
        <v>4.54747350886464E-013</v>
      </c>
      <c r="K3719" s="0" t="n">
        <f aca="false">I3719*I3719</f>
        <v>2.06795153138257E-025</v>
      </c>
    </row>
    <row r="3720" customFormat="false" ht="12.75" hidden="false" customHeight="false" outlineLevel="0" collapsed="false">
      <c r="A3720" s="0" t="n">
        <v>-3.8198777474463E-011</v>
      </c>
      <c r="B3720" s="0" t="n">
        <v>60.9754048777049</v>
      </c>
      <c r="C3720" s="0" t="n">
        <f aca="false">A3720*A3720</f>
        <v>1.45914660054354E-021</v>
      </c>
      <c r="E3720" s="0" t="n">
        <v>0</v>
      </c>
      <c r="G3720" s="0" t="n">
        <f aca="false">E3720*E3720</f>
        <v>0</v>
      </c>
      <c r="I3720" s="0" t="n">
        <v>0</v>
      </c>
      <c r="K3720" s="0" t="n">
        <f aca="false">I3720*I3720</f>
        <v>0</v>
      </c>
    </row>
    <row r="3721" customFormat="false" ht="12.75" hidden="false" customHeight="false" outlineLevel="0" collapsed="false">
      <c r="A3721" s="0" t="n">
        <v>-3.8198777474463E-011</v>
      </c>
      <c r="B3721" s="0" t="n">
        <v>60.9836043539576</v>
      </c>
      <c r="C3721" s="0" t="n">
        <f aca="false">A3721*A3721</f>
        <v>1.45914660054354E-021</v>
      </c>
      <c r="E3721" s="0" t="n">
        <v>-4.54747350886464E-013</v>
      </c>
      <c r="G3721" s="0" t="n">
        <f aca="false">E3721*E3721</f>
        <v>2.06795153138257E-025</v>
      </c>
      <c r="I3721" s="0" t="n">
        <v>-4.54747350886464E-013</v>
      </c>
      <c r="K3721" s="0" t="n">
        <f aca="false">I3721*I3721</f>
        <v>2.06795153138257E-025</v>
      </c>
    </row>
    <row r="3722" customFormat="false" ht="12.75" hidden="false" customHeight="false" outlineLevel="0" collapsed="false">
      <c r="A3722" s="0" t="n">
        <v>-3.91082721762359E-011</v>
      </c>
      <c r="B3722" s="0" t="n">
        <v>60.9918027279079</v>
      </c>
      <c r="C3722" s="0" t="n">
        <f aca="false">A3722*A3722</f>
        <v>1.52945695261055E-021</v>
      </c>
      <c r="E3722" s="0" t="n">
        <v>0</v>
      </c>
      <c r="G3722" s="0" t="n">
        <f aca="false">E3722*E3722</f>
        <v>0</v>
      </c>
      <c r="I3722" s="0" t="n">
        <v>0</v>
      </c>
      <c r="K3722" s="0" t="n">
        <f aca="false">I3722*I3722</f>
        <v>0</v>
      </c>
    </row>
    <row r="3723" customFormat="false" ht="12.75" hidden="false" customHeight="false" outlineLevel="0" collapsed="false">
      <c r="A3723" s="0" t="n">
        <v>-3.91082721762359E-011</v>
      </c>
      <c r="B3723" s="0" t="n">
        <v>61.0000000000003</v>
      </c>
      <c r="C3723" s="0" t="n">
        <f aca="false">A3723*A3723</f>
        <v>1.52945695261055E-021</v>
      </c>
      <c r="E3723" s="0" t="n">
        <v>0</v>
      </c>
      <c r="G3723" s="0" t="n">
        <f aca="false">E3723*E3723</f>
        <v>0</v>
      </c>
      <c r="I3723" s="0" t="n">
        <v>0</v>
      </c>
      <c r="K3723" s="0" t="n">
        <f aca="false">I3723*I3723</f>
        <v>0</v>
      </c>
    </row>
    <row r="3724" customFormat="false" ht="12.75" hidden="false" customHeight="false" outlineLevel="0" collapsed="false">
      <c r="A3724" s="0" t="n">
        <v>-3.86535248253495E-011</v>
      </c>
      <c r="B3724" s="0" t="n">
        <v>61.0081961706789</v>
      </c>
      <c r="C3724" s="0" t="n">
        <f aca="false">A3724*A3724</f>
        <v>1.49409498142391E-021</v>
      </c>
      <c r="E3724" s="0" t="n">
        <v>4.54747350886464E-013</v>
      </c>
      <c r="G3724" s="0" t="n">
        <f aca="false">E3724*E3724</f>
        <v>2.06795153138257E-025</v>
      </c>
      <c r="I3724" s="0" t="n">
        <v>4.54747350886464E-013</v>
      </c>
      <c r="K3724" s="0" t="n">
        <f aca="false">I3724*I3724</f>
        <v>2.06795153138257E-025</v>
      </c>
    </row>
    <row r="3725" customFormat="false" ht="12.75" hidden="false" customHeight="false" outlineLevel="0" collapsed="false">
      <c r="A3725" s="0" t="n">
        <v>-3.91082721762359E-011</v>
      </c>
      <c r="B3725" s="0" t="n">
        <v>61.0163912403875</v>
      </c>
      <c r="C3725" s="0" t="n">
        <f aca="false">A3725*A3725</f>
        <v>1.52945695261055E-021</v>
      </c>
      <c r="E3725" s="0" t="n">
        <v>0</v>
      </c>
      <c r="G3725" s="0" t="n">
        <f aca="false">E3725*E3725</f>
        <v>0</v>
      </c>
      <c r="I3725" s="0" t="n">
        <v>0</v>
      </c>
      <c r="K3725" s="0" t="n">
        <f aca="false">I3725*I3725</f>
        <v>0</v>
      </c>
    </row>
    <row r="3726" customFormat="false" ht="12.75" hidden="false" customHeight="false" outlineLevel="0" collapsed="false">
      <c r="A3726" s="0" t="n">
        <v>-4.00177668780088E-011</v>
      </c>
      <c r="B3726" s="0" t="n">
        <v>61.0245852095698</v>
      </c>
      <c r="C3726" s="0" t="n">
        <f aca="false">A3726*A3726</f>
        <v>1.60142166590266E-021</v>
      </c>
      <c r="E3726" s="0" t="n">
        <v>0</v>
      </c>
      <c r="G3726" s="0" t="n">
        <f aca="false">E3726*E3726</f>
        <v>0</v>
      </c>
      <c r="I3726" s="0" t="n">
        <v>0</v>
      </c>
      <c r="K3726" s="0" t="n">
        <f aca="false">I3726*I3726</f>
        <v>0</v>
      </c>
    </row>
    <row r="3727" customFormat="false" ht="12.75" hidden="false" customHeight="false" outlineLevel="0" collapsed="false">
      <c r="A3727" s="0" t="n">
        <v>-4.00177668780088E-011</v>
      </c>
      <c r="B3727" s="0" t="n">
        <v>61.0327780786688</v>
      </c>
      <c r="C3727" s="0" t="n">
        <f aca="false">A3727*A3727</f>
        <v>1.60142166590266E-021</v>
      </c>
      <c r="E3727" s="0" t="n">
        <v>0</v>
      </c>
      <c r="G3727" s="0" t="n">
        <f aca="false">E3727*E3727</f>
        <v>0</v>
      </c>
      <c r="I3727" s="0" t="n">
        <v>0</v>
      </c>
      <c r="K3727" s="0" t="n">
        <f aca="false">I3727*I3727</f>
        <v>0</v>
      </c>
    </row>
    <row r="3728" customFormat="false" ht="12.75" hidden="false" customHeight="false" outlineLevel="0" collapsed="false">
      <c r="A3728" s="0" t="n">
        <v>-3.95630195271224E-011</v>
      </c>
      <c r="B3728" s="0" t="n">
        <v>61.0409698481277</v>
      </c>
      <c r="C3728" s="0" t="n">
        <f aca="false">A3728*A3728</f>
        <v>1.56523251410347E-021</v>
      </c>
      <c r="E3728" s="0" t="n">
        <v>4.54747350886464E-013</v>
      </c>
      <c r="G3728" s="0" t="n">
        <f aca="false">E3728*E3728</f>
        <v>2.06795153138257E-025</v>
      </c>
      <c r="I3728" s="0" t="n">
        <v>4.54747350886464E-013</v>
      </c>
      <c r="K3728" s="0" t="n">
        <f aca="false">I3728*I3728</f>
        <v>2.06795153138257E-025</v>
      </c>
    </row>
    <row r="3729" customFormat="false" ht="12.75" hidden="false" customHeight="false" outlineLevel="0" collapsed="false">
      <c r="A3729" s="0" t="n">
        <v>-4.04725142288953E-011</v>
      </c>
      <c r="B3729" s="0" t="n">
        <v>61.0491605183891</v>
      </c>
      <c r="C3729" s="0" t="n">
        <f aca="false">A3729*A3729</f>
        <v>1.63802440800813E-021</v>
      </c>
      <c r="E3729" s="0" t="n">
        <v>4.54747350886464E-013</v>
      </c>
      <c r="G3729" s="0" t="n">
        <f aca="false">E3729*E3729</f>
        <v>2.06795153138257E-025</v>
      </c>
      <c r="I3729" s="0" t="n">
        <v>4.54747350886464E-013</v>
      </c>
      <c r="K3729" s="0" t="n">
        <f aca="false">I3729*I3729</f>
        <v>2.06795153138257E-025</v>
      </c>
    </row>
    <row r="3730" customFormat="false" ht="12.75" hidden="false" customHeight="false" outlineLevel="0" collapsed="false">
      <c r="A3730" s="0" t="n">
        <v>-4.04725142288953E-011</v>
      </c>
      <c r="B3730" s="0" t="n">
        <v>61.0573500898953</v>
      </c>
      <c r="C3730" s="0" t="n">
        <f aca="false">A3730*A3730</f>
        <v>1.63802440800813E-021</v>
      </c>
      <c r="E3730" s="0" t="n">
        <v>4.54747350886464E-013</v>
      </c>
      <c r="G3730" s="0" t="n">
        <f aca="false">E3730*E3730</f>
        <v>2.06795153138257E-025</v>
      </c>
      <c r="I3730" s="0" t="n">
        <v>4.54747350886464E-013</v>
      </c>
      <c r="K3730" s="0" t="n">
        <f aca="false">I3730*I3730</f>
        <v>2.06795153138257E-025</v>
      </c>
    </row>
    <row r="3731" customFormat="false" ht="12.75" hidden="false" customHeight="false" outlineLevel="0" collapsed="false">
      <c r="A3731" s="0" t="n">
        <v>-4.04725142288953E-011</v>
      </c>
      <c r="B3731" s="0" t="n">
        <v>61.0655385630884</v>
      </c>
      <c r="C3731" s="0" t="n">
        <f aca="false">A3731*A3731</f>
        <v>1.63802440800813E-021</v>
      </c>
      <c r="E3731" s="0" t="n">
        <v>-4.54747350886464E-013</v>
      </c>
      <c r="G3731" s="0" t="n">
        <f aca="false">E3731*E3731</f>
        <v>2.06795153138257E-025</v>
      </c>
      <c r="I3731" s="0" t="n">
        <v>-4.54747350886464E-013</v>
      </c>
      <c r="K3731" s="0" t="n">
        <f aca="false">I3731*I3731</f>
        <v>2.06795153138257E-025</v>
      </c>
    </row>
    <row r="3732" customFormat="false" ht="12.75" hidden="false" customHeight="false" outlineLevel="0" collapsed="false">
      <c r="A3732" s="0" t="n">
        <v>-4.04725142288953E-011</v>
      </c>
      <c r="B3732" s="0" t="n">
        <v>61.0737259384102</v>
      </c>
      <c r="C3732" s="0" t="n">
        <f aca="false">A3732*A3732</f>
        <v>1.63802440800813E-021</v>
      </c>
      <c r="E3732" s="0" t="n">
        <v>4.54747350886464E-013</v>
      </c>
      <c r="G3732" s="0" t="n">
        <f aca="false">E3732*E3732</f>
        <v>2.06795153138257E-025</v>
      </c>
      <c r="I3732" s="0" t="n">
        <v>4.54747350886464E-013</v>
      </c>
      <c r="K3732" s="0" t="n">
        <f aca="false">I3732*I3732</f>
        <v>2.06795153138257E-025</v>
      </c>
    </row>
    <row r="3733" customFormat="false" ht="12.75" hidden="false" customHeight="false" outlineLevel="0" collapsed="false">
      <c r="A3733" s="0" t="n">
        <v>-4.09272615797818E-011</v>
      </c>
      <c r="B3733" s="0" t="n">
        <v>61.0819122163021</v>
      </c>
      <c r="C3733" s="0" t="n">
        <f aca="false">A3733*A3733</f>
        <v>1.67504074041988E-021</v>
      </c>
      <c r="E3733" s="0" t="n">
        <v>0</v>
      </c>
      <c r="G3733" s="0" t="n">
        <f aca="false">E3733*E3733</f>
        <v>0</v>
      </c>
      <c r="I3733" s="0" t="n">
        <v>0</v>
      </c>
      <c r="K3733" s="0" t="n">
        <f aca="false">I3733*I3733</f>
        <v>0</v>
      </c>
    </row>
    <row r="3734" customFormat="false" ht="12.75" hidden="false" customHeight="false" outlineLevel="0" collapsed="false">
      <c r="A3734" s="0" t="n">
        <v>-4.09272615797818E-011</v>
      </c>
      <c r="B3734" s="0" t="n">
        <v>61.0900973972054</v>
      </c>
      <c r="C3734" s="0" t="n">
        <f aca="false">A3734*A3734</f>
        <v>1.67504074041988E-021</v>
      </c>
      <c r="E3734" s="0" t="n">
        <v>0</v>
      </c>
      <c r="G3734" s="0" t="n">
        <f aca="false">E3734*E3734</f>
        <v>0</v>
      </c>
      <c r="I3734" s="0" t="n">
        <v>0</v>
      </c>
      <c r="K3734" s="0" t="n">
        <f aca="false">I3734*I3734</f>
        <v>0</v>
      </c>
    </row>
    <row r="3735" customFormat="false" ht="12.75" hidden="false" customHeight="false" outlineLevel="0" collapsed="false">
      <c r="A3735" s="0" t="n">
        <v>-4.09272615797818E-011</v>
      </c>
      <c r="B3735" s="0" t="n">
        <v>61.0982814815608</v>
      </c>
      <c r="C3735" s="0" t="n">
        <f aca="false">A3735*A3735</f>
        <v>1.67504074041988E-021</v>
      </c>
      <c r="E3735" s="0" t="n">
        <v>-4.54747350886464E-013</v>
      </c>
      <c r="G3735" s="0" t="n">
        <f aca="false">E3735*E3735</f>
        <v>2.06795153138257E-025</v>
      </c>
      <c r="I3735" s="0" t="n">
        <v>-4.54747350886464E-013</v>
      </c>
      <c r="K3735" s="0" t="n">
        <f aca="false">I3735*I3735</f>
        <v>2.06795153138257E-025</v>
      </c>
    </row>
    <row r="3736" customFormat="false" ht="12.75" hidden="false" customHeight="false" outlineLevel="0" collapsed="false">
      <c r="A3736" s="0" t="n">
        <v>-4.13820089306682E-011</v>
      </c>
      <c r="B3736" s="0" t="n">
        <v>61.1064644698091</v>
      </c>
      <c r="C3736" s="0" t="n">
        <f aca="false">A3736*A3736</f>
        <v>1.71247066313791E-021</v>
      </c>
      <c r="E3736" s="0" t="n">
        <v>0</v>
      </c>
      <c r="G3736" s="0" t="n">
        <f aca="false">E3736*E3736</f>
        <v>0</v>
      </c>
      <c r="I3736" s="0" t="n">
        <v>0</v>
      </c>
      <c r="K3736" s="0" t="n">
        <f aca="false">I3736*I3736</f>
        <v>0</v>
      </c>
    </row>
    <row r="3737" customFormat="false" ht="12.75" hidden="false" customHeight="false" outlineLevel="0" collapsed="false">
      <c r="A3737" s="0" t="n">
        <v>-4.18367562815547E-011</v>
      </c>
      <c r="B3737" s="0" t="n">
        <v>61.1146463623904</v>
      </c>
      <c r="C3737" s="0" t="n">
        <f aca="false">A3737*A3737</f>
        <v>1.75031417616221E-021</v>
      </c>
      <c r="E3737" s="0" t="n">
        <v>-4.54747350886464E-013</v>
      </c>
      <c r="G3737" s="0" t="n">
        <f aca="false">E3737*E3737</f>
        <v>2.06795153138257E-025</v>
      </c>
      <c r="I3737" s="0" t="n">
        <v>-4.54747350886464E-013</v>
      </c>
      <c r="K3737" s="0" t="n">
        <f aca="false">I3737*I3737</f>
        <v>2.06795153138257E-025</v>
      </c>
    </row>
    <row r="3738" customFormat="false" ht="12.75" hidden="false" customHeight="false" outlineLevel="0" collapsed="false">
      <c r="A3738" s="0" t="n">
        <v>-4.18367562815547E-011</v>
      </c>
      <c r="B3738" s="0" t="n">
        <v>61.1228271597448</v>
      </c>
      <c r="C3738" s="0" t="n">
        <f aca="false">A3738*A3738</f>
        <v>1.75031417616221E-021</v>
      </c>
      <c r="E3738" s="0" t="n">
        <v>-4.54747350886464E-013</v>
      </c>
      <c r="G3738" s="0" t="n">
        <f aca="false">E3738*E3738</f>
        <v>2.06795153138257E-025</v>
      </c>
      <c r="I3738" s="0" t="n">
        <v>-4.54747350886464E-013</v>
      </c>
      <c r="K3738" s="0" t="n">
        <f aca="false">I3738*I3738</f>
        <v>2.06795153138257E-025</v>
      </c>
    </row>
    <row r="3739" customFormat="false" ht="12.75" hidden="false" customHeight="false" outlineLevel="0" collapsed="false">
      <c r="A3739" s="0" t="n">
        <v>-4.18367562815547E-011</v>
      </c>
      <c r="B3739" s="0" t="n">
        <v>61.131006862312</v>
      </c>
      <c r="C3739" s="0" t="n">
        <f aca="false">A3739*A3739</f>
        <v>1.75031417616221E-021</v>
      </c>
      <c r="E3739" s="0" t="n">
        <v>0</v>
      </c>
      <c r="G3739" s="0" t="n">
        <f aca="false">E3739*E3739</f>
        <v>0</v>
      </c>
      <c r="I3739" s="0" t="n">
        <v>0</v>
      </c>
      <c r="K3739" s="0" t="n">
        <f aca="false">I3739*I3739</f>
        <v>0</v>
      </c>
    </row>
    <row r="3740" customFormat="false" ht="12.75" hidden="false" customHeight="false" outlineLevel="0" collapsed="false">
      <c r="A3740" s="0" t="n">
        <v>-4.22915036324412E-011</v>
      </c>
      <c r="B3740" s="0" t="n">
        <v>61.1391854705314</v>
      </c>
      <c r="C3740" s="0" t="n">
        <f aca="false">A3740*A3740</f>
        <v>1.78857127949278E-021</v>
      </c>
      <c r="E3740" s="0" t="n">
        <v>0</v>
      </c>
      <c r="G3740" s="0" t="n">
        <f aca="false">E3740*E3740</f>
        <v>0</v>
      </c>
      <c r="I3740" s="0" t="n">
        <v>0</v>
      </c>
      <c r="K3740" s="0" t="n">
        <f aca="false">I3740*I3740</f>
        <v>0</v>
      </c>
    </row>
    <row r="3741" customFormat="false" ht="12.75" hidden="false" customHeight="false" outlineLevel="0" collapsed="false">
      <c r="A3741" s="0" t="n">
        <v>-4.27462509833276E-011</v>
      </c>
      <c r="B3741" s="0" t="n">
        <v>61.1473629848421</v>
      </c>
      <c r="C3741" s="0" t="n">
        <f aca="false">A3741*A3741</f>
        <v>1.82724197312964E-021</v>
      </c>
      <c r="E3741" s="0" t="n">
        <v>0</v>
      </c>
      <c r="G3741" s="0" t="n">
        <f aca="false">E3741*E3741</f>
        <v>0</v>
      </c>
      <c r="I3741" s="0" t="n">
        <v>0</v>
      </c>
      <c r="K3741" s="0" t="n">
        <f aca="false">I3741*I3741</f>
        <v>0</v>
      </c>
    </row>
    <row r="3742" customFormat="false" ht="12.75" hidden="false" customHeight="false" outlineLevel="0" collapsed="false">
      <c r="A3742" s="0" t="n">
        <v>-4.18367562815547E-011</v>
      </c>
      <c r="B3742" s="0" t="n">
        <v>61.155539405683</v>
      </c>
      <c r="C3742" s="0" t="n">
        <f aca="false">A3742*A3742</f>
        <v>1.75031417616221E-021</v>
      </c>
      <c r="E3742" s="0" t="n">
        <v>-4.54747350886464E-013</v>
      </c>
      <c r="G3742" s="0" t="n">
        <f aca="false">E3742*E3742</f>
        <v>2.06795153138257E-025</v>
      </c>
      <c r="I3742" s="0" t="n">
        <v>-4.54747350886464E-013</v>
      </c>
      <c r="K3742" s="0" t="n">
        <f aca="false">I3742*I3742</f>
        <v>2.06795153138257E-025</v>
      </c>
    </row>
    <row r="3743" customFormat="false" ht="12.75" hidden="false" customHeight="false" outlineLevel="0" collapsed="false">
      <c r="A3743" s="0" t="n">
        <v>-4.27462509833276E-011</v>
      </c>
      <c r="B3743" s="0" t="n">
        <v>61.1637147334925</v>
      </c>
      <c r="C3743" s="0" t="n">
        <f aca="false">A3743*A3743</f>
        <v>1.82724197312964E-021</v>
      </c>
      <c r="E3743" s="0" t="n">
        <v>-4.54747350886464E-013</v>
      </c>
      <c r="G3743" s="0" t="n">
        <f aca="false">E3743*E3743</f>
        <v>2.06795153138257E-025</v>
      </c>
      <c r="I3743" s="0" t="n">
        <v>-4.54747350886464E-013</v>
      </c>
      <c r="K3743" s="0" t="n">
        <f aca="false">I3743*I3743</f>
        <v>2.06795153138257E-025</v>
      </c>
    </row>
    <row r="3744" customFormat="false" ht="12.75" hidden="false" customHeight="false" outlineLevel="0" collapsed="false">
      <c r="A3744" s="0" t="n">
        <v>-4.32009983342141E-011</v>
      </c>
      <c r="B3744" s="0" t="n">
        <v>61.1718889687089</v>
      </c>
      <c r="C3744" s="0" t="n">
        <f aca="false">A3744*A3744</f>
        <v>1.86632625707277E-021</v>
      </c>
      <c r="E3744" s="0" t="n">
        <v>0</v>
      </c>
      <c r="G3744" s="0" t="n">
        <f aca="false">E3744*E3744</f>
        <v>0</v>
      </c>
      <c r="I3744" s="0" t="n">
        <v>0</v>
      </c>
      <c r="K3744" s="0" t="n">
        <f aca="false">I3744*I3744</f>
        <v>0</v>
      </c>
    </row>
    <row r="3745" customFormat="false" ht="12.75" hidden="false" customHeight="false" outlineLevel="0" collapsed="false">
      <c r="A3745" s="0" t="n">
        <v>-4.36557456851006E-011</v>
      </c>
      <c r="B3745" s="0" t="n">
        <v>61.1800621117701</v>
      </c>
      <c r="C3745" s="0" t="n">
        <f aca="false">A3745*A3745</f>
        <v>1.90582413132218E-021</v>
      </c>
      <c r="E3745" s="0" t="n">
        <v>0</v>
      </c>
      <c r="G3745" s="0" t="n">
        <f aca="false">E3745*E3745</f>
        <v>0</v>
      </c>
      <c r="I3745" s="0" t="n">
        <v>0</v>
      </c>
      <c r="K3745" s="0" t="n">
        <f aca="false">I3745*I3745</f>
        <v>0</v>
      </c>
    </row>
    <row r="3746" customFormat="false" ht="12.75" hidden="false" customHeight="false" outlineLevel="0" collapsed="false">
      <c r="A3746" s="0" t="n">
        <v>-4.36557456851006E-011</v>
      </c>
      <c r="B3746" s="0" t="n">
        <v>61.1882341631138</v>
      </c>
      <c r="C3746" s="0" t="n">
        <f aca="false">A3746*A3746</f>
        <v>1.90582413132218E-021</v>
      </c>
      <c r="E3746" s="0" t="n">
        <v>-4.54747350886464E-013</v>
      </c>
      <c r="G3746" s="0" t="n">
        <f aca="false">E3746*E3746</f>
        <v>2.06795153138257E-025</v>
      </c>
      <c r="I3746" s="0" t="n">
        <v>-4.54747350886464E-013</v>
      </c>
      <c r="K3746" s="0" t="n">
        <f aca="false">I3746*I3746</f>
        <v>2.06795153138257E-025</v>
      </c>
    </row>
    <row r="3747" customFormat="false" ht="12.75" hidden="false" customHeight="false" outlineLevel="0" collapsed="false">
      <c r="A3747" s="0" t="n">
        <v>-4.36557456851006E-011</v>
      </c>
      <c r="B3747" s="0" t="n">
        <v>61.1964051231773</v>
      </c>
      <c r="C3747" s="0" t="n">
        <f aca="false">A3747*A3747</f>
        <v>1.90582413132218E-021</v>
      </c>
      <c r="E3747" s="0" t="n">
        <v>0</v>
      </c>
      <c r="G3747" s="0" t="n">
        <f aca="false">E3747*E3747</f>
        <v>0</v>
      </c>
      <c r="I3747" s="0" t="n">
        <v>0</v>
      </c>
      <c r="K3747" s="0" t="n">
        <f aca="false">I3747*I3747</f>
        <v>0</v>
      </c>
    </row>
    <row r="3748" customFormat="false" ht="12.75" hidden="false" customHeight="false" outlineLevel="0" collapsed="false">
      <c r="A3748" s="0" t="n">
        <v>-4.36557456851006E-011</v>
      </c>
      <c r="B3748" s="0" t="n">
        <v>61.2045749923978</v>
      </c>
      <c r="C3748" s="0" t="n">
        <f aca="false">A3748*A3748</f>
        <v>1.90582413132218E-021</v>
      </c>
      <c r="E3748" s="0" t="n">
        <v>-4.54747350886464E-013</v>
      </c>
      <c r="G3748" s="0" t="n">
        <f aca="false">E3748*E3748</f>
        <v>2.06795153138257E-025</v>
      </c>
      <c r="I3748" s="0" t="n">
        <v>-4.54747350886464E-013</v>
      </c>
      <c r="K3748" s="0" t="n">
        <f aca="false">I3748*I3748</f>
        <v>2.06795153138257E-025</v>
      </c>
    </row>
    <row r="3749" customFormat="false" ht="12.75" hidden="false" customHeight="false" outlineLevel="0" collapsed="false">
      <c r="A3749" s="0" t="n">
        <v>-4.45652403868735E-011</v>
      </c>
      <c r="B3749" s="0" t="n">
        <v>61.2127437712119</v>
      </c>
      <c r="C3749" s="0" t="n">
        <f aca="false">A3749*A3749</f>
        <v>1.98606065073982E-021</v>
      </c>
      <c r="E3749" s="0" t="n">
        <v>0</v>
      </c>
      <c r="G3749" s="0" t="n">
        <f aca="false">E3749*E3749</f>
        <v>0</v>
      </c>
      <c r="I3749" s="0" t="n">
        <v>0</v>
      </c>
      <c r="K3749" s="0" t="n">
        <f aca="false">I3749*I3749</f>
        <v>0</v>
      </c>
    </row>
    <row r="3750" customFormat="false" ht="12.75" hidden="false" customHeight="false" outlineLevel="0" collapsed="false">
      <c r="A3750" s="0" t="n">
        <v>-4.4110493035987E-011</v>
      </c>
      <c r="B3750" s="0" t="n">
        <v>61.2209114600562</v>
      </c>
      <c r="C3750" s="0" t="n">
        <f aca="false">A3750*A3750</f>
        <v>1.94573559587786E-021</v>
      </c>
      <c r="E3750" s="0" t="n">
        <v>4.54747350886464E-013</v>
      </c>
      <c r="G3750" s="0" t="n">
        <f aca="false">E3750*E3750</f>
        <v>2.06795153138257E-025</v>
      </c>
      <c r="I3750" s="0" t="n">
        <v>4.54747350886464E-013</v>
      </c>
      <c r="K3750" s="0" t="n">
        <f aca="false">I3750*I3750</f>
        <v>2.06795153138257E-025</v>
      </c>
    </row>
    <row r="3751" customFormat="false" ht="12.75" hidden="false" customHeight="false" outlineLevel="0" collapsed="false">
      <c r="A3751" s="0" t="n">
        <v>-4.501998773776E-011</v>
      </c>
      <c r="B3751" s="0" t="n">
        <v>61.2290780593669</v>
      </c>
      <c r="C3751" s="0" t="n">
        <f aca="false">A3751*A3751</f>
        <v>2.02679929590806E-021</v>
      </c>
      <c r="E3751" s="0" t="n">
        <v>4.54747350886464E-013</v>
      </c>
      <c r="G3751" s="0" t="n">
        <f aca="false">E3751*E3751</f>
        <v>2.06795153138257E-025</v>
      </c>
      <c r="I3751" s="0" t="n">
        <v>4.54747350886464E-013</v>
      </c>
      <c r="K3751" s="0" t="n">
        <f aca="false">I3751*I3751</f>
        <v>2.06795153138257E-025</v>
      </c>
    </row>
    <row r="3752" customFormat="false" ht="12.75" hidden="false" customHeight="false" outlineLevel="0" collapsed="false">
      <c r="A3752" s="0" t="n">
        <v>-4.45652403868735E-011</v>
      </c>
      <c r="B3752" s="0" t="n">
        <v>61.2372435695798</v>
      </c>
      <c r="C3752" s="0" t="n">
        <f aca="false">A3752*A3752</f>
        <v>1.98606065073982E-021</v>
      </c>
      <c r="E3752" s="0" t="n">
        <v>-4.54747350886464E-013</v>
      </c>
      <c r="G3752" s="0" t="n">
        <f aca="false">E3752*E3752</f>
        <v>2.06795153138257E-025</v>
      </c>
      <c r="I3752" s="0" t="n">
        <v>-4.54747350886464E-013</v>
      </c>
      <c r="K3752" s="0" t="n">
        <f aca="false">I3752*I3752</f>
        <v>2.06795153138257E-025</v>
      </c>
    </row>
    <row r="3753" customFormat="false" ht="12.75" hidden="false" customHeight="false" outlineLevel="0" collapsed="false">
      <c r="A3753" s="0" t="n">
        <v>-4.54747350886464E-011</v>
      </c>
      <c r="B3753" s="0" t="n">
        <v>61.2454079911306</v>
      </c>
      <c r="C3753" s="0" t="n">
        <f aca="false">A3753*A3753</f>
        <v>2.06795153138257E-021</v>
      </c>
      <c r="E3753" s="0" t="n">
        <v>0</v>
      </c>
      <c r="G3753" s="0" t="n">
        <f aca="false">E3753*E3753</f>
        <v>0</v>
      </c>
      <c r="I3753" s="0" t="n">
        <v>0</v>
      </c>
      <c r="K3753" s="0" t="n">
        <f aca="false">I3753*I3753</f>
        <v>0</v>
      </c>
    </row>
    <row r="3754" customFormat="false" ht="12.75" hidden="false" customHeight="false" outlineLevel="0" collapsed="false">
      <c r="A3754" s="0" t="n">
        <v>-4.501998773776E-011</v>
      </c>
      <c r="B3754" s="0" t="n">
        <v>61.2535713244546</v>
      </c>
      <c r="C3754" s="0" t="n">
        <f aca="false">A3754*A3754</f>
        <v>2.02679929590806E-021</v>
      </c>
      <c r="E3754" s="0" t="n">
        <v>-4.54747350886464E-013</v>
      </c>
      <c r="G3754" s="0" t="n">
        <f aca="false">E3754*E3754</f>
        <v>2.06795153138257E-025</v>
      </c>
      <c r="I3754" s="0" t="n">
        <v>-4.54747350886464E-013</v>
      </c>
      <c r="K3754" s="0" t="n">
        <f aca="false">I3754*I3754</f>
        <v>2.06795153138257E-025</v>
      </c>
    </row>
    <row r="3755" customFormat="false" ht="12.75" hidden="false" customHeight="false" outlineLevel="0" collapsed="false">
      <c r="A3755" s="0" t="n">
        <v>-4.54747350886464E-011</v>
      </c>
      <c r="B3755" s="0" t="n">
        <v>61.2617335699868</v>
      </c>
      <c r="C3755" s="0" t="n">
        <f aca="false">A3755*A3755</f>
        <v>2.06795153138257E-021</v>
      </c>
      <c r="E3755" s="0" t="n">
        <v>0</v>
      </c>
      <c r="G3755" s="0" t="n">
        <f aca="false">E3755*E3755</f>
        <v>0</v>
      </c>
      <c r="I3755" s="0" t="n">
        <v>0</v>
      </c>
      <c r="K3755" s="0" t="n">
        <f aca="false">I3755*I3755</f>
        <v>0</v>
      </c>
    </row>
    <row r="3756" customFormat="false" ht="12.75" hidden="false" customHeight="false" outlineLevel="0" collapsed="false">
      <c r="A3756" s="0" t="n">
        <v>-4.59294824395329E-011</v>
      </c>
      <c r="B3756" s="0" t="n">
        <v>61.2698947281619</v>
      </c>
      <c r="C3756" s="0" t="n">
        <f aca="false">A3756*A3756</f>
        <v>2.10951735716336E-021</v>
      </c>
      <c r="E3756" s="0" t="n">
        <v>4.54747350886464E-013</v>
      </c>
      <c r="G3756" s="0" t="n">
        <f aca="false">E3756*E3756</f>
        <v>2.06795153138257E-025</v>
      </c>
      <c r="I3756" s="0" t="n">
        <v>4.54747350886464E-013</v>
      </c>
      <c r="K3756" s="0" t="n">
        <f aca="false">I3756*I3756</f>
        <v>2.06795153138257E-025</v>
      </c>
    </row>
    <row r="3757" customFormat="false" ht="12.75" hidden="false" customHeight="false" outlineLevel="0" collapsed="false">
      <c r="A3757" s="0" t="n">
        <v>-4.63842297904193E-011</v>
      </c>
      <c r="B3757" s="0" t="n">
        <v>61.2780547994145</v>
      </c>
      <c r="C3757" s="0" t="n">
        <f aca="false">A3757*A3757</f>
        <v>2.15149677325043E-021</v>
      </c>
      <c r="E3757" s="0" t="n">
        <v>0</v>
      </c>
      <c r="G3757" s="0" t="n">
        <f aca="false">E3757*E3757</f>
        <v>0</v>
      </c>
      <c r="I3757" s="0" t="n">
        <v>0</v>
      </c>
      <c r="K3757" s="0" t="n">
        <f aca="false">I3757*I3757</f>
        <v>0</v>
      </c>
    </row>
    <row r="3758" customFormat="false" ht="12.75" hidden="false" customHeight="false" outlineLevel="0" collapsed="false">
      <c r="A3758" s="0" t="n">
        <v>-4.54747350886464E-011</v>
      </c>
      <c r="B3758" s="0" t="n">
        <v>61.2862137841786</v>
      </c>
      <c r="C3758" s="0" t="n">
        <f aca="false">A3758*A3758</f>
        <v>2.06795153138257E-021</v>
      </c>
      <c r="E3758" s="0" t="n">
        <v>-4.54747350886464E-013</v>
      </c>
      <c r="G3758" s="0" t="n">
        <f aca="false">E3758*E3758</f>
        <v>2.06795153138257E-025</v>
      </c>
      <c r="I3758" s="0" t="n">
        <v>-4.54747350886464E-013</v>
      </c>
      <c r="K3758" s="0" t="n">
        <f aca="false">I3758*I3758</f>
        <v>2.06795153138257E-025</v>
      </c>
    </row>
    <row r="3759" customFormat="false" ht="12.75" hidden="false" customHeight="false" outlineLevel="0" collapsed="false">
      <c r="A3759" s="0" t="n">
        <v>-4.54747350886464E-011</v>
      </c>
      <c r="B3759" s="0" t="n">
        <v>61.2943716828882</v>
      </c>
      <c r="C3759" s="0" t="n">
        <f aca="false">A3759*A3759</f>
        <v>2.06795153138257E-021</v>
      </c>
      <c r="E3759" s="0" t="n">
        <v>-4.54747350886464E-013</v>
      </c>
      <c r="G3759" s="0" t="n">
        <f aca="false">E3759*E3759</f>
        <v>2.06795153138257E-025</v>
      </c>
      <c r="I3759" s="0" t="n">
        <v>-4.54747350886464E-013</v>
      </c>
      <c r="K3759" s="0" t="n">
        <f aca="false">I3759*I3759</f>
        <v>2.06795153138257E-025</v>
      </c>
    </row>
    <row r="3760" customFormat="false" ht="12.75" hidden="false" customHeight="false" outlineLevel="0" collapsed="false">
      <c r="A3760" s="0" t="n">
        <v>-4.59294824395329E-011</v>
      </c>
      <c r="B3760" s="0" t="n">
        <v>61.3025284959768</v>
      </c>
      <c r="C3760" s="0" t="n">
        <f aca="false">A3760*A3760</f>
        <v>2.10951735716336E-021</v>
      </c>
      <c r="E3760" s="0" t="n">
        <v>0</v>
      </c>
      <c r="G3760" s="0" t="n">
        <f aca="false">E3760*E3760</f>
        <v>0</v>
      </c>
      <c r="I3760" s="0" t="n">
        <v>0</v>
      </c>
      <c r="K3760" s="0" t="n">
        <f aca="false">I3760*I3760</f>
        <v>0</v>
      </c>
    </row>
    <row r="3761" customFormat="false" ht="12.75" hidden="false" customHeight="false" outlineLevel="0" collapsed="false">
      <c r="A3761" s="0" t="n">
        <v>-4.68389771413058E-011</v>
      </c>
      <c r="B3761" s="0" t="n">
        <v>61.3106842238777</v>
      </c>
      <c r="C3761" s="0" t="n">
        <f aca="false">A3761*A3761</f>
        <v>2.19388977964377E-021</v>
      </c>
      <c r="E3761" s="0" t="n">
        <v>0</v>
      </c>
      <c r="G3761" s="0" t="n">
        <f aca="false">E3761*E3761</f>
        <v>0</v>
      </c>
      <c r="I3761" s="0" t="n">
        <v>0</v>
      </c>
      <c r="K3761" s="0" t="n">
        <f aca="false">I3761*I3761</f>
        <v>0</v>
      </c>
    </row>
    <row r="3762" customFormat="false" ht="12.75" hidden="false" customHeight="false" outlineLevel="0" collapsed="false">
      <c r="A3762" s="0" t="n">
        <v>-4.68389771413058E-011</v>
      </c>
      <c r="B3762" s="0" t="n">
        <v>61.318838867024</v>
      </c>
      <c r="C3762" s="0" t="n">
        <f aca="false">A3762*A3762</f>
        <v>2.19388977964377E-021</v>
      </c>
      <c r="E3762" s="0" t="n">
        <v>0</v>
      </c>
      <c r="G3762" s="0" t="n">
        <f aca="false">E3762*E3762</f>
        <v>0</v>
      </c>
      <c r="I3762" s="0" t="n">
        <v>0</v>
      </c>
      <c r="K3762" s="0" t="n">
        <f aca="false">I3762*I3762</f>
        <v>0</v>
      </c>
    </row>
    <row r="3763" customFormat="false" ht="12.75" hidden="false" customHeight="false" outlineLevel="0" collapsed="false">
      <c r="A3763" s="0" t="n">
        <v>-4.72937244921923E-011</v>
      </c>
      <c r="B3763" s="0" t="n">
        <v>61.3269924258482</v>
      </c>
      <c r="C3763" s="0" t="n">
        <f aca="false">A3763*A3763</f>
        <v>2.23669637634339E-021</v>
      </c>
      <c r="E3763" s="0" t="n">
        <v>0</v>
      </c>
      <c r="G3763" s="0" t="n">
        <f aca="false">E3763*E3763</f>
        <v>0</v>
      </c>
      <c r="I3763" s="0" t="n">
        <v>0</v>
      </c>
      <c r="K3763" s="0" t="n">
        <f aca="false">I3763*I3763</f>
        <v>0</v>
      </c>
    </row>
    <row r="3764" customFormat="false" ht="12.75" hidden="false" customHeight="false" outlineLevel="0" collapsed="false">
      <c r="A3764" s="0" t="n">
        <v>-4.68389771413058E-011</v>
      </c>
      <c r="B3764" s="0" t="n">
        <v>61.335144900783</v>
      </c>
      <c r="C3764" s="0" t="n">
        <f aca="false">A3764*A3764</f>
        <v>2.19388977964377E-021</v>
      </c>
      <c r="E3764" s="0" t="n">
        <v>4.54747350886464E-013</v>
      </c>
      <c r="G3764" s="0" t="n">
        <f aca="false">E3764*E3764</f>
        <v>2.06795153138257E-025</v>
      </c>
      <c r="I3764" s="0" t="n">
        <v>4.54747350886464E-013</v>
      </c>
      <c r="K3764" s="0" t="n">
        <f aca="false">I3764*I3764</f>
        <v>2.06795153138257E-025</v>
      </c>
    </row>
    <row r="3765" customFormat="false" ht="12.75" hidden="false" customHeight="false" outlineLevel="0" collapsed="false">
      <c r="A3765" s="0" t="n">
        <v>-4.72937244921923E-011</v>
      </c>
      <c r="B3765" s="0" t="n">
        <v>61.3432962922604</v>
      </c>
      <c r="C3765" s="0" t="n">
        <f aca="false">A3765*A3765</f>
        <v>2.23669637634339E-021</v>
      </c>
      <c r="E3765" s="0" t="n">
        <v>-4.54747350886464E-013</v>
      </c>
      <c r="G3765" s="0" t="n">
        <f aca="false">E3765*E3765</f>
        <v>2.06795153138257E-025</v>
      </c>
      <c r="I3765" s="0" t="n">
        <v>-4.54747350886464E-013</v>
      </c>
      <c r="K3765" s="0" t="n">
        <f aca="false">I3765*I3765</f>
        <v>2.06795153138257E-025</v>
      </c>
    </row>
    <row r="3766" customFormat="false" ht="12.75" hidden="false" customHeight="false" outlineLevel="0" collapsed="false">
      <c r="A3766" s="0" t="n">
        <v>-4.77484718430787E-011</v>
      </c>
      <c r="B3766" s="0" t="n">
        <v>61.3514466007123</v>
      </c>
      <c r="C3766" s="0" t="n">
        <f aca="false">A3766*A3766</f>
        <v>2.27991656334928E-021</v>
      </c>
      <c r="E3766" s="0" t="n">
        <v>4.54747350886464E-013</v>
      </c>
      <c r="G3766" s="0" t="n">
        <f aca="false">E3766*E3766</f>
        <v>2.06795153138257E-025</v>
      </c>
      <c r="I3766" s="0" t="n">
        <v>4.54747350886464E-013</v>
      </c>
      <c r="K3766" s="0" t="n">
        <f aca="false">I3766*I3766</f>
        <v>2.06795153138257E-025</v>
      </c>
    </row>
    <row r="3767" customFormat="false" ht="12.75" hidden="false" customHeight="false" outlineLevel="0" collapsed="false">
      <c r="A3767" s="0" t="n">
        <v>-4.82032191939652E-011</v>
      </c>
      <c r="B3767" s="0" t="n">
        <v>61.3595958265702</v>
      </c>
      <c r="C3767" s="0" t="n">
        <f aca="false">A3767*A3767</f>
        <v>2.32355034066145E-021</v>
      </c>
      <c r="E3767" s="0" t="n">
        <v>4.54747350886464E-013</v>
      </c>
      <c r="G3767" s="0" t="n">
        <f aca="false">E3767*E3767</f>
        <v>2.06795153138257E-025</v>
      </c>
      <c r="I3767" s="0" t="n">
        <v>4.54747350886464E-013</v>
      </c>
      <c r="K3767" s="0" t="n">
        <f aca="false">I3767*I3767</f>
        <v>2.06795153138257E-025</v>
      </c>
    </row>
    <row r="3768" customFormat="false" ht="12.75" hidden="false" customHeight="false" outlineLevel="0" collapsed="false">
      <c r="A3768" s="0" t="n">
        <v>-4.82032191939652E-011</v>
      </c>
      <c r="B3768" s="0" t="n">
        <v>61.3677439702654</v>
      </c>
      <c r="C3768" s="0" t="n">
        <f aca="false">A3768*A3768</f>
        <v>2.32355034066145E-021</v>
      </c>
      <c r="E3768" s="0" t="n">
        <v>0</v>
      </c>
      <c r="G3768" s="0" t="n">
        <f aca="false">E3768*E3768</f>
        <v>0</v>
      </c>
      <c r="I3768" s="0" t="n">
        <v>0</v>
      </c>
      <c r="K3768" s="0" t="n">
        <f aca="false">I3768*I3768</f>
        <v>0</v>
      </c>
    </row>
    <row r="3769" customFormat="false" ht="12.75" hidden="false" customHeight="false" outlineLevel="0" collapsed="false">
      <c r="A3769" s="0" t="n">
        <v>-4.82032191939652E-011</v>
      </c>
      <c r="B3769" s="0" t="n">
        <v>61.375891032229</v>
      </c>
      <c r="C3769" s="0" t="n">
        <f aca="false">A3769*A3769</f>
        <v>2.32355034066145E-021</v>
      </c>
      <c r="E3769" s="0" t="n">
        <v>0</v>
      </c>
      <c r="G3769" s="0" t="n">
        <f aca="false">E3769*E3769</f>
        <v>0</v>
      </c>
      <c r="I3769" s="0" t="n">
        <v>0</v>
      </c>
      <c r="K3769" s="0" t="n">
        <f aca="false">I3769*I3769</f>
        <v>0</v>
      </c>
    </row>
    <row r="3770" customFormat="false" ht="12.75" hidden="false" customHeight="false" outlineLevel="0" collapsed="false">
      <c r="A3770" s="0" t="n">
        <v>-4.91127138957381E-011</v>
      </c>
      <c r="B3770" s="0" t="n">
        <v>61.3840370128916</v>
      </c>
      <c r="C3770" s="0" t="n">
        <f aca="false">A3770*A3770</f>
        <v>2.41205866620463E-021</v>
      </c>
      <c r="E3770" s="0" t="n">
        <v>0</v>
      </c>
      <c r="G3770" s="0" t="n">
        <f aca="false">E3770*E3770</f>
        <v>0</v>
      </c>
      <c r="I3770" s="0" t="n">
        <v>0</v>
      </c>
      <c r="K3770" s="0" t="n">
        <f aca="false">I3770*I3770</f>
        <v>0</v>
      </c>
    </row>
    <row r="3771" customFormat="false" ht="12.75" hidden="false" customHeight="false" outlineLevel="0" collapsed="false">
      <c r="A3771" s="0" t="n">
        <v>-4.91127138957381E-011</v>
      </c>
      <c r="B3771" s="0" t="n">
        <v>61.3921819126837</v>
      </c>
      <c r="C3771" s="0" t="n">
        <f aca="false">A3771*A3771</f>
        <v>2.41205866620463E-021</v>
      </c>
      <c r="E3771" s="0" t="n">
        <v>0</v>
      </c>
      <c r="G3771" s="0" t="n">
        <f aca="false">E3771*E3771</f>
        <v>0</v>
      </c>
      <c r="I3771" s="0" t="n">
        <v>0</v>
      </c>
      <c r="K3771" s="0" t="n">
        <f aca="false">I3771*I3771</f>
        <v>0</v>
      </c>
    </row>
    <row r="3772" customFormat="false" ht="12.75" hidden="false" customHeight="false" outlineLevel="0" collapsed="false">
      <c r="A3772" s="0" t="n">
        <v>-4.91127138957381E-011</v>
      </c>
      <c r="B3772" s="0" t="n">
        <v>61.4003257320354</v>
      </c>
      <c r="C3772" s="0" t="n">
        <f aca="false">A3772*A3772</f>
        <v>2.41205866620463E-021</v>
      </c>
      <c r="E3772" s="0" t="n">
        <v>-4.54747350886464E-013</v>
      </c>
      <c r="G3772" s="0" t="n">
        <f aca="false">E3772*E3772</f>
        <v>2.06795153138257E-025</v>
      </c>
      <c r="I3772" s="0" t="n">
        <v>-4.54747350886464E-013</v>
      </c>
      <c r="K3772" s="0" t="n">
        <f aca="false">I3772*I3772</f>
        <v>2.06795153138257E-025</v>
      </c>
    </row>
    <row r="3773" customFormat="false" ht="12.75" hidden="false" customHeight="false" outlineLevel="0" collapsed="false">
      <c r="A3773" s="0" t="n">
        <v>-4.95674612466246E-011</v>
      </c>
      <c r="B3773" s="0" t="n">
        <v>61.4084684713766</v>
      </c>
      <c r="C3773" s="0" t="n">
        <f aca="false">A3773*A3773</f>
        <v>2.45693321443563E-021</v>
      </c>
      <c r="E3773" s="0" t="n">
        <v>0</v>
      </c>
      <c r="G3773" s="0" t="n">
        <f aca="false">E3773*E3773</f>
        <v>0</v>
      </c>
      <c r="I3773" s="0" t="n">
        <v>0</v>
      </c>
      <c r="K3773" s="0" t="n">
        <f aca="false">I3773*I3773</f>
        <v>0</v>
      </c>
    </row>
    <row r="3774" customFormat="false" ht="12.75" hidden="false" customHeight="false" outlineLevel="0" collapsed="false">
      <c r="A3774" s="0" t="n">
        <v>-4.91127138957381E-011</v>
      </c>
      <c r="B3774" s="0" t="n">
        <v>61.4166101311368</v>
      </c>
      <c r="C3774" s="0" t="n">
        <f aca="false">A3774*A3774</f>
        <v>2.41205866620463E-021</v>
      </c>
      <c r="E3774" s="0" t="n">
        <v>-4.54747350886464E-013</v>
      </c>
      <c r="G3774" s="0" t="n">
        <f aca="false">E3774*E3774</f>
        <v>2.06795153138257E-025</v>
      </c>
      <c r="I3774" s="0" t="n">
        <v>-4.54747350886464E-013</v>
      </c>
      <c r="K3774" s="0" t="n">
        <f aca="false">I3774*I3774</f>
        <v>2.06795153138257E-025</v>
      </c>
    </row>
    <row r="3775" customFormat="false" ht="12.75" hidden="false" customHeight="false" outlineLevel="0" collapsed="false">
      <c r="A3775" s="0" t="n">
        <v>-5.00222085975111E-011</v>
      </c>
      <c r="B3775" s="0" t="n">
        <v>61.4247507117453</v>
      </c>
      <c r="C3775" s="0" t="n">
        <f aca="false">A3775*A3775</f>
        <v>2.50222135297291E-021</v>
      </c>
      <c r="E3775" s="0" t="n">
        <v>-4.54747350886464E-013</v>
      </c>
      <c r="G3775" s="0" t="n">
        <f aca="false">E3775*E3775</f>
        <v>2.06795153138257E-025</v>
      </c>
      <c r="I3775" s="0" t="n">
        <v>-4.54747350886464E-013</v>
      </c>
      <c r="K3775" s="0" t="n">
        <f aca="false">I3775*I3775</f>
        <v>2.06795153138257E-025</v>
      </c>
    </row>
    <row r="3776" customFormat="false" ht="12.75" hidden="false" customHeight="false" outlineLevel="0" collapsed="false">
      <c r="A3776" s="0" t="n">
        <v>-4.95674612466246E-011</v>
      </c>
      <c r="B3776" s="0" t="n">
        <v>61.4328902136311</v>
      </c>
      <c r="C3776" s="0" t="n">
        <f aca="false">A3776*A3776</f>
        <v>2.45693321443563E-021</v>
      </c>
      <c r="E3776" s="0" t="n">
        <v>0</v>
      </c>
      <c r="G3776" s="0" t="n">
        <f aca="false">E3776*E3776</f>
        <v>0</v>
      </c>
      <c r="I3776" s="0" t="n">
        <v>0</v>
      </c>
      <c r="K3776" s="0" t="n">
        <f aca="false">I3776*I3776</f>
        <v>0</v>
      </c>
    </row>
    <row r="3777" customFormat="false" ht="12.75" hidden="false" customHeight="false" outlineLevel="0" collapsed="false">
      <c r="A3777" s="0" t="n">
        <v>-5.04769559483975E-011</v>
      </c>
      <c r="B3777" s="0" t="n">
        <v>61.441028637223</v>
      </c>
      <c r="C3777" s="0" t="n">
        <f aca="false">A3777*A3777</f>
        <v>2.54792308181646E-021</v>
      </c>
      <c r="E3777" s="0" t="n">
        <v>0</v>
      </c>
      <c r="G3777" s="0" t="n">
        <f aca="false">E3777*E3777</f>
        <v>0</v>
      </c>
      <c r="I3777" s="0" t="n">
        <v>0</v>
      </c>
      <c r="K3777" s="0" t="n">
        <f aca="false">I3777*I3777</f>
        <v>0</v>
      </c>
    </row>
    <row r="3778" customFormat="false" ht="12.75" hidden="false" customHeight="false" outlineLevel="0" collapsed="false">
      <c r="A3778" s="0" t="n">
        <v>-5.04769559483975E-011</v>
      </c>
      <c r="B3778" s="0" t="n">
        <v>61.4491659829493</v>
      </c>
      <c r="C3778" s="0" t="n">
        <f aca="false">A3778*A3778</f>
        <v>2.54792308181646E-021</v>
      </c>
      <c r="E3778" s="0" t="n">
        <v>4.54747350886464E-013</v>
      </c>
      <c r="G3778" s="0" t="n">
        <f aca="false">E3778*E3778</f>
        <v>2.06795153138257E-025</v>
      </c>
      <c r="I3778" s="0" t="n">
        <v>4.54747350886464E-013</v>
      </c>
      <c r="K3778" s="0" t="n">
        <f aca="false">I3778*I3778</f>
        <v>2.06795153138257E-025</v>
      </c>
    </row>
    <row r="3779" customFormat="false" ht="12.75" hidden="false" customHeight="false" outlineLevel="0" collapsed="false">
      <c r="A3779" s="0" t="n">
        <v>-5.0931703299284E-011</v>
      </c>
      <c r="B3779" s="0" t="n">
        <v>61.4573022512382</v>
      </c>
      <c r="C3779" s="0" t="n">
        <f aca="false">A3779*A3779</f>
        <v>2.59403840096629E-021</v>
      </c>
      <c r="E3779" s="0" t="n">
        <v>-4.54747350886464E-013</v>
      </c>
      <c r="G3779" s="0" t="n">
        <f aca="false">E3779*E3779</f>
        <v>2.06795153138257E-025</v>
      </c>
      <c r="I3779" s="0" t="n">
        <v>-4.54747350886464E-013</v>
      </c>
      <c r="K3779" s="0" t="n">
        <f aca="false">I3779*I3779</f>
        <v>2.06795153138257E-025</v>
      </c>
    </row>
    <row r="3780" customFormat="false" ht="12.75" hidden="false" customHeight="false" outlineLevel="0" collapsed="false">
      <c r="A3780" s="0" t="n">
        <v>-5.13864506501704E-011</v>
      </c>
      <c r="B3780" s="0" t="n">
        <v>61.4654374425177</v>
      </c>
      <c r="C3780" s="0" t="n">
        <f aca="false">A3780*A3780</f>
        <v>2.6405673104224E-021</v>
      </c>
      <c r="E3780" s="0" t="n">
        <v>4.54747350886464E-013</v>
      </c>
      <c r="G3780" s="0" t="n">
        <f aca="false">E3780*E3780</f>
        <v>2.06795153138257E-025</v>
      </c>
      <c r="I3780" s="0" t="n">
        <v>4.54747350886464E-013</v>
      </c>
      <c r="K3780" s="0" t="n">
        <f aca="false">I3780*I3780</f>
        <v>2.06795153138257E-025</v>
      </c>
    </row>
    <row r="3781" customFormat="false" ht="12.75" hidden="false" customHeight="false" outlineLevel="0" collapsed="false">
      <c r="A3781" s="0" t="n">
        <v>-5.0931703299284E-011</v>
      </c>
      <c r="B3781" s="0" t="n">
        <v>61.4735715572151</v>
      </c>
      <c r="C3781" s="0" t="n">
        <f aca="false">A3781*A3781</f>
        <v>2.59403840096629E-021</v>
      </c>
      <c r="E3781" s="0" t="n">
        <v>0</v>
      </c>
      <c r="G3781" s="0" t="n">
        <f aca="false">E3781*E3781</f>
        <v>0</v>
      </c>
      <c r="I3781" s="0" t="n">
        <v>0</v>
      </c>
      <c r="K3781" s="0" t="n">
        <f aca="false">I3781*I3781</f>
        <v>0</v>
      </c>
    </row>
    <row r="3782" customFormat="false" ht="12.75" hidden="false" customHeight="false" outlineLevel="0" collapsed="false">
      <c r="A3782" s="0" t="n">
        <v>-5.18411980010569E-011</v>
      </c>
      <c r="B3782" s="0" t="n">
        <v>61.481704595758</v>
      </c>
      <c r="C3782" s="0" t="n">
        <f aca="false">A3782*A3782</f>
        <v>2.68750981018479E-021</v>
      </c>
      <c r="E3782" s="0" t="n">
        <v>0</v>
      </c>
      <c r="G3782" s="0" t="n">
        <f aca="false">E3782*E3782</f>
        <v>0</v>
      </c>
      <c r="I3782" s="0" t="n">
        <v>0</v>
      </c>
      <c r="K3782" s="0" t="n">
        <f aca="false">I3782*I3782</f>
        <v>0</v>
      </c>
    </row>
    <row r="3783" customFormat="false" ht="12.75" hidden="false" customHeight="false" outlineLevel="0" collapsed="false">
      <c r="A3783" s="0" t="n">
        <v>-5.18411980010569E-011</v>
      </c>
      <c r="B3783" s="0" t="n">
        <v>61.4898365585733</v>
      </c>
      <c r="C3783" s="0" t="n">
        <f aca="false">A3783*A3783</f>
        <v>2.68750981018479E-021</v>
      </c>
      <c r="E3783" s="0" t="n">
        <v>0</v>
      </c>
      <c r="G3783" s="0" t="n">
        <f aca="false">E3783*E3783</f>
        <v>0</v>
      </c>
      <c r="I3783" s="0" t="n">
        <v>0</v>
      </c>
      <c r="K3783" s="0" t="n">
        <f aca="false">I3783*I3783</f>
        <v>0</v>
      </c>
    </row>
    <row r="3784" customFormat="false" ht="12.75" hidden="false" customHeight="false" outlineLevel="0" collapsed="false">
      <c r="A3784" s="0" t="n">
        <v>-5.18411980010569E-011</v>
      </c>
      <c r="B3784" s="0" t="n">
        <v>61.4979674460876</v>
      </c>
      <c r="C3784" s="0" t="n">
        <f aca="false">A3784*A3784</f>
        <v>2.68750981018479E-021</v>
      </c>
      <c r="E3784" s="0" t="n">
        <v>-4.54747350886464E-013</v>
      </c>
      <c r="G3784" s="0" t="n">
        <f aca="false">E3784*E3784</f>
        <v>2.06795153138257E-025</v>
      </c>
      <c r="I3784" s="0" t="n">
        <v>-4.54747350886464E-013</v>
      </c>
      <c r="K3784" s="0" t="n">
        <f aca="false">I3784*I3784</f>
        <v>2.06795153138257E-025</v>
      </c>
    </row>
    <row r="3785" customFormat="false" ht="12.75" hidden="false" customHeight="false" outlineLevel="0" collapsed="false">
      <c r="A3785" s="0" t="n">
        <v>-5.27506927028298E-011</v>
      </c>
      <c r="B3785" s="0" t="n">
        <v>61.5060972587276</v>
      </c>
      <c r="C3785" s="0" t="n">
        <f aca="false">A3785*A3785</f>
        <v>2.78263558062839E-021</v>
      </c>
      <c r="E3785" s="0" t="n">
        <v>0</v>
      </c>
      <c r="G3785" s="0" t="n">
        <f aca="false">E3785*E3785</f>
        <v>0</v>
      </c>
      <c r="I3785" s="0" t="n">
        <v>0</v>
      </c>
      <c r="K3785" s="0" t="n">
        <f aca="false">I3785*I3785</f>
        <v>0</v>
      </c>
    </row>
    <row r="3786" customFormat="false" ht="12.75" hidden="false" customHeight="false" outlineLevel="0" collapsed="false">
      <c r="A3786" s="0" t="n">
        <v>-5.18411980010569E-011</v>
      </c>
      <c r="B3786" s="0" t="n">
        <v>61.5142259969192</v>
      </c>
      <c r="C3786" s="0" t="n">
        <f aca="false">A3786*A3786</f>
        <v>2.68750981018479E-021</v>
      </c>
      <c r="E3786" s="0" t="n">
        <v>-4.54747350886464E-013</v>
      </c>
      <c r="G3786" s="0" t="n">
        <f aca="false">E3786*E3786</f>
        <v>2.06795153138257E-025</v>
      </c>
      <c r="I3786" s="0" t="n">
        <v>-4.54747350886464E-013</v>
      </c>
      <c r="K3786" s="0" t="n">
        <f aca="false">I3786*I3786</f>
        <v>2.06795153138257E-025</v>
      </c>
    </row>
    <row r="3787" customFormat="false" ht="12.75" hidden="false" customHeight="false" outlineLevel="0" collapsed="false">
      <c r="A3787" s="0" t="n">
        <v>-5.22959453519434E-011</v>
      </c>
      <c r="B3787" s="0" t="n">
        <v>61.5223536610885</v>
      </c>
      <c r="C3787" s="0" t="n">
        <f aca="false">A3787*A3787</f>
        <v>2.73486590025345E-021</v>
      </c>
      <c r="E3787" s="0" t="n">
        <v>0</v>
      </c>
      <c r="G3787" s="0" t="n">
        <f aca="false">E3787*E3787</f>
        <v>0</v>
      </c>
      <c r="I3787" s="0" t="n">
        <v>0</v>
      </c>
      <c r="K3787" s="0" t="n">
        <f aca="false">I3787*I3787</f>
        <v>0</v>
      </c>
    </row>
    <row r="3788" customFormat="false" ht="12.75" hidden="false" customHeight="false" outlineLevel="0" collapsed="false">
      <c r="A3788" s="0" t="n">
        <v>-5.27506927028298E-011</v>
      </c>
      <c r="B3788" s="0" t="n">
        <v>61.5304802516611</v>
      </c>
      <c r="C3788" s="0" t="n">
        <f aca="false">A3788*A3788</f>
        <v>2.78263558062839E-021</v>
      </c>
      <c r="E3788" s="0" t="n">
        <v>0</v>
      </c>
      <c r="G3788" s="0" t="n">
        <f aca="false">E3788*E3788</f>
        <v>0</v>
      </c>
      <c r="I3788" s="0" t="n">
        <v>0</v>
      </c>
      <c r="K3788" s="0" t="n">
        <f aca="false">I3788*I3788</f>
        <v>0</v>
      </c>
    </row>
    <row r="3789" customFormat="false" ht="12.75" hidden="false" customHeight="false" outlineLevel="0" collapsed="false">
      <c r="A3789" s="0" t="n">
        <v>-5.32054400537163E-011</v>
      </c>
      <c r="B3789" s="0" t="n">
        <v>61.5386057690622</v>
      </c>
      <c r="C3789" s="0" t="n">
        <f aca="false">A3789*A3789</f>
        <v>2.8308188513096E-021</v>
      </c>
      <c r="E3789" s="0" t="n">
        <v>4.54747350886464E-013</v>
      </c>
      <c r="G3789" s="0" t="n">
        <f aca="false">E3789*E3789</f>
        <v>2.06795153138257E-025</v>
      </c>
      <c r="I3789" s="0" t="n">
        <v>4.54747350886464E-013</v>
      </c>
      <c r="K3789" s="0" t="n">
        <f aca="false">I3789*I3789</f>
        <v>2.06795153138257E-025</v>
      </c>
    </row>
    <row r="3790" customFormat="false" ht="12.75" hidden="false" customHeight="false" outlineLevel="0" collapsed="false">
      <c r="A3790" s="0" t="n">
        <v>-5.32054400537163E-011</v>
      </c>
      <c r="B3790" s="0" t="n">
        <v>61.5467302137169</v>
      </c>
      <c r="C3790" s="0" t="n">
        <f aca="false">A3790*A3790</f>
        <v>2.8308188513096E-021</v>
      </c>
      <c r="E3790" s="0" t="n">
        <v>0</v>
      </c>
      <c r="G3790" s="0" t="n">
        <f aca="false">E3790*E3790</f>
        <v>0</v>
      </c>
      <c r="I3790" s="0" t="n">
        <v>0</v>
      </c>
      <c r="K3790" s="0" t="n">
        <f aca="false">I3790*I3790</f>
        <v>0</v>
      </c>
    </row>
    <row r="3791" customFormat="false" ht="12.75" hidden="false" customHeight="false" outlineLevel="0" collapsed="false">
      <c r="A3791" s="0" t="n">
        <v>-5.36601874046028E-011</v>
      </c>
      <c r="B3791" s="0" t="n">
        <v>61.55485358605</v>
      </c>
      <c r="C3791" s="0" t="n">
        <f aca="false">A3791*A3791</f>
        <v>2.87941571229709E-021</v>
      </c>
      <c r="E3791" s="0" t="n">
        <v>0</v>
      </c>
      <c r="G3791" s="0" t="n">
        <f aca="false">E3791*E3791</f>
        <v>0</v>
      </c>
      <c r="I3791" s="0" t="n">
        <v>0</v>
      </c>
      <c r="K3791" s="0" t="n">
        <f aca="false">I3791*I3791</f>
        <v>0</v>
      </c>
    </row>
    <row r="3792" customFormat="false" ht="12.75" hidden="false" customHeight="false" outlineLevel="0" collapsed="false">
      <c r="A3792" s="0" t="n">
        <v>-5.41149347554892E-011</v>
      </c>
      <c r="B3792" s="0" t="n">
        <v>61.562975886486</v>
      </c>
      <c r="C3792" s="0" t="n">
        <f aca="false">A3792*A3792</f>
        <v>2.92842616359086E-021</v>
      </c>
      <c r="E3792" s="0" t="n">
        <v>0</v>
      </c>
      <c r="G3792" s="0" t="n">
        <f aca="false">E3792*E3792</f>
        <v>0</v>
      </c>
      <c r="I3792" s="0" t="n">
        <v>0</v>
      </c>
      <c r="K3792" s="0" t="n">
        <f aca="false">I3792*I3792</f>
        <v>0</v>
      </c>
    </row>
    <row r="3793" customFormat="false" ht="12.75" hidden="false" customHeight="false" outlineLevel="0" collapsed="false">
      <c r="A3793" s="0" t="n">
        <v>-5.36601874046028E-011</v>
      </c>
      <c r="B3793" s="0" t="n">
        <v>61.571097115449</v>
      </c>
      <c r="C3793" s="0" t="n">
        <f aca="false">A3793*A3793</f>
        <v>2.87941571229709E-021</v>
      </c>
      <c r="E3793" s="0" t="n">
        <v>4.54747350886464E-013</v>
      </c>
      <c r="G3793" s="0" t="n">
        <f aca="false">E3793*E3793</f>
        <v>2.06795153138257E-025</v>
      </c>
      <c r="I3793" s="0" t="n">
        <v>4.54747350886464E-013</v>
      </c>
      <c r="K3793" s="0" t="n">
        <f aca="false">I3793*I3793</f>
        <v>2.06795153138257E-025</v>
      </c>
    </row>
    <row r="3794" customFormat="false" ht="12.75" hidden="false" customHeight="false" outlineLevel="0" collapsed="false">
      <c r="A3794" s="0" t="n">
        <v>-5.41149347554892E-011</v>
      </c>
      <c r="B3794" s="0" t="n">
        <v>61.5792172733631</v>
      </c>
      <c r="C3794" s="0" t="n">
        <f aca="false">A3794*A3794</f>
        <v>2.92842616359086E-021</v>
      </c>
      <c r="E3794" s="0" t="n">
        <v>0</v>
      </c>
      <c r="G3794" s="0" t="n">
        <f aca="false">E3794*E3794</f>
        <v>0</v>
      </c>
      <c r="I3794" s="0" t="n">
        <v>0</v>
      </c>
      <c r="K3794" s="0" t="n">
        <f aca="false">I3794*I3794</f>
        <v>0</v>
      </c>
    </row>
    <row r="3795" customFormat="false" ht="12.75" hidden="false" customHeight="false" outlineLevel="0" collapsed="false">
      <c r="A3795" s="0" t="n">
        <v>-5.50244294572622E-011</v>
      </c>
      <c r="B3795" s="0" t="n">
        <v>61.5873363606517</v>
      </c>
      <c r="C3795" s="0" t="n">
        <f aca="false">A3795*A3795</f>
        <v>3.02768783709722E-021</v>
      </c>
      <c r="E3795" s="0" t="n">
        <v>0</v>
      </c>
      <c r="G3795" s="0" t="n">
        <f aca="false">E3795*E3795</f>
        <v>0</v>
      </c>
      <c r="I3795" s="0" t="n">
        <v>0</v>
      </c>
      <c r="K3795" s="0" t="n">
        <f aca="false">I3795*I3795</f>
        <v>0</v>
      </c>
    </row>
    <row r="3796" customFormat="false" ht="12.75" hidden="false" customHeight="false" outlineLevel="0" collapsed="false">
      <c r="A3796" s="0" t="n">
        <v>-5.50244294572622E-011</v>
      </c>
      <c r="B3796" s="0" t="n">
        <v>61.5954543777384</v>
      </c>
      <c r="C3796" s="0" t="n">
        <f aca="false">A3796*A3796</f>
        <v>3.02768783709722E-021</v>
      </c>
      <c r="E3796" s="0" t="n">
        <v>0</v>
      </c>
      <c r="G3796" s="0" t="n">
        <f aca="false">E3796*E3796</f>
        <v>0</v>
      </c>
      <c r="I3796" s="0" t="n">
        <v>0</v>
      </c>
      <c r="K3796" s="0" t="n">
        <f aca="false">I3796*I3796</f>
        <v>0</v>
      </c>
    </row>
    <row r="3797" customFormat="false" ht="12.75" hidden="false" customHeight="false" outlineLevel="0" collapsed="false">
      <c r="A3797" s="0" t="n">
        <v>-5.50244294572622E-011</v>
      </c>
      <c r="B3797" s="0" t="n">
        <v>61.6035713250462</v>
      </c>
      <c r="C3797" s="0" t="n">
        <f aca="false">A3797*A3797</f>
        <v>3.02768783709722E-021</v>
      </c>
      <c r="E3797" s="0" t="n">
        <v>4.54747350886464E-013</v>
      </c>
      <c r="G3797" s="0" t="n">
        <f aca="false">E3797*E3797</f>
        <v>2.06795153138257E-025</v>
      </c>
      <c r="I3797" s="0" t="n">
        <v>4.54747350886464E-013</v>
      </c>
      <c r="K3797" s="0" t="n">
        <f aca="false">I3797*I3797</f>
        <v>2.06795153138257E-025</v>
      </c>
    </row>
    <row r="3798" customFormat="false" ht="12.75" hidden="false" customHeight="false" outlineLevel="0" collapsed="false">
      <c r="A3798" s="0" t="n">
        <v>-5.50244294572622E-011</v>
      </c>
      <c r="B3798" s="0" t="n">
        <v>61.6116872029979</v>
      </c>
      <c r="C3798" s="0" t="n">
        <f aca="false">A3798*A3798</f>
        <v>3.02768783709722E-021</v>
      </c>
      <c r="E3798" s="0" t="n">
        <v>0</v>
      </c>
      <c r="G3798" s="0" t="n">
        <f aca="false">E3798*E3798</f>
        <v>0</v>
      </c>
      <c r="I3798" s="0" t="n">
        <v>0</v>
      </c>
      <c r="K3798" s="0" t="n">
        <f aca="false">I3798*I3798</f>
        <v>0</v>
      </c>
    </row>
    <row r="3799" customFormat="false" ht="12.75" hidden="false" customHeight="false" outlineLevel="0" collapsed="false">
      <c r="A3799" s="0" t="n">
        <v>-5.59339241590351E-011</v>
      </c>
      <c r="B3799" s="0" t="n">
        <v>61.619802012016</v>
      </c>
      <c r="C3799" s="0" t="n">
        <f aca="false">A3799*A3799</f>
        <v>3.12860387182869E-021</v>
      </c>
      <c r="E3799" s="0" t="n">
        <v>4.54747350886464E-013</v>
      </c>
      <c r="G3799" s="0" t="n">
        <f aca="false">E3799*E3799</f>
        <v>2.06795153138257E-025</v>
      </c>
      <c r="I3799" s="0" t="n">
        <v>4.54747350886464E-013</v>
      </c>
      <c r="K3799" s="0" t="n">
        <f aca="false">I3799*I3799</f>
        <v>2.06795153138257E-025</v>
      </c>
    </row>
    <row r="3800" customFormat="false" ht="12.75" hidden="false" customHeight="false" outlineLevel="0" collapsed="false">
      <c r="A3800" s="0" t="n">
        <v>-5.59339241590351E-011</v>
      </c>
      <c r="B3800" s="0" t="n">
        <v>61.6279157525229</v>
      </c>
      <c r="C3800" s="0" t="n">
        <f aca="false">A3800*A3800</f>
        <v>3.12860387182869E-021</v>
      </c>
      <c r="E3800" s="0" t="n">
        <v>0</v>
      </c>
      <c r="G3800" s="0" t="n">
        <f aca="false">E3800*E3800</f>
        <v>0</v>
      </c>
      <c r="I3800" s="0" t="n">
        <v>0</v>
      </c>
      <c r="K3800" s="0" t="n">
        <f aca="false">I3800*I3800</f>
        <v>0</v>
      </c>
    </row>
    <row r="3801" customFormat="false" ht="12.75" hidden="false" customHeight="false" outlineLevel="0" collapsed="false">
      <c r="A3801" s="0" t="n">
        <v>-5.63886715099216E-011</v>
      </c>
      <c r="B3801" s="0" t="n">
        <v>61.6360284249404</v>
      </c>
      <c r="C3801" s="0" t="n">
        <f aca="false">A3801*A3801</f>
        <v>3.17968227465384E-021</v>
      </c>
      <c r="E3801" s="0" t="n">
        <v>-4.54747350886464E-013</v>
      </c>
      <c r="G3801" s="0" t="n">
        <f aca="false">E3801*E3801</f>
        <v>2.06795153138257E-025</v>
      </c>
      <c r="I3801" s="0" t="n">
        <v>-4.54747350886464E-013</v>
      </c>
      <c r="K3801" s="0" t="n">
        <f aca="false">I3801*I3801</f>
        <v>2.06795153138257E-025</v>
      </c>
    </row>
    <row r="3802" customFormat="false" ht="12.75" hidden="false" customHeight="false" outlineLevel="0" collapsed="false">
      <c r="A3802" s="0" t="n">
        <v>-5.63886715099216E-011</v>
      </c>
      <c r="B3802" s="0" t="n">
        <v>61.6441400296902</v>
      </c>
      <c r="C3802" s="0" t="n">
        <f aca="false">A3802*A3802</f>
        <v>3.17968227465384E-021</v>
      </c>
      <c r="E3802" s="0" t="n">
        <v>0</v>
      </c>
      <c r="G3802" s="0" t="n">
        <f aca="false">E3802*E3802</f>
        <v>0</v>
      </c>
      <c r="I3802" s="0" t="n">
        <v>0</v>
      </c>
      <c r="K3802" s="0" t="n">
        <f aca="false">I3802*I3802</f>
        <v>0</v>
      </c>
    </row>
    <row r="3803" customFormat="false" ht="12.75" hidden="false" customHeight="false" outlineLevel="0" collapsed="false">
      <c r="A3803" s="0" t="n">
        <v>-5.63886715099216E-011</v>
      </c>
      <c r="B3803" s="0" t="n">
        <v>61.6522505671939</v>
      </c>
      <c r="C3803" s="0" t="n">
        <f aca="false">A3803*A3803</f>
        <v>3.17968227465384E-021</v>
      </c>
      <c r="E3803" s="0" t="n">
        <v>4.54747350886464E-013</v>
      </c>
      <c r="G3803" s="0" t="n">
        <f aca="false">E3803*E3803</f>
        <v>2.06795153138257E-025</v>
      </c>
      <c r="I3803" s="0" t="n">
        <v>4.54747350886464E-013</v>
      </c>
      <c r="K3803" s="0" t="n">
        <f aca="false">I3803*I3803</f>
        <v>2.06795153138257E-025</v>
      </c>
    </row>
    <row r="3804" customFormat="false" ht="12.75" hidden="false" customHeight="false" outlineLevel="0" collapsed="false">
      <c r="A3804" s="0" t="n">
        <v>-5.6843418860808E-011</v>
      </c>
      <c r="B3804" s="0" t="n">
        <v>61.6603600378724</v>
      </c>
      <c r="C3804" s="0" t="n">
        <f aca="false">A3804*A3804</f>
        <v>3.23117426778526E-021</v>
      </c>
      <c r="E3804" s="0" t="n">
        <v>0</v>
      </c>
      <c r="G3804" s="0" t="n">
        <f aca="false">E3804*E3804</f>
        <v>0</v>
      </c>
      <c r="I3804" s="0" t="n">
        <v>0</v>
      </c>
      <c r="K3804" s="0" t="n">
        <f aca="false">I3804*I3804</f>
        <v>0</v>
      </c>
    </row>
    <row r="3805" customFormat="false" ht="12.75" hidden="false" customHeight="false" outlineLevel="0" collapsed="false">
      <c r="A3805" s="0" t="n">
        <v>-5.72981662116945E-011</v>
      </c>
      <c r="B3805" s="0" t="n">
        <v>61.6684684421468</v>
      </c>
      <c r="C3805" s="0" t="n">
        <f aca="false">A3805*A3805</f>
        <v>3.28307985122297E-021</v>
      </c>
      <c r="E3805" s="0" t="n">
        <v>0</v>
      </c>
      <c r="G3805" s="0" t="n">
        <f aca="false">E3805*E3805</f>
        <v>0</v>
      </c>
      <c r="I3805" s="0" t="n">
        <v>0</v>
      </c>
      <c r="K3805" s="0" t="n">
        <f aca="false">I3805*I3805</f>
        <v>0</v>
      </c>
    </row>
    <row r="3806" customFormat="false" ht="12.75" hidden="false" customHeight="false" outlineLevel="0" collapsed="false">
      <c r="A3806" s="0" t="n">
        <v>-5.77529135625809E-011</v>
      </c>
      <c r="B3806" s="0" t="n">
        <v>61.6765757804376</v>
      </c>
      <c r="C3806" s="0" t="n">
        <f aca="false">A3806*A3806</f>
        <v>3.33539902496695E-021</v>
      </c>
      <c r="E3806" s="0" t="n">
        <v>0</v>
      </c>
      <c r="G3806" s="0" t="n">
        <f aca="false">E3806*E3806</f>
        <v>0</v>
      </c>
      <c r="I3806" s="0" t="n">
        <v>0</v>
      </c>
      <c r="K3806" s="0" t="n">
        <f aca="false">I3806*I3806</f>
        <v>0</v>
      </c>
    </row>
    <row r="3807" customFormat="false" ht="12.75" hidden="false" customHeight="false" outlineLevel="0" collapsed="false">
      <c r="A3807" s="0" t="n">
        <v>-5.77529135625809E-011</v>
      </c>
      <c r="B3807" s="0" t="n">
        <v>61.684682053165</v>
      </c>
      <c r="C3807" s="0" t="n">
        <f aca="false">A3807*A3807</f>
        <v>3.33539902496695E-021</v>
      </c>
      <c r="E3807" s="0" t="n">
        <v>0</v>
      </c>
      <c r="G3807" s="0" t="n">
        <f aca="false">E3807*E3807</f>
        <v>0</v>
      </c>
      <c r="I3807" s="0" t="n">
        <v>0</v>
      </c>
      <c r="K3807" s="0" t="n">
        <f aca="false">I3807*I3807</f>
        <v>0</v>
      </c>
    </row>
    <row r="3808" customFormat="false" ht="12.75" hidden="false" customHeight="false" outlineLevel="0" collapsed="false">
      <c r="A3808" s="0" t="n">
        <v>-5.77529135625809E-011</v>
      </c>
      <c r="B3808" s="0" t="n">
        <v>61.6927872607492</v>
      </c>
      <c r="C3808" s="0" t="n">
        <f aca="false">A3808*A3808</f>
        <v>3.33539902496695E-021</v>
      </c>
      <c r="E3808" s="0" t="n">
        <v>0</v>
      </c>
      <c r="G3808" s="0" t="n">
        <f aca="false">E3808*E3808</f>
        <v>0</v>
      </c>
      <c r="I3808" s="0" t="n">
        <v>0</v>
      </c>
      <c r="K3808" s="0" t="n">
        <f aca="false">I3808*I3808</f>
        <v>0</v>
      </c>
    </row>
    <row r="3809" customFormat="false" ht="12.75" hidden="false" customHeight="false" outlineLevel="0" collapsed="false">
      <c r="A3809" s="0" t="n">
        <v>-5.86624082643539E-011</v>
      </c>
      <c r="B3809" s="0" t="n">
        <v>61.7008914036099</v>
      </c>
      <c r="C3809" s="0" t="n">
        <f aca="false">A3809*A3809</f>
        <v>3.44127814337373E-021</v>
      </c>
      <c r="E3809" s="0" t="n">
        <v>0</v>
      </c>
      <c r="G3809" s="0" t="n">
        <f aca="false">E3809*E3809</f>
        <v>0</v>
      </c>
      <c r="I3809" s="0" t="n">
        <v>0</v>
      </c>
      <c r="K3809" s="0" t="n">
        <f aca="false">I3809*I3809</f>
        <v>0</v>
      </c>
    </row>
    <row r="3810" customFormat="false" ht="12.75" hidden="false" customHeight="false" outlineLevel="0" collapsed="false">
      <c r="A3810" s="0" t="n">
        <v>-5.86624082643539E-011</v>
      </c>
      <c r="B3810" s="0" t="n">
        <v>61.7089944821665</v>
      </c>
      <c r="C3810" s="0" t="n">
        <f aca="false">A3810*A3810</f>
        <v>3.44127814337373E-021</v>
      </c>
      <c r="E3810" s="0" t="n">
        <v>4.54747350886464E-013</v>
      </c>
      <c r="G3810" s="0" t="n">
        <f aca="false">E3810*E3810</f>
        <v>2.06795153138257E-025</v>
      </c>
      <c r="I3810" s="0" t="n">
        <v>4.54747350886464E-013</v>
      </c>
      <c r="K3810" s="0" t="n">
        <f aca="false">I3810*I3810</f>
        <v>2.06795153138257E-025</v>
      </c>
    </row>
    <row r="3811" customFormat="false" ht="12.75" hidden="false" customHeight="false" outlineLevel="0" collapsed="false">
      <c r="A3811" s="0" t="n">
        <v>-5.86624082643539E-011</v>
      </c>
      <c r="B3811" s="0" t="n">
        <v>61.7170964968384</v>
      </c>
      <c r="C3811" s="0" t="n">
        <f aca="false">A3811*A3811</f>
        <v>3.44127814337373E-021</v>
      </c>
      <c r="E3811" s="0" t="n">
        <v>4.54747350886464E-013</v>
      </c>
      <c r="G3811" s="0" t="n">
        <f aca="false">E3811*E3811</f>
        <v>2.06795153138257E-025</v>
      </c>
      <c r="I3811" s="0" t="n">
        <v>4.54747350886464E-013</v>
      </c>
      <c r="K3811" s="0" t="n">
        <f aca="false">I3811*I3811</f>
        <v>2.06795153138257E-025</v>
      </c>
    </row>
    <row r="3812" customFormat="false" ht="12.75" hidden="false" customHeight="false" outlineLevel="0" collapsed="false">
      <c r="A3812" s="0" t="n">
        <v>-5.86624082643539E-011</v>
      </c>
      <c r="B3812" s="0" t="n">
        <v>61.7251974480443</v>
      </c>
      <c r="C3812" s="0" t="n">
        <f aca="false">A3812*A3812</f>
        <v>3.44127814337373E-021</v>
      </c>
      <c r="E3812" s="0" t="n">
        <v>0</v>
      </c>
      <c r="G3812" s="0" t="n">
        <f aca="false">E3812*E3812</f>
        <v>0</v>
      </c>
      <c r="I3812" s="0" t="n">
        <v>0</v>
      </c>
      <c r="K3812" s="0" t="n">
        <f aca="false">I3812*I3812</f>
        <v>0</v>
      </c>
    </row>
    <row r="3813" customFormat="false" ht="12.75" hidden="false" customHeight="false" outlineLevel="0" collapsed="false">
      <c r="A3813" s="0" t="n">
        <v>-5.91171556152403E-011</v>
      </c>
      <c r="B3813" s="0" t="n">
        <v>61.7332973362031</v>
      </c>
      <c r="C3813" s="0" t="n">
        <f aca="false">A3813*A3813</f>
        <v>3.49483808803654E-021</v>
      </c>
      <c r="E3813" s="0" t="n">
        <v>-4.54747350886464E-013</v>
      </c>
      <c r="G3813" s="0" t="n">
        <f aca="false">E3813*E3813</f>
        <v>2.06795153138257E-025</v>
      </c>
      <c r="I3813" s="0" t="n">
        <v>-4.54747350886464E-013</v>
      </c>
      <c r="K3813" s="0" t="n">
        <f aca="false">I3813*I3813</f>
        <v>2.06795153138257E-025</v>
      </c>
    </row>
    <row r="3814" customFormat="false" ht="12.75" hidden="false" customHeight="false" outlineLevel="0" collapsed="false">
      <c r="A3814" s="0" t="n">
        <v>-5.91171556152403E-011</v>
      </c>
      <c r="B3814" s="0" t="n">
        <v>61.741396161733</v>
      </c>
      <c r="C3814" s="0" t="n">
        <f aca="false">A3814*A3814</f>
        <v>3.49483808803654E-021</v>
      </c>
      <c r="E3814" s="0" t="n">
        <v>4.54747350886464E-013</v>
      </c>
      <c r="G3814" s="0" t="n">
        <f aca="false">E3814*E3814</f>
        <v>2.06795153138257E-025</v>
      </c>
      <c r="I3814" s="0" t="n">
        <v>4.54747350886464E-013</v>
      </c>
      <c r="K3814" s="0" t="n">
        <f aca="false">I3814*I3814</f>
        <v>2.06795153138257E-025</v>
      </c>
    </row>
    <row r="3815" customFormat="false" ht="12.75" hidden="false" customHeight="false" outlineLevel="0" collapsed="false">
      <c r="A3815" s="0" t="n">
        <v>-6.00266503170133E-011</v>
      </c>
      <c r="B3815" s="0" t="n">
        <v>61.7494939250522</v>
      </c>
      <c r="C3815" s="0" t="n">
        <f aca="false">A3815*A3815</f>
        <v>3.60319874828099E-021</v>
      </c>
      <c r="E3815" s="0" t="n">
        <v>4.54747350886464E-013</v>
      </c>
      <c r="G3815" s="0" t="n">
        <f aca="false">E3815*E3815</f>
        <v>2.06795153138257E-025</v>
      </c>
      <c r="I3815" s="0" t="n">
        <v>4.54747350886464E-013</v>
      </c>
      <c r="K3815" s="0" t="n">
        <f aca="false">I3815*I3815</f>
        <v>2.06795153138257E-025</v>
      </c>
    </row>
    <row r="3816" customFormat="false" ht="12.75" hidden="false" customHeight="false" outlineLevel="0" collapsed="false">
      <c r="A3816" s="0" t="n">
        <v>-6.09361450187862E-011</v>
      </c>
      <c r="B3816" s="0" t="n">
        <v>61.7575906265785</v>
      </c>
      <c r="C3816" s="0" t="n">
        <f aca="false">A3816*A3816</f>
        <v>3.71321376975054E-021</v>
      </c>
      <c r="E3816" s="0" t="n">
        <v>0</v>
      </c>
      <c r="G3816" s="0" t="n">
        <f aca="false">E3816*E3816</f>
        <v>0</v>
      </c>
      <c r="I3816" s="0" t="n">
        <v>0</v>
      </c>
      <c r="K3816" s="0" t="n">
        <f aca="false">I3816*I3816</f>
        <v>0</v>
      </c>
    </row>
    <row r="3817" customFormat="false" ht="12.75" hidden="false" customHeight="false" outlineLevel="0" collapsed="false">
      <c r="A3817" s="0" t="n">
        <v>-6.00266503170133E-011</v>
      </c>
      <c r="B3817" s="0" t="n">
        <v>61.7656862667295</v>
      </c>
      <c r="C3817" s="0" t="n">
        <f aca="false">A3817*A3817</f>
        <v>3.60319874828099E-021</v>
      </c>
      <c r="E3817" s="0" t="n">
        <v>4.54747350886464E-013</v>
      </c>
      <c r="G3817" s="0" t="n">
        <f aca="false">E3817*E3817</f>
        <v>2.06795153138257E-025</v>
      </c>
      <c r="I3817" s="0" t="n">
        <v>4.54747350886464E-013</v>
      </c>
      <c r="K3817" s="0" t="n">
        <f aca="false">I3817*I3817</f>
        <v>2.06795153138257E-025</v>
      </c>
    </row>
    <row r="3818" customFormat="false" ht="12.75" hidden="false" customHeight="false" outlineLevel="0" collapsed="false">
      <c r="A3818" s="0" t="n">
        <v>-6.09361450187862E-011</v>
      </c>
      <c r="B3818" s="0" t="n">
        <v>61.7737808459225</v>
      </c>
      <c r="C3818" s="0" t="n">
        <f aca="false">A3818*A3818</f>
        <v>3.71321376975054E-021</v>
      </c>
      <c r="E3818" s="0" t="n">
        <v>-4.54747350886464E-013</v>
      </c>
      <c r="G3818" s="0" t="n">
        <f aca="false">E3818*E3818</f>
        <v>2.06795153138257E-025</v>
      </c>
      <c r="I3818" s="0" t="n">
        <v>-4.54747350886464E-013</v>
      </c>
      <c r="K3818" s="0" t="n">
        <f aca="false">I3818*I3818</f>
        <v>2.06795153138257E-025</v>
      </c>
    </row>
    <row r="3819" customFormat="false" ht="12.75" hidden="false" customHeight="false" outlineLevel="0" collapsed="false">
      <c r="A3819" s="0" t="n">
        <v>-6.13908923696727E-011</v>
      </c>
      <c r="B3819" s="0" t="n">
        <v>61.7818743645745</v>
      </c>
      <c r="C3819" s="0" t="n">
        <f aca="false">A3819*A3819</f>
        <v>3.76884166594473E-021</v>
      </c>
      <c r="E3819" s="0" t="n">
        <v>0</v>
      </c>
      <c r="G3819" s="0" t="n">
        <f aca="false">E3819*E3819</f>
        <v>0</v>
      </c>
      <c r="I3819" s="0" t="n">
        <v>0</v>
      </c>
      <c r="K3819" s="0" t="n">
        <f aca="false">I3819*I3819</f>
        <v>0</v>
      </c>
    </row>
    <row r="3820" customFormat="false" ht="12.75" hidden="false" customHeight="false" outlineLevel="0" collapsed="false">
      <c r="A3820" s="0" t="n">
        <v>-6.13908923696727E-011</v>
      </c>
      <c r="B3820" s="0" t="n">
        <v>61.7899668231021</v>
      </c>
      <c r="C3820" s="0" t="n">
        <f aca="false">A3820*A3820</f>
        <v>3.76884166594473E-021</v>
      </c>
      <c r="E3820" s="0" t="n">
        <v>0</v>
      </c>
      <c r="G3820" s="0" t="n">
        <f aca="false">E3820*E3820</f>
        <v>0</v>
      </c>
      <c r="I3820" s="0" t="n">
        <v>0</v>
      </c>
      <c r="K3820" s="0" t="n">
        <f aca="false">I3820*I3820</f>
        <v>0</v>
      </c>
    </row>
    <row r="3821" customFormat="false" ht="12.75" hidden="false" customHeight="false" outlineLevel="0" collapsed="false">
      <c r="A3821" s="0" t="n">
        <v>-6.18456397205591E-011</v>
      </c>
      <c r="B3821" s="0" t="n">
        <v>61.798058221922</v>
      </c>
      <c r="C3821" s="0" t="n">
        <f aca="false">A3821*A3821</f>
        <v>3.8248831524452E-021</v>
      </c>
      <c r="E3821" s="0" t="n">
        <v>4.54747350886464E-013</v>
      </c>
      <c r="G3821" s="0" t="n">
        <f aca="false">E3821*E3821</f>
        <v>2.06795153138257E-025</v>
      </c>
      <c r="I3821" s="0" t="n">
        <v>4.54747350886464E-013</v>
      </c>
      <c r="K3821" s="0" t="n">
        <f aca="false">I3821*I3821</f>
        <v>2.06795153138257E-025</v>
      </c>
    </row>
    <row r="3822" customFormat="false" ht="12.75" hidden="false" customHeight="false" outlineLevel="0" collapsed="false">
      <c r="A3822" s="0" t="n">
        <v>-6.13908923696727E-011</v>
      </c>
      <c r="B3822" s="0" t="n">
        <v>61.8061485614503</v>
      </c>
      <c r="C3822" s="0" t="n">
        <f aca="false">A3822*A3822</f>
        <v>3.76884166594473E-021</v>
      </c>
      <c r="E3822" s="0" t="n">
        <v>0</v>
      </c>
      <c r="G3822" s="0" t="n">
        <f aca="false">E3822*E3822</f>
        <v>0</v>
      </c>
      <c r="I3822" s="0" t="n">
        <v>0</v>
      </c>
      <c r="K3822" s="0" t="n">
        <f aca="false">I3822*I3822</f>
        <v>0</v>
      </c>
    </row>
    <row r="3823" customFormat="false" ht="12.75" hidden="false" customHeight="false" outlineLevel="0" collapsed="false">
      <c r="A3823" s="0" t="n">
        <v>-6.23003870714456E-011</v>
      </c>
      <c r="B3823" s="0" t="n">
        <v>61.8142378421029</v>
      </c>
      <c r="C3823" s="0" t="n">
        <f aca="false">A3823*A3823</f>
        <v>3.88133822925194E-021</v>
      </c>
      <c r="E3823" s="0" t="n">
        <v>0</v>
      </c>
      <c r="G3823" s="0" t="n">
        <f aca="false">E3823*E3823</f>
        <v>0</v>
      </c>
      <c r="I3823" s="0" t="n">
        <v>0</v>
      </c>
      <c r="K3823" s="0" t="n">
        <f aca="false">I3823*I3823</f>
        <v>0</v>
      </c>
    </row>
    <row r="3824" customFormat="false" ht="12.75" hidden="false" customHeight="false" outlineLevel="0" collapsed="false">
      <c r="A3824" s="0" t="n">
        <v>-6.23003870714456E-011</v>
      </c>
      <c r="B3824" s="0" t="n">
        <v>61.8223260642954</v>
      </c>
      <c r="C3824" s="0" t="n">
        <f aca="false">A3824*A3824</f>
        <v>3.88133822925194E-021</v>
      </c>
      <c r="E3824" s="0" t="n">
        <v>0</v>
      </c>
      <c r="G3824" s="0" t="n">
        <f aca="false">E3824*E3824</f>
        <v>0</v>
      </c>
      <c r="I3824" s="0" t="n">
        <v>0</v>
      </c>
      <c r="K3824" s="0" t="n">
        <f aca="false">I3824*I3824</f>
        <v>0</v>
      </c>
    </row>
    <row r="3825" customFormat="false" ht="12.75" hidden="false" customHeight="false" outlineLevel="0" collapsed="false">
      <c r="A3825" s="0" t="n">
        <v>-6.32098817732185E-011</v>
      </c>
      <c r="B3825" s="0" t="n">
        <v>61.8304132284434</v>
      </c>
      <c r="C3825" s="0" t="n">
        <f aca="false">A3825*A3825</f>
        <v>3.99548915378426E-021</v>
      </c>
      <c r="E3825" s="0" t="n">
        <v>4.54747350886464E-013</v>
      </c>
      <c r="G3825" s="0" t="n">
        <f aca="false">E3825*E3825</f>
        <v>2.06795153138257E-025</v>
      </c>
      <c r="I3825" s="0" t="n">
        <v>4.54747350886464E-013</v>
      </c>
      <c r="K3825" s="0" t="n">
        <f aca="false">I3825*I3825</f>
        <v>2.06795153138257E-025</v>
      </c>
    </row>
    <row r="3826" customFormat="false" ht="12.75" hidden="false" customHeight="false" outlineLevel="0" collapsed="false">
      <c r="A3826" s="0" t="n">
        <v>-6.32098817732185E-011</v>
      </c>
      <c r="B3826" s="0" t="n">
        <v>61.8384993349617</v>
      </c>
      <c r="C3826" s="0" t="n">
        <f aca="false">A3826*A3826</f>
        <v>3.99548915378426E-021</v>
      </c>
      <c r="E3826" s="0" t="n">
        <v>0</v>
      </c>
      <c r="G3826" s="0" t="n">
        <f aca="false">E3826*E3826</f>
        <v>0</v>
      </c>
      <c r="I3826" s="0" t="n">
        <v>0</v>
      </c>
      <c r="K3826" s="0" t="n">
        <f aca="false">I3826*I3826</f>
        <v>0</v>
      </c>
    </row>
    <row r="3827" customFormat="false" ht="12.75" hidden="false" customHeight="false" outlineLevel="0" collapsed="false">
      <c r="A3827" s="0" t="n">
        <v>-6.32098817732185E-011</v>
      </c>
      <c r="B3827" s="0" t="n">
        <v>61.8465843842654</v>
      </c>
      <c r="C3827" s="0" t="n">
        <f aca="false">A3827*A3827</f>
        <v>3.99548915378426E-021</v>
      </c>
      <c r="E3827" s="0" t="n">
        <v>0</v>
      </c>
      <c r="G3827" s="0" t="n">
        <f aca="false">E3827*E3827</f>
        <v>0</v>
      </c>
      <c r="I3827" s="0" t="n">
        <v>0</v>
      </c>
      <c r="K3827" s="0" t="n">
        <f aca="false">I3827*I3827</f>
        <v>0</v>
      </c>
    </row>
    <row r="3828" customFormat="false" ht="12.75" hidden="false" customHeight="false" outlineLevel="0" collapsed="false">
      <c r="A3828" s="0" t="n">
        <v>-6.41193764749914E-011</v>
      </c>
      <c r="B3828" s="0" t="n">
        <v>61.854668376769</v>
      </c>
      <c r="C3828" s="0" t="n">
        <f aca="false">A3828*A3828</f>
        <v>4.11129443954169E-021</v>
      </c>
      <c r="E3828" s="0" t="n">
        <v>0</v>
      </c>
      <c r="G3828" s="0" t="n">
        <f aca="false">E3828*E3828</f>
        <v>0</v>
      </c>
      <c r="I3828" s="0" t="n">
        <v>0</v>
      </c>
      <c r="K3828" s="0" t="n">
        <f aca="false">I3828*I3828</f>
        <v>0</v>
      </c>
    </row>
    <row r="3829" customFormat="false" ht="12.75" hidden="false" customHeight="false" outlineLevel="0" collapsed="false">
      <c r="A3829" s="0" t="n">
        <v>-6.3664629124105E-011</v>
      </c>
      <c r="B3829" s="0" t="n">
        <v>61.8627513128867</v>
      </c>
      <c r="C3829" s="0" t="n">
        <f aca="false">A3829*A3829</f>
        <v>4.05318500150984E-021</v>
      </c>
      <c r="E3829" s="0" t="n">
        <v>0</v>
      </c>
      <c r="G3829" s="0" t="n">
        <f aca="false">E3829*E3829</f>
        <v>0</v>
      </c>
      <c r="I3829" s="0" t="n">
        <v>0</v>
      </c>
      <c r="K3829" s="0" t="n">
        <f aca="false">I3829*I3829</f>
        <v>0</v>
      </c>
    </row>
    <row r="3830" customFormat="false" ht="12.75" hidden="false" customHeight="false" outlineLevel="0" collapsed="false">
      <c r="A3830" s="0" t="n">
        <v>-6.50288711767644E-011</v>
      </c>
      <c r="B3830" s="0" t="n">
        <v>61.8708331930326</v>
      </c>
      <c r="C3830" s="0" t="n">
        <f aca="false">A3830*A3830</f>
        <v>4.22875408652422E-021</v>
      </c>
      <c r="E3830" s="0" t="n">
        <v>0</v>
      </c>
      <c r="G3830" s="0" t="n">
        <f aca="false">E3830*E3830</f>
        <v>0</v>
      </c>
      <c r="I3830" s="0" t="n">
        <v>0</v>
      </c>
      <c r="K3830" s="0" t="n">
        <f aca="false">I3830*I3830</f>
        <v>0</v>
      </c>
    </row>
    <row r="3831" customFormat="false" ht="12.75" hidden="false" customHeight="false" outlineLevel="0" collapsed="false">
      <c r="A3831" s="0" t="n">
        <v>-6.50288711767644E-011</v>
      </c>
      <c r="B3831" s="0" t="n">
        <v>61.8789140176205</v>
      </c>
      <c r="C3831" s="0" t="n">
        <f aca="false">A3831*A3831</f>
        <v>4.22875408652422E-021</v>
      </c>
      <c r="E3831" s="0" t="n">
        <v>0</v>
      </c>
      <c r="G3831" s="0" t="n">
        <f aca="false">E3831*E3831</f>
        <v>0</v>
      </c>
      <c r="I3831" s="0" t="n">
        <v>0</v>
      </c>
      <c r="K3831" s="0" t="n">
        <f aca="false">I3831*I3831</f>
        <v>0</v>
      </c>
    </row>
    <row r="3832" customFormat="false" ht="12.75" hidden="false" customHeight="false" outlineLevel="0" collapsed="false">
      <c r="A3832" s="0" t="n">
        <v>-6.45741238258779E-011</v>
      </c>
      <c r="B3832" s="0" t="n">
        <v>61.8869937870637</v>
      </c>
      <c r="C3832" s="0" t="n">
        <f aca="false">A3832*A3832</f>
        <v>4.16981746787981E-021</v>
      </c>
      <c r="E3832" s="0" t="n">
        <v>4.54747350886464E-013</v>
      </c>
      <c r="G3832" s="0" t="n">
        <f aca="false">E3832*E3832</f>
        <v>2.06795153138257E-025</v>
      </c>
      <c r="I3832" s="0" t="n">
        <v>4.54747350886464E-013</v>
      </c>
      <c r="K3832" s="0" t="n">
        <f aca="false">I3832*I3832</f>
        <v>2.06795153138257E-025</v>
      </c>
    </row>
    <row r="3833" customFormat="false" ht="12.75" hidden="false" customHeight="false" outlineLevel="0" collapsed="false">
      <c r="A3833" s="0" t="n">
        <v>-6.50288711767644E-011</v>
      </c>
      <c r="B3833" s="0" t="n">
        <v>61.8950725017757</v>
      </c>
      <c r="C3833" s="0" t="n">
        <f aca="false">A3833*A3833</f>
        <v>4.22875408652422E-021</v>
      </c>
      <c r="E3833" s="0" t="n">
        <v>0</v>
      </c>
      <c r="G3833" s="0" t="n">
        <f aca="false">E3833*E3833</f>
        <v>0</v>
      </c>
      <c r="I3833" s="0" t="n">
        <v>0</v>
      </c>
      <c r="K3833" s="0" t="n">
        <f aca="false">I3833*I3833</f>
        <v>0</v>
      </c>
    </row>
    <row r="3834" customFormat="false" ht="12.75" hidden="false" customHeight="false" outlineLevel="0" collapsed="false">
      <c r="A3834" s="0" t="n">
        <v>-6.54836185276508E-011</v>
      </c>
      <c r="B3834" s="0" t="n">
        <v>61.9031501621692</v>
      </c>
      <c r="C3834" s="0" t="n">
        <f aca="false">A3834*A3834</f>
        <v>4.2881042954749E-021</v>
      </c>
      <c r="E3834" s="0" t="n">
        <v>4.54747350886464E-013</v>
      </c>
      <c r="G3834" s="0" t="n">
        <f aca="false">E3834*E3834</f>
        <v>2.06795153138257E-025</v>
      </c>
      <c r="I3834" s="0" t="n">
        <v>4.54747350886464E-013</v>
      </c>
      <c r="K3834" s="0" t="n">
        <f aca="false">I3834*I3834</f>
        <v>2.06795153138257E-025</v>
      </c>
    </row>
    <row r="3835" customFormat="false" ht="12.75" hidden="false" customHeight="false" outlineLevel="0" collapsed="false">
      <c r="A3835" s="0" t="n">
        <v>-6.59383658785373E-011</v>
      </c>
      <c r="B3835" s="0" t="n">
        <v>61.911226768657</v>
      </c>
      <c r="C3835" s="0" t="n">
        <f aca="false">A3835*A3835</f>
        <v>4.34786809473185E-021</v>
      </c>
      <c r="E3835" s="0" t="n">
        <v>0</v>
      </c>
      <c r="G3835" s="0" t="n">
        <f aca="false">E3835*E3835</f>
        <v>0</v>
      </c>
      <c r="I3835" s="0" t="n">
        <v>0</v>
      </c>
      <c r="K3835" s="0" t="n">
        <f aca="false">I3835*I3835</f>
        <v>0</v>
      </c>
    </row>
    <row r="3836" customFormat="false" ht="12.75" hidden="false" customHeight="false" outlineLevel="0" collapsed="false">
      <c r="A3836" s="0" t="n">
        <v>-6.63931132294238E-011</v>
      </c>
      <c r="B3836" s="0" t="n">
        <v>61.9193023216514</v>
      </c>
      <c r="C3836" s="0" t="n">
        <f aca="false">A3836*A3836</f>
        <v>4.40804548429508E-021</v>
      </c>
      <c r="E3836" s="0" t="n">
        <v>-4.54747350886464E-013</v>
      </c>
      <c r="G3836" s="0" t="n">
        <f aca="false">E3836*E3836</f>
        <v>2.06795153138257E-025</v>
      </c>
      <c r="I3836" s="0" t="n">
        <v>-4.54747350886464E-013</v>
      </c>
      <c r="K3836" s="0" t="n">
        <f aca="false">I3836*I3836</f>
        <v>2.06795153138257E-025</v>
      </c>
    </row>
    <row r="3837" customFormat="false" ht="12.75" hidden="false" customHeight="false" outlineLevel="0" collapsed="false">
      <c r="A3837" s="0" t="n">
        <v>-6.59383658785373E-011</v>
      </c>
      <c r="B3837" s="0" t="n">
        <v>61.9273768215647</v>
      </c>
      <c r="C3837" s="0" t="n">
        <f aca="false">A3837*A3837</f>
        <v>4.34786809473185E-021</v>
      </c>
      <c r="E3837" s="0" t="n">
        <v>0</v>
      </c>
      <c r="G3837" s="0" t="n">
        <f aca="false">E3837*E3837</f>
        <v>0</v>
      </c>
      <c r="I3837" s="0" t="n">
        <v>0</v>
      </c>
      <c r="K3837" s="0" t="n">
        <f aca="false">I3837*I3837</f>
        <v>0</v>
      </c>
    </row>
    <row r="3838" customFormat="false" ht="12.75" hidden="false" customHeight="false" outlineLevel="0" collapsed="false">
      <c r="A3838" s="0" t="n">
        <v>-6.59383658785373E-011</v>
      </c>
      <c r="B3838" s="0" t="n">
        <v>61.9354502688086</v>
      </c>
      <c r="C3838" s="0" t="n">
        <f aca="false">A3838*A3838</f>
        <v>4.34786809473185E-021</v>
      </c>
      <c r="E3838" s="0" t="n">
        <v>0</v>
      </c>
      <c r="G3838" s="0" t="n">
        <f aca="false">E3838*E3838</f>
        <v>0</v>
      </c>
      <c r="I3838" s="0" t="n">
        <v>0</v>
      </c>
      <c r="K3838" s="0" t="n">
        <f aca="false">I3838*I3838</f>
        <v>0</v>
      </c>
    </row>
    <row r="3839" customFormat="false" ht="12.75" hidden="false" customHeight="false" outlineLevel="0" collapsed="false">
      <c r="A3839" s="0" t="n">
        <v>-6.63931132294238E-011</v>
      </c>
      <c r="B3839" s="0" t="n">
        <v>61.9435226637949</v>
      </c>
      <c r="C3839" s="0" t="n">
        <f aca="false">A3839*A3839</f>
        <v>4.40804548429508E-021</v>
      </c>
      <c r="E3839" s="0" t="n">
        <v>-4.54747350886464E-013</v>
      </c>
      <c r="G3839" s="0" t="n">
        <f aca="false">E3839*E3839</f>
        <v>2.06795153138257E-025</v>
      </c>
      <c r="I3839" s="0" t="n">
        <v>-4.54747350886464E-013</v>
      </c>
      <c r="K3839" s="0" t="n">
        <f aca="false">I3839*I3839</f>
        <v>2.06795153138257E-025</v>
      </c>
    </row>
    <row r="3840" customFormat="false" ht="12.75" hidden="false" customHeight="false" outlineLevel="0" collapsed="false">
      <c r="A3840" s="0" t="n">
        <v>-6.73026079311967E-011</v>
      </c>
      <c r="B3840" s="0" t="n">
        <v>61.9515940069347</v>
      </c>
      <c r="C3840" s="0" t="n">
        <f aca="false">A3840*A3840</f>
        <v>4.52964103434038E-021</v>
      </c>
      <c r="E3840" s="0" t="n">
        <v>-4.54747350886464E-013</v>
      </c>
      <c r="G3840" s="0" t="n">
        <f aca="false">E3840*E3840</f>
        <v>2.06795153138257E-025</v>
      </c>
      <c r="I3840" s="0" t="n">
        <v>-4.54747350886464E-013</v>
      </c>
      <c r="K3840" s="0" t="n">
        <f aca="false">I3840*I3840</f>
        <v>2.06795153138257E-025</v>
      </c>
    </row>
    <row r="3841" customFormat="false" ht="12.75" hidden="false" customHeight="false" outlineLevel="0" collapsed="false">
      <c r="A3841" s="0" t="n">
        <v>-6.73026079311967E-011</v>
      </c>
      <c r="B3841" s="0" t="n">
        <v>61.9596642986392</v>
      </c>
      <c r="C3841" s="0" t="n">
        <f aca="false">A3841*A3841</f>
        <v>4.52964103434038E-021</v>
      </c>
      <c r="E3841" s="0" t="n">
        <v>-4.54747350886464E-013</v>
      </c>
      <c r="G3841" s="0" t="n">
        <f aca="false">E3841*E3841</f>
        <v>2.06795153138257E-025</v>
      </c>
      <c r="I3841" s="0" t="n">
        <v>-4.54747350886464E-013</v>
      </c>
      <c r="K3841" s="0" t="n">
        <f aca="false">I3841*I3841</f>
        <v>2.06795153138257E-025</v>
      </c>
    </row>
    <row r="3842" customFormat="false" ht="12.75" hidden="false" customHeight="false" outlineLevel="0" collapsed="false">
      <c r="A3842" s="0" t="n">
        <v>-6.82121026329696E-011</v>
      </c>
      <c r="B3842" s="0" t="n">
        <v>61.9677335393192</v>
      </c>
      <c r="C3842" s="0" t="n">
        <f aca="false">A3842*A3842</f>
        <v>4.65289094561078E-021</v>
      </c>
      <c r="E3842" s="0" t="n">
        <v>-4.54747350886464E-013</v>
      </c>
      <c r="G3842" s="0" t="n">
        <f aca="false">E3842*E3842</f>
        <v>2.06795153138257E-025</v>
      </c>
      <c r="I3842" s="0" t="n">
        <v>-4.54747350886464E-013</v>
      </c>
      <c r="K3842" s="0" t="n">
        <f aca="false">I3842*I3842</f>
        <v>2.06795153138257E-025</v>
      </c>
    </row>
    <row r="3843" customFormat="false" ht="12.75" hidden="false" customHeight="false" outlineLevel="0" collapsed="false">
      <c r="A3843" s="0" t="n">
        <v>-6.77573552820832E-011</v>
      </c>
      <c r="B3843" s="0" t="n">
        <v>61.9758017293852</v>
      </c>
      <c r="C3843" s="0" t="n">
        <f aca="false">A3843*A3843</f>
        <v>4.59105919482244E-021</v>
      </c>
      <c r="E3843" s="0" t="n">
        <v>0</v>
      </c>
      <c r="G3843" s="0" t="n">
        <f aca="false">E3843*E3843</f>
        <v>0</v>
      </c>
      <c r="I3843" s="0" t="n">
        <v>0</v>
      </c>
      <c r="K3843" s="0" t="n">
        <f aca="false">I3843*I3843</f>
        <v>0</v>
      </c>
    </row>
    <row r="3844" customFormat="false" ht="12.75" hidden="false" customHeight="false" outlineLevel="0" collapsed="false">
      <c r="A3844" s="0" t="n">
        <v>-6.86668499838561E-011</v>
      </c>
      <c r="B3844" s="0" t="n">
        <v>61.9838688692475</v>
      </c>
      <c r="C3844" s="0" t="n">
        <f aca="false">A3844*A3844</f>
        <v>4.7151362867054E-021</v>
      </c>
      <c r="E3844" s="0" t="n">
        <v>0</v>
      </c>
      <c r="G3844" s="0" t="n">
        <f aca="false">E3844*E3844</f>
        <v>0</v>
      </c>
      <c r="I3844" s="0" t="n">
        <v>0</v>
      </c>
      <c r="K3844" s="0" t="n">
        <f aca="false">I3844*I3844</f>
        <v>0</v>
      </c>
    </row>
    <row r="3845" customFormat="false" ht="12.75" hidden="false" customHeight="false" outlineLevel="0" collapsed="false">
      <c r="A3845" s="0" t="n">
        <v>-6.86668499838561E-011</v>
      </c>
      <c r="B3845" s="0" t="n">
        <v>61.991934959316</v>
      </c>
      <c r="C3845" s="0" t="n">
        <f aca="false">A3845*A3845</f>
        <v>4.7151362867054E-021</v>
      </c>
      <c r="E3845" s="0" t="n">
        <v>0</v>
      </c>
      <c r="G3845" s="0" t="n">
        <f aca="false">E3845*E3845</f>
        <v>0</v>
      </c>
      <c r="I3845" s="0" t="n">
        <v>0</v>
      </c>
      <c r="K3845" s="0" t="n">
        <f aca="false">I3845*I3845</f>
        <v>0</v>
      </c>
    </row>
    <row r="3846" customFormat="false" ht="12.75" hidden="false" customHeight="false" outlineLevel="0" collapsed="false">
      <c r="A3846" s="0" t="n">
        <v>-6.9576344685629E-011</v>
      </c>
      <c r="B3846" s="0" t="n">
        <v>62.0000000000006</v>
      </c>
      <c r="C3846" s="0" t="n">
        <f aca="false">A3846*A3846</f>
        <v>4.84086773981346E-021</v>
      </c>
      <c r="E3846" s="0" t="n">
        <v>0</v>
      </c>
      <c r="G3846" s="0" t="n">
        <f aca="false">E3846*E3846</f>
        <v>0</v>
      </c>
      <c r="I3846" s="0" t="n">
        <v>0</v>
      </c>
      <c r="K3846" s="0" t="n">
        <f aca="false">I3846*I3846</f>
        <v>0</v>
      </c>
    </row>
    <row r="3847" customFormat="false" ht="12.75" hidden="false" customHeight="false" outlineLevel="0" collapsed="false">
      <c r="A3847" s="0" t="n">
        <v>-6.9576344685629E-011</v>
      </c>
      <c r="B3847" s="0" t="n">
        <v>62.0080639917105</v>
      </c>
      <c r="C3847" s="0" t="n">
        <f aca="false">A3847*A3847</f>
        <v>4.84086773981346E-021</v>
      </c>
      <c r="E3847" s="0" t="n">
        <v>0</v>
      </c>
      <c r="G3847" s="0" t="n">
        <f aca="false">E3847*E3847</f>
        <v>0</v>
      </c>
      <c r="I3847" s="0" t="n">
        <v>0</v>
      </c>
      <c r="K3847" s="0" t="n">
        <f aca="false">I3847*I3847</f>
        <v>0</v>
      </c>
    </row>
    <row r="3848" customFormat="false" ht="12.75" hidden="false" customHeight="false" outlineLevel="0" collapsed="false">
      <c r="A3848" s="0" t="n">
        <v>-7.00310920365155E-011</v>
      </c>
      <c r="B3848" s="0" t="n">
        <v>62.0161269348552</v>
      </c>
      <c r="C3848" s="0" t="n">
        <f aca="false">A3848*A3848</f>
        <v>4.9043538518269E-021</v>
      </c>
      <c r="E3848" s="0" t="n">
        <v>4.54747350886464E-013</v>
      </c>
      <c r="G3848" s="0" t="n">
        <f aca="false">E3848*E3848</f>
        <v>2.06795153138257E-025</v>
      </c>
      <c r="I3848" s="0" t="n">
        <v>4.54747350886464E-013</v>
      </c>
      <c r="K3848" s="0" t="n">
        <f aca="false">I3848*I3848</f>
        <v>2.06795153138257E-025</v>
      </c>
    </row>
    <row r="3849" customFormat="false" ht="12.75" hidden="false" customHeight="false" outlineLevel="0" collapsed="false">
      <c r="A3849" s="0" t="n">
        <v>-7.04858393874019E-011</v>
      </c>
      <c r="B3849" s="0" t="n">
        <v>62.0241888298434</v>
      </c>
      <c r="C3849" s="0" t="n">
        <f aca="false">A3849*A3849</f>
        <v>4.96825355414662E-021</v>
      </c>
      <c r="E3849" s="0" t="n">
        <v>0</v>
      </c>
      <c r="G3849" s="0" t="n">
        <f aca="false">E3849*E3849</f>
        <v>0</v>
      </c>
      <c r="I3849" s="0" t="n">
        <v>0</v>
      </c>
      <c r="K3849" s="0" t="n">
        <f aca="false">I3849*I3849</f>
        <v>0</v>
      </c>
    </row>
    <row r="3850" customFormat="false" ht="12.75" hidden="false" customHeight="false" outlineLevel="0" collapsed="false">
      <c r="A3850" s="0" t="n">
        <v>-7.00310920365155E-011</v>
      </c>
      <c r="B3850" s="0" t="n">
        <v>62.0322496770839</v>
      </c>
      <c r="C3850" s="0" t="n">
        <f aca="false">A3850*A3850</f>
        <v>4.9043538518269E-021</v>
      </c>
      <c r="E3850" s="0" t="n">
        <v>-4.54747350886464E-013</v>
      </c>
      <c r="G3850" s="0" t="n">
        <f aca="false">E3850*E3850</f>
        <v>2.06795153138257E-025</v>
      </c>
      <c r="I3850" s="0" t="n">
        <v>-4.54747350886464E-013</v>
      </c>
      <c r="K3850" s="0" t="n">
        <f aca="false">I3850*I3850</f>
        <v>2.06795153138257E-025</v>
      </c>
    </row>
    <row r="3851" customFormat="false" ht="12.75" hidden="false" customHeight="false" outlineLevel="0" collapsed="false">
      <c r="A3851" s="0" t="n">
        <v>-7.04858393874019E-011</v>
      </c>
      <c r="B3851" s="0" t="n">
        <v>62.040309476985</v>
      </c>
      <c r="C3851" s="0" t="n">
        <f aca="false">A3851*A3851</f>
        <v>4.96825355414662E-021</v>
      </c>
      <c r="E3851" s="0" t="n">
        <v>0</v>
      </c>
      <c r="G3851" s="0" t="n">
        <f aca="false">E3851*E3851</f>
        <v>0</v>
      </c>
      <c r="I3851" s="0" t="n">
        <v>0</v>
      </c>
      <c r="K3851" s="0" t="n">
        <f aca="false">I3851*I3851</f>
        <v>0</v>
      </c>
    </row>
    <row r="3852" customFormat="false" ht="12.75" hidden="false" customHeight="false" outlineLevel="0" collapsed="false">
      <c r="A3852" s="0" t="n">
        <v>-7.09405867382884E-011</v>
      </c>
      <c r="B3852" s="0" t="n">
        <v>62.0483682299549</v>
      </c>
      <c r="C3852" s="0" t="n">
        <f aca="false">A3852*A3852</f>
        <v>5.03256684677262E-021</v>
      </c>
      <c r="E3852" s="0" t="n">
        <v>-4.54747350886464E-013</v>
      </c>
      <c r="G3852" s="0" t="n">
        <f aca="false">E3852*E3852</f>
        <v>2.06795153138257E-025</v>
      </c>
      <c r="I3852" s="0" t="n">
        <v>-4.54747350886464E-013</v>
      </c>
      <c r="K3852" s="0" t="n">
        <f aca="false">I3852*I3852</f>
        <v>2.06795153138257E-025</v>
      </c>
    </row>
    <row r="3853" customFormat="false" ht="12.75" hidden="false" customHeight="false" outlineLevel="0" collapsed="false">
      <c r="A3853" s="0" t="n">
        <v>-7.09405867382884E-011</v>
      </c>
      <c r="B3853" s="0" t="n">
        <v>62.0564259364014</v>
      </c>
      <c r="C3853" s="0" t="n">
        <f aca="false">A3853*A3853</f>
        <v>5.03256684677262E-021</v>
      </c>
      <c r="E3853" s="0" t="n">
        <v>4.54747350886464E-013</v>
      </c>
      <c r="G3853" s="0" t="n">
        <f aca="false">E3853*E3853</f>
        <v>2.06795153138257E-025</v>
      </c>
      <c r="I3853" s="0" t="n">
        <v>4.54747350886464E-013</v>
      </c>
      <c r="K3853" s="0" t="n">
        <f aca="false">I3853*I3853</f>
        <v>2.06795153138257E-025</v>
      </c>
    </row>
    <row r="3854" customFormat="false" ht="12.75" hidden="false" customHeight="false" outlineLevel="0" collapsed="false">
      <c r="A3854" s="0" t="n">
        <v>-7.23048287909478E-011</v>
      </c>
      <c r="B3854" s="0" t="n">
        <v>62.0644825967322</v>
      </c>
      <c r="C3854" s="0" t="n">
        <f aca="false">A3854*A3854</f>
        <v>5.22798826648827E-021</v>
      </c>
      <c r="E3854" s="0" t="n">
        <v>4.54747350886464E-013</v>
      </c>
      <c r="G3854" s="0" t="n">
        <f aca="false">E3854*E3854</f>
        <v>2.06795153138257E-025</v>
      </c>
      <c r="I3854" s="0" t="n">
        <v>4.54747350886464E-013</v>
      </c>
      <c r="K3854" s="0" t="n">
        <f aca="false">I3854*I3854</f>
        <v>2.06795153138257E-025</v>
      </c>
    </row>
    <row r="3855" customFormat="false" ht="12.75" hidden="false" customHeight="false" outlineLevel="0" collapsed="false">
      <c r="A3855" s="0" t="n">
        <v>-7.23048287909478E-011</v>
      </c>
      <c r="B3855" s="0" t="n">
        <v>62.0725382113546</v>
      </c>
      <c r="C3855" s="0" t="n">
        <f aca="false">A3855*A3855</f>
        <v>5.22798826648827E-021</v>
      </c>
      <c r="E3855" s="0" t="n">
        <v>0</v>
      </c>
      <c r="G3855" s="0" t="n">
        <f aca="false">E3855*E3855</f>
        <v>0</v>
      </c>
      <c r="I3855" s="0" t="n">
        <v>0</v>
      </c>
      <c r="K3855" s="0" t="n">
        <f aca="false">I3855*I3855</f>
        <v>0</v>
      </c>
    </row>
    <row r="3856" customFormat="false" ht="12.75" hidden="false" customHeight="false" outlineLevel="0" collapsed="false">
      <c r="A3856" s="0" t="n">
        <v>-7.23048287909478E-011</v>
      </c>
      <c r="B3856" s="0" t="n">
        <v>62.0805927806756</v>
      </c>
      <c r="C3856" s="0" t="n">
        <f aca="false">A3856*A3856</f>
        <v>5.22798826648827E-021</v>
      </c>
      <c r="E3856" s="0" t="n">
        <v>0</v>
      </c>
      <c r="G3856" s="0" t="n">
        <f aca="false">E3856*E3856</f>
        <v>0</v>
      </c>
      <c r="I3856" s="0" t="n">
        <v>0</v>
      </c>
      <c r="K3856" s="0" t="n">
        <f aca="false">I3856*I3856</f>
        <v>0</v>
      </c>
    </row>
    <row r="3857" customFormat="false" ht="12.75" hidden="false" customHeight="false" outlineLevel="0" collapsed="false">
      <c r="A3857" s="0" t="n">
        <v>-7.23048287909478E-011</v>
      </c>
      <c r="B3857" s="0" t="n">
        <v>62.0886463051021</v>
      </c>
      <c r="C3857" s="0" t="n">
        <f aca="false">A3857*A3857</f>
        <v>5.22798826648827E-021</v>
      </c>
      <c r="E3857" s="0" t="n">
        <v>0</v>
      </c>
      <c r="G3857" s="0" t="n">
        <f aca="false">E3857*E3857</f>
        <v>0</v>
      </c>
      <c r="I3857" s="0" t="n">
        <v>0</v>
      </c>
      <c r="K3857" s="0" t="n">
        <f aca="false">I3857*I3857</f>
        <v>0</v>
      </c>
    </row>
    <row r="3858" customFormat="false" ht="12.75" hidden="false" customHeight="false" outlineLevel="0" collapsed="false">
      <c r="A3858" s="0" t="n">
        <v>-7.27595761418343E-011</v>
      </c>
      <c r="B3858" s="0" t="n">
        <v>62.0966987850407</v>
      </c>
      <c r="C3858" s="0" t="n">
        <f aca="false">A3858*A3858</f>
        <v>5.29395592033938E-021</v>
      </c>
      <c r="E3858" s="0" t="n">
        <v>-4.54747350886464E-013</v>
      </c>
      <c r="G3858" s="0" t="n">
        <f aca="false">E3858*E3858</f>
        <v>2.06795153138257E-025</v>
      </c>
      <c r="I3858" s="0" t="n">
        <v>-4.54747350886464E-013</v>
      </c>
      <c r="K3858" s="0" t="n">
        <f aca="false">I3858*I3858</f>
        <v>2.06795153138257E-025</v>
      </c>
    </row>
    <row r="3859" customFormat="false" ht="12.75" hidden="false" customHeight="false" outlineLevel="0" collapsed="false">
      <c r="A3859" s="0" t="n">
        <v>-7.32143234927207E-011</v>
      </c>
      <c r="B3859" s="0" t="n">
        <v>62.1047502208975</v>
      </c>
      <c r="C3859" s="0" t="n">
        <f aca="false">A3859*A3859</f>
        <v>5.36033716449676E-021</v>
      </c>
      <c r="E3859" s="0" t="n">
        <v>0</v>
      </c>
      <c r="G3859" s="0" t="n">
        <f aca="false">E3859*E3859</f>
        <v>0</v>
      </c>
      <c r="I3859" s="0" t="n">
        <v>0</v>
      </c>
      <c r="K3859" s="0" t="n">
        <f aca="false">I3859*I3859</f>
        <v>0</v>
      </c>
    </row>
    <row r="3860" customFormat="false" ht="12.75" hidden="false" customHeight="false" outlineLevel="0" collapsed="false">
      <c r="A3860" s="0" t="n">
        <v>-7.36690708436072E-011</v>
      </c>
      <c r="B3860" s="0" t="n">
        <v>62.1128006130787</v>
      </c>
      <c r="C3860" s="0" t="n">
        <f aca="false">A3860*A3860</f>
        <v>5.42713199896041E-021</v>
      </c>
      <c r="E3860" s="0" t="n">
        <v>4.54747350886464E-013</v>
      </c>
      <c r="G3860" s="0" t="n">
        <f aca="false">E3860*E3860</f>
        <v>2.06795153138257E-025</v>
      </c>
      <c r="I3860" s="0" t="n">
        <v>4.54747350886464E-013</v>
      </c>
      <c r="K3860" s="0" t="n">
        <f aca="false">I3860*I3860</f>
        <v>2.06795153138257E-025</v>
      </c>
    </row>
    <row r="3861" customFormat="false" ht="12.75" hidden="false" customHeight="false" outlineLevel="0" collapsed="false">
      <c r="A3861" s="0" t="n">
        <v>-7.41238181944937E-011</v>
      </c>
      <c r="B3861" s="0" t="n">
        <v>62.12084996199</v>
      </c>
      <c r="C3861" s="0" t="n">
        <f aca="false">A3861*A3861</f>
        <v>5.49434042373035E-021</v>
      </c>
      <c r="E3861" s="0" t="n">
        <v>0</v>
      </c>
      <c r="G3861" s="0" t="n">
        <f aca="false">E3861*E3861</f>
        <v>0</v>
      </c>
      <c r="I3861" s="0" t="n">
        <v>0</v>
      </c>
      <c r="K3861" s="0" t="n">
        <f aca="false">I3861*I3861</f>
        <v>0</v>
      </c>
    </row>
    <row r="3862" customFormat="false" ht="12.75" hidden="false" customHeight="false" outlineLevel="0" collapsed="false">
      <c r="A3862" s="0" t="n">
        <v>-7.41238181944937E-011</v>
      </c>
      <c r="B3862" s="0" t="n">
        <v>62.1288982680369</v>
      </c>
      <c r="C3862" s="0" t="n">
        <f aca="false">A3862*A3862</f>
        <v>5.49434042373035E-021</v>
      </c>
      <c r="E3862" s="0" t="n">
        <v>0</v>
      </c>
      <c r="G3862" s="0" t="n">
        <f aca="false">E3862*E3862</f>
        <v>0</v>
      </c>
      <c r="I3862" s="0" t="n">
        <v>0</v>
      </c>
      <c r="K3862" s="0" t="n">
        <f aca="false">I3862*I3862</f>
        <v>0</v>
      </c>
    </row>
    <row r="3863" customFormat="false" ht="12.75" hidden="false" customHeight="false" outlineLevel="0" collapsed="false">
      <c r="A3863" s="0" t="n">
        <v>-7.50333128962666E-011</v>
      </c>
      <c r="B3863" s="0" t="n">
        <v>62.1369455316245</v>
      </c>
      <c r="C3863" s="0" t="n">
        <f aca="false">A3863*A3863</f>
        <v>5.62999804418904E-021</v>
      </c>
      <c r="E3863" s="0" t="n">
        <v>0</v>
      </c>
      <c r="G3863" s="0" t="n">
        <f aca="false">E3863*E3863</f>
        <v>0</v>
      </c>
      <c r="I3863" s="0" t="n">
        <v>0</v>
      </c>
      <c r="K3863" s="0" t="n">
        <f aca="false">I3863*I3863</f>
        <v>0</v>
      </c>
    </row>
    <row r="3864" customFormat="false" ht="12.75" hidden="false" customHeight="false" outlineLevel="0" collapsed="false">
      <c r="A3864" s="0" t="n">
        <v>-7.5488060247153E-011</v>
      </c>
      <c r="B3864" s="0" t="n">
        <v>62.144991753158</v>
      </c>
      <c r="C3864" s="0" t="n">
        <f aca="false">A3864*A3864</f>
        <v>5.69844723987781E-021</v>
      </c>
      <c r="E3864" s="0" t="n">
        <v>0</v>
      </c>
      <c r="G3864" s="0" t="n">
        <f aca="false">E3864*E3864</f>
        <v>0</v>
      </c>
      <c r="I3864" s="0" t="n">
        <v>0</v>
      </c>
      <c r="K3864" s="0" t="n">
        <f aca="false">I3864*I3864</f>
        <v>0</v>
      </c>
    </row>
    <row r="3865" customFormat="false" ht="12.75" hidden="false" customHeight="false" outlineLevel="0" collapsed="false">
      <c r="A3865" s="0" t="n">
        <v>-7.5488060247153E-011</v>
      </c>
      <c r="B3865" s="0" t="n">
        <v>62.1530369330419</v>
      </c>
      <c r="C3865" s="0" t="n">
        <f aca="false">A3865*A3865</f>
        <v>5.69844723987781E-021</v>
      </c>
      <c r="E3865" s="0" t="n">
        <v>-4.54747350886464E-013</v>
      </c>
      <c r="G3865" s="0" t="n">
        <f aca="false">E3865*E3865</f>
        <v>2.06795153138257E-025</v>
      </c>
      <c r="I3865" s="0" t="n">
        <v>-4.54747350886464E-013</v>
      </c>
      <c r="K3865" s="0" t="n">
        <f aca="false">I3865*I3865</f>
        <v>2.06795153138257E-025</v>
      </c>
    </row>
    <row r="3866" customFormat="false" ht="12.75" hidden="false" customHeight="false" outlineLevel="0" collapsed="false">
      <c r="A3866" s="0" t="n">
        <v>-7.5488060247153E-011</v>
      </c>
      <c r="B3866" s="0" t="n">
        <v>62.1610810716808</v>
      </c>
      <c r="C3866" s="0" t="n">
        <f aca="false">A3866*A3866</f>
        <v>5.69844723987781E-021</v>
      </c>
      <c r="E3866" s="0" t="n">
        <v>-4.54747350886464E-013</v>
      </c>
      <c r="G3866" s="0" t="n">
        <f aca="false">E3866*E3866</f>
        <v>2.06795153138257E-025</v>
      </c>
      <c r="I3866" s="0" t="n">
        <v>-4.54747350886464E-013</v>
      </c>
      <c r="K3866" s="0" t="n">
        <f aca="false">I3866*I3866</f>
        <v>2.06795153138257E-025</v>
      </c>
    </row>
    <row r="3867" customFormat="false" ht="12.75" hidden="false" customHeight="false" outlineLevel="0" collapsed="false">
      <c r="A3867" s="0" t="n">
        <v>-7.5488060247153E-011</v>
      </c>
      <c r="B3867" s="0" t="n">
        <v>62.1691241694788</v>
      </c>
      <c r="C3867" s="0" t="n">
        <f aca="false">A3867*A3867</f>
        <v>5.69844723987781E-021</v>
      </c>
      <c r="E3867" s="0" t="n">
        <v>4.54747350886464E-013</v>
      </c>
      <c r="G3867" s="0" t="n">
        <f aca="false">E3867*E3867</f>
        <v>2.06795153138257E-025</v>
      </c>
      <c r="I3867" s="0" t="n">
        <v>4.54747350886464E-013</v>
      </c>
      <c r="K3867" s="0" t="n">
        <f aca="false">I3867*I3867</f>
        <v>2.06795153138257E-025</v>
      </c>
    </row>
    <row r="3868" customFormat="false" ht="12.75" hidden="false" customHeight="false" outlineLevel="0" collapsed="false">
      <c r="A3868" s="0" t="n">
        <v>-7.68523022998124E-011</v>
      </c>
      <c r="B3868" s="0" t="n">
        <v>62.1771662268399</v>
      </c>
      <c r="C3868" s="0" t="n">
        <f aca="false">A3868*A3868</f>
        <v>5.90627636878176E-021</v>
      </c>
      <c r="E3868" s="0" t="n">
        <v>0</v>
      </c>
      <c r="G3868" s="0" t="n">
        <f aca="false">E3868*E3868</f>
        <v>0</v>
      </c>
      <c r="I3868" s="0" t="n">
        <v>0</v>
      </c>
      <c r="K3868" s="0" t="n">
        <f aca="false">I3868*I3868</f>
        <v>0</v>
      </c>
    </row>
    <row r="3869" customFormat="false" ht="12.75" hidden="false" customHeight="false" outlineLevel="0" collapsed="false">
      <c r="A3869" s="0" t="n">
        <v>-7.73070496506989E-011</v>
      </c>
      <c r="B3869" s="0" t="n">
        <v>62.1852072441676</v>
      </c>
      <c r="C3869" s="0" t="n">
        <f aca="false">A3869*A3869</f>
        <v>5.97637992569563E-021</v>
      </c>
      <c r="E3869" s="0" t="n">
        <v>-4.54747350886464E-013</v>
      </c>
      <c r="G3869" s="0" t="n">
        <f aca="false">E3869*E3869</f>
        <v>2.06795153138257E-025</v>
      </c>
      <c r="I3869" s="0" t="n">
        <v>-4.54747350886464E-013</v>
      </c>
      <c r="K3869" s="0" t="n">
        <f aca="false">I3869*I3869</f>
        <v>2.06795153138257E-025</v>
      </c>
    </row>
    <row r="3870" customFormat="false" ht="12.75" hidden="false" customHeight="false" outlineLevel="0" collapsed="false">
      <c r="A3870" s="0" t="n">
        <v>-7.68523022998124E-011</v>
      </c>
      <c r="B3870" s="0" t="n">
        <v>62.1932472218655</v>
      </c>
      <c r="C3870" s="0" t="n">
        <f aca="false">A3870*A3870</f>
        <v>5.90627636878176E-021</v>
      </c>
      <c r="E3870" s="0" t="n">
        <v>0</v>
      </c>
      <c r="G3870" s="0" t="n">
        <f aca="false">E3870*E3870</f>
        <v>0</v>
      </c>
      <c r="I3870" s="0" t="n">
        <v>0</v>
      </c>
      <c r="K3870" s="0" t="n">
        <f aca="false">I3870*I3870</f>
        <v>0</v>
      </c>
    </row>
    <row r="3871" customFormat="false" ht="12.75" hidden="false" customHeight="false" outlineLevel="0" collapsed="false">
      <c r="A3871" s="0" t="n">
        <v>-7.73070496506989E-011</v>
      </c>
      <c r="B3871" s="0" t="n">
        <v>62.2012861603366</v>
      </c>
      <c r="C3871" s="0" t="n">
        <f aca="false">A3871*A3871</f>
        <v>5.97637992569563E-021</v>
      </c>
      <c r="E3871" s="0" t="n">
        <v>0</v>
      </c>
      <c r="G3871" s="0" t="n">
        <f aca="false">E3871*E3871</f>
        <v>0</v>
      </c>
      <c r="I3871" s="0" t="n">
        <v>0</v>
      </c>
      <c r="K3871" s="0" t="n">
        <f aca="false">I3871*I3871</f>
        <v>0</v>
      </c>
    </row>
    <row r="3872" customFormat="false" ht="12.75" hidden="false" customHeight="false" outlineLevel="0" collapsed="false">
      <c r="A3872" s="0" t="n">
        <v>-7.73070496506989E-011</v>
      </c>
      <c r="B3872" s="0" t="n">
        <v>62.2093240599838</v>
      </c>
      <c r="C3872" s="0" t="n">
        <f aca="false">A3872*A3872</f>
        <v>5.97637992569563E-021</v>
      </c>
      <c r="E3872" s="0" t="n">
        <v>4.54747350886464E-013</v>
      </c>
      <c r="G3872" s="0" t="n">
        <f aca="false">E3872*E3872</f>
        <v>2.06795153138257E-025</v>
      </c>
      <c r="I3872" s="0" t="n">
        <v>4.54747350886464E-013</v>
      </c>
      <c r="K3872" s="0" t="n">
        <f aca="false">I3872*I3872</f>
        <v>2.06795153138257E-025</v>
      </c>
    </row>
    <row r="3873" customFormat="false" ht="12.75" hidden="false" customHeight="false" outlineLevel="0" collapsed="false">
      <c r="A3873" s="0" t="n">
        <v>-7.77617970015854E-011</v>
      </c>
      <c r="B3873" s="0" t="n">
        <v>62.2173609212097</v>
      </c>
      <c r="C3873" s="0" t="n">
        <f aca="false">A3873*A3873</f>
        <v>6.04689707291577E-021</v>
      </c>
      <c r="E3873" s="0" t="n">
        <v>0</v>
      </c>
      <c r="G3873" s="0" t="n">
        <f aca="false">E3873*E3873</f>
        <v>0</v>
      </c>
      <c r="I3873" s="0" t="n">
        <v>0</v>
      </c>
      <c r="K3873" s="0" t="n">
        <f aca="false">I3873*I3873</f>
        <v>0</v>
      </c>
    </row>
    <row r="3874" customFormat="false" ht="12.75" hidden="false" customHeight="false" outlineLevel="0" collapsed="false">
      <c r="A3874" s="0" t="n">
        <v>-7.86712917033583E-011</v>
      </c>
      <c r="B3874" s="0" t="n">
        <v>62.2253967444168</v>
      </c>
      <c r="C3874" s="0" t="n">
        <f aca="false">A3874*A3874</f>
        <v>6.18917213827489E-021</v>
      </c>
      <c r="E3874" s="0" t="n">
        <v>4.54747350886464E-013</v>
      </c>
      <c r="G3874" s="0" t="n">
        <f aca="false">E3874*E3874</f>
        <v>2.06795153138257E-025</v>
      </c>
      <c r="I3874" s="0" t="n">
        <v>4.54747350886464E-013</v>
      </c>
      <c r="K3874" s="0" t="n">
        <f aca="false">I3874*I3874</f>
        <v>2.06795153138257E-025</v>
      </c>
    </row>
    <row r="3875" customFormat="false" ht="12.75" hidden="false" customHeight="false" outlineLevel="0" collapsed="false">
      <c r="A3875" s="0" t="n">
        <v>-7.86712917033583E-011</v>
      </c>
      <c r="B3875" s="0" t="n">
        <v>62.2334315300071</v>
      </c>
      <c r="C3875" s="0" t="n">
        <f aca="false">A3875*A3875</f>
        <v>6.18917213827489E-021</v>
      </c>
      <c r="E3875" s="0" t="n">
        <v>0</v>
      </c>
      <c r="G3875" s="0" t="n">
        <f aca="false">E3875*E3875</f>
        <v>0</v>
      </c>
      <c r="I3875" s="0" t="n">
        <v>0</v>
      </c>
      <c r="K3875" s="0" t="n">
        <f aca="false">I3875*I3875</f>
        <v>0</v>
      </c>
    </row>
    <row r="3876" customFormat="false" ht="12.75" hidden="false" customHeight="false" outlineLevel="0" collapsed="false">
      <c r="A3876" s="0" t="n">
        <v>-7.91260390542448E-011</v>
      </c>
      <c r="B3876" s="0" t="n">
        <v>62.2414652783824</v>
      </c>
      <c r="C3876" s="0" t="n">
        <f aca="false">A3876*A3876</f>
        <v>6.26093005641387E-021</v>
      </c>
      <c r="E3876" s="0" t="n">
        <v>-4.54747350886464E-013</v>
      </c>
      <c r="G3876" s="0" t="n">
        <f aca="false">E3876*E3876</f>
        <v>2.06795153138257E-025</v>
      </c>
      <c r="I3876" s="0" t="n">
        <v>-4.54747350886464E-013</v>
      </c>
      <c r="K3876" s="0" t="n">
        <f aca="false">I3876*I3876</f>
        <v>2.06795153138257E-025</v>
      </c>
    </row>
    <row r="3877" customFormat="false" ht="12.75" hidden="false" customHeight="false" outlineLevel="0" collapsed="false">
      <c r="A3877" s="0" t="n">
        <v>-7.95807864051312E-011</v>
      </c>
      <c r="B3877" s="0" t="n">
        <v>62.2494979899443</v>
      </c>
      <c r="C3877" s="0" t="n">
        <f aca="false">A3877*A3877</f>
        <v>6.33310156485912E-021</v>
      </c>
      <c r="E3877" s="0" t="n">
        <v>0</v>
      </c>
      <c r="G3877" s="0" t="n">
        <f aca="false">E3877*E3877</f>
        <v>0</v>
      </c>
      <c r="I3877" s="0" t="n">
        <v>0</v>
      </c>
      <c r="K3877" s="0" t="n">
        <f aca="false">I3877*I3877</f>
        <v>0</v>
      </c>
    </row>
    <row r="3878" customFormat="false" ht="12.75" hidden="false" customHeight="false" outlineLevel="0" collapsed="false">
      <c r="A3878" s="0" t="n">
        <v>-8.04902811069042E-011</v>
      </c>
      <c r="B3878" s="0" t="n">
        <v>62.2575296650942</v>
      </c>
      <c r="C3878" s="0" t="n">
        <f aca="false">A3878*A3878</f>
        <v>6.47868535266845E-021</v>
      </c>
      <c r="E3878" s="0" t="n">
        <v>0</v>
      </c>
      <c r="G3878" s="0" t="n">
        <f aca="false">E3878*E3878</f>
        <v>0</v>
      </c>
      <c r="I3878" s="0" t="n">
        <v>0</v>
      </c>
      <c r="K3878" s="0" t="n">
        <f aca="false">I3878*I3878</f>
        <v>0</v>
      </c>
    </row>
    <row r="3879" customFormat="false" ht="12.75" hidden="false" customHeight="false" outlineLevel="0" collapsed="false">
      <c r="A3879" s="0" t="n">
        <v>-8.04902811069042E-011</v>
      </c>
      <c r="B3879" s="0" t="n">
        <v>62.265560304233</v>
      </c>
      <c r="C3879" s="0" t="n">
        <f aca="false">A3879*A3879</f>
        <v>6.47868535266845E-021</v>
      </c>
      <c r="E3879" s="0" t="n">
        <v>0</v>
      </c>
      <c r="G3879" s="0" t="n">
        <f aca="false">E3879*E3879</f>
        <v>0</v>
      </c>
      <c r="I3879" s="0" t="n">
        <v>0</v>
      </c>
      <c r="K3879" s="0" t="n">
        <f aca="false">I3879*I3879</f>
        <v>0</v>
      </c>
    </row>
    <row r="3880" customFormat="false" ht="12.75" hidden="false" customHeight="false" outlineLevel="0" collapsed="false">
      <c r="A3880" s="0" t="n">
        <v>-8.09450284577906E-011</v>
      </c>
      <c r="B3880" s="0" t="n">
        <v>62.2735899077617</v>
      </c>
      <c r="C3880" s="0" t="n">
        <f aca="false">A3880*A3880</f>
        <v>6.55209763203253E-021</v>
      </c>
      <c r="E3880" s="0" t="n">
        <v>4.54747350886464E-013</v>
      </c>
      <c r="G3880" s="0" t="n">
        <f aca="false">E3880*E3880</f>
        <v>2.06795153138257E-025</v>
      </c>
      <c r="I3880" s="0" t="n">
        <v>4.54747350886464E-013</v>
      </c>
      <c r="K3880" s="0" t="n">
        <f aca="false">I3880*I3880</f>
        <v>2.06795153138257E-025</v>
      </c>
    </row>
    <row r="3881" customFormat="false" ht="12.75" hidden="false" customHeight="false" outlineLevel="0" collapsed="false">
      <c r="A3881" s="0" t="n">
        <v>-8.13997758086771E-011</v>
      </c>
      <c r="B3881" s="0" t="n">
        <v>62.2816184760807</v>
      </c>
      <c r="C3881" s="0" t="n">
        <f aca="false">A3881*A3881</f>
        <v>6.62592350170289E-021</v>
      </c>
      <c r="E3881" s="0" t="n">
        <v>0</v>
      </c>
      <c r="G3881" s="0" t="n">
        <f aca="false">E3881*E3881</f>
        <v>0</v>
      </c>
      <c r="I3881" s="0" t="n">
        <v>0</v>
      </c>
      <c r="K3881" s="0" t="n">
        <f aca="false">I3881*I3881</f>
        <v>0</v>
      </c>
    </row>
    <row r="3882" customFormat="false" ht="12.75" hidden="false" customHeight="false" outlineLevel="0" collapsed="false">
      <c r="A3882" s="0" t="n">
        <v>-8.09450284577906E-011</v>
      </c>
      <c r="B3882" s="0" t="n">
        <v>62.2896460095904</v>
      </c>
      <c r="C3882" s="0" t="n">
        <f aca="false">A3882*A3882</f>
        <v>6.55209763203253E-021</v>
      </c>
      <c r="E3882" s="0" t="n">
        <v>4.54747350886464E-013</v>
      </c>
      <c r="G3882" s="0" t="n">
        <f aca="false">E3882*E3882</f>
        <v>2.06795153138257E-025</v>
      </c>
      <c r="I3882" s="0" t="n">
        <v>4.54747350886464E-013</v>
      </c>
      <c r="K3882" s="0" t="n">
        <f aca="false">I3882*I3882</f>
        <v>2.06795153138257E-025</v>
      </c>
    </row>
    <row r="3883" customFormat="false" ht="12.75" hidden="false" customHeight="false" outlineLevel="0" collapsed="false">
      <c r="A3883" s="0" t="n">
        <v>-8.18545231595635E-011</v>
      </c>
      <c r="B3883" s="0" t="n">
        <v>62.2976725086907</v>
      </c>
      <c r="C3883" s="0" t="n">
        <f aca="false">A3883*A3883</f>
        <v>6.70016296167952E-021</v>
      </c>
      <c r="E3883" s="0" t="n">
        <v>-4.54747350886464E-013</v>
      </c>
      <c r="G3883" s="0" t="n">
        <f aca="false">E3883*E3883</f>
        <v>2.06795153138257E-025</v>
      </c>
      <c r="I3883" s="0" t="n">
        <v>-4.54747350886464E-013</v>
      </c>
      <c r="K3883" s="0" t="n">
        <f aca="false">I3883*I3883</f>
        <v>2.06795153138257E-025</v>
      </c>
    </row>
    <row r="3884" customFormat="false" ht="12.75" hidden="false" customHeight="false" outlineLevel="0" collapsed="false">
      <c r="A3884" s="0" t="n">
        <v>-8.27640178613365E-011</v>
      </c>
      <c r="B3884" s="0" t="n">
        <v>62.3056979737815</v>
      </c>
      <c r="C3884" s="0" t="n">
        <f aca="false">A3884*A3884</f>
        <v>6.84988265255162E-021</v>
      </c>
      <c r="E3884" s="0" t="n">
        <v>-4.54747350886464E-013</v>
      </c>
      <c r="G3884" s="0" t="n">
        <f aca="false">E3884*E3884</f>
        <v>2.06795153138257E-025</v>
      </c>
      <c r="I3884" s="0" t="n">
        <v>-4.54747350886464E-013</v>
      </c>
      <c r="K3884" s="0" t="n">
        <f aca="false">I3884*I3884</f>
        <v>2.06795153138257E-025</v>
      </c>
    </row>
    <row r="3885" customFormat="false" ht="12.75" hidden="false" customHeight="false" outlineLevel="0" collapsed="false">
      <c r="A3885" s="0" t="n">
        <v>-8.230927051045E-011</v>
      </c>
      <c r="B3885" s="0" t="n">
        <v>62.3137224052623</v>
      </c>
      <c r="C3885" s="0" t="n">
        <f aca="false">A3885*A3885</f>
        <v>6.77481601196244E-021</v>
      </c>
      <c r="E3885" s="0" t="n">
        <v>0</v>
      </c>
      <c r="G3885" s="0" t="n">
        <f aca="false">E3885*E3885</f>
        <v>0</v>
      </c>
      <c r="I3885" s="0" t="n">
        <v>0</v>
      </c>
      <c r="K3885" s="0" t="n">
        <f aca="false">I3885*I3885</f>
        <v>0</v>
      </c>
    </row>
    <row r="3886" customFormat="false" ht="12.75" hidden="false" customHeight="false" outlineLevel="0" collapsed="false">
      <c r="A3886" s="0" t="n">
        <v>-8.27640178613365E-011</v>
      </c>
      <c r="B3886" s="0" t="n">
        <v>62.3217458035322</v>
      </c>
      <c r="C3886" s="0" t="n">
        <f aca="false">A3886*A3886</f>
        <v>6.84988265255162E-021</v>
      </c>
      <c r="E3886" s="0" t="n">
        <v>-4.54747350886464E-013</v>
      </c>
      <c r="G3886" s="0" t="n">
        <f aca="false">E3886*E3886</f>
        <v>2.06795153138257E-025</v>
      </c>
      <c r="I3886" s="0" t="n">
        <v>-4.54747350886464E-013</v>
      </c>
      <c r="K3886" s="0" t="n">
        <f aca="false">I3886*I3886</f>
        <v>2.06795153138257E-025</v>
      </c>
    </row>
    <row r="3887" customFormat="false" ht="12.75" hidden="false" customHeight="false" outlineLevel="0" collapsed="false">
      <c r="A3887" s="0" t="n">
        <v>-8.32187652122229E-011</v>
      </c>
      <c r="B3887" s="0" t="n">
        <v>62.3297681689904</v>
      </c>
      <c r="C3887" s="0" t="n">
        <f aca="false">A3887*A3887</f>
        <v>6.92536288344709E-021</v>
      </c>
      <c r="E3887" s="0" t="n">
        <v>0</v>
      </c>
      <c r="G3887" s="0" t="n">
        <f aca="false">E3887*E3887</f>
        <v>0</v>
      </c>
      <c r="I3887" s="0" t="n">
        <v>0</v>
      </c>
      <c r="K3887" s="0" t="n">
        <f aca="false">I3887*I3887</f>
        <v>0</v>
      </c>
    </row>
    <row r="3888" customFormat="false" ht="12.75" hidden="false" customHeight="false" outlineLevel="0" collapsed="false">
      <c r="A3888" s="0" t="n">
        <v>-8.36735125631094E-011</v>
      </c>
      <c r="B3888" s="0" t="n">
        <v>62.3377895020355</v>
      </c>
      <c r="C3888" s="0" t="n">
        <f aca="false">A3888*A3888</f>
        <v>7.00125670464883E-021</v>
      </c>
      <c r="E3888" s="0" t="n">
        <v>-4.54747350886464E-013</v>
      </c>
      <c r="G3888" s="0" t="n">
        <f aca="false">E3888*E3888</f>
        <v>2.06795153138257E-025</v>
      </c>
      <c r="I3888" s="0" t="n">
        <v>-4.54747350886464E-013</v>
      </c>
      <c r="K3888" s="0" t="n">
        <f aca="false">I3888*I3888</f>
        <v>2.06795153138257E-025</v>
      </c>
    </row>
    <row r="3889" customFormat="false" ht="12.75" hidden="false" customHeight="false" outlineLevel="0" collapsed="false">
      <c r="A3889" s="0" t="n">
        <v>-8.36735125631094E-011</v>
      </c>
      <c r="B3889" s="0" t="n">
        <v>62.345809803066</v>
      </c>
      <c r="C3889" s="0" t="n">
        <f aca="false">A3889*A3889</f>
        <v>7.00125670464883E-021</v>
      </c>
      <c r="E3889" s="0" t="n">
        <v>-4.54747350886464E-013</v>
      </c>
      <c r="G3889" s="0" t="n">
        <f aca="false">E3889*E3889</f>
        <v>2.06795153138257E-025</v>
      </c>
      <c r="I3889" s="0" t="n">
        <v>-4.54747350886464E-013</v>
      </c>
      <c r="K3889" s="0" t="n">
        <f aca="false">I3889*I3889</f>
        <v>2.06795153138257E-025</v>
      </c>
    </row>
    <row r="3890" customFormat="false" ht="12.75" hidden="false" customHeight="false" outlineLevel="0" collapsed="false">
      <c r="A3890" s="0" t="n">
        <v>-8.45830072648823E-011</v>
      </c>
      <c r="B3890" s="0" t="n">
        <v>62.3538290724803</v>
      </c>
      <c r="C3890" s="0" t="n">
        <f aca="false">A3890*A3890</f>
        <v>7.15428511797114E-021</v>
      </c>
      <c r="E3890" s="0" t="n">
        <v>0</v>
      </c>
      <c r="G3890" s="0" t="n">
        <f aca="false">E3890*E3890</f>
        <v>0</v>
      </c>
      <c r="I3890" s="0" t="n">
        <v>0</v>
      </c>
      <c r="K3890" s="0" t="n">
        <f aca="false">I3890*I3890</f>
        <v>0</v>
      </c>
    </row>
    <row r="3891" customFormat="false" ht="12.75" hidden="false" customHeight="false" outlineLevel="0" collapsed="false">
      <c r="A3891" s="0" t="n">
        <v>-8.50377546157688E-011</v>
      </c>
      <c r="B3891" s="0" t="n">
        <v>62.3618473106761</v>
      </c>
      <c r="C3891" s="0" t="n">
        <f aca="false">A3891*A3891</f>
        <v>7.23141971009171E-021</v>
      </c>
      <c r="E3891" s="0" t="n">
        <v>0</v>
      </c>
      <c r="G3891" s="0" t="n">
        <f aca="false">E3891*E3891</f>
        <v>0</v>
      </c>
      <c r="I3891" s="0" t="n">
        <v>0</v>
      </c>
      <c r="K3891" s="0" t="n">
        <f aca="false">I3891*I3891</f>
        <v>0</v>
      </c>
    </row>
    <row r="3892" customFormat="false" ht="12.75" hidden="false" customHeight="false" outlineLevel="0" collapsed="false">
      <c r="A3892" s="0" t="n">
        <v>-8.54925019666553E-011</v>
      </c>
      <c r="B3892" s="0" t="n">
        <v>62.3698645180514</v>
      </c>
      <c r="C3892" s="0" t="n">
        <f aca="false">A3892*A3892</f>
        <v>7.30896789251855E-021</v>
      </c>
      <c r="E3892" s="0" t="n">
        <v>0</v>
      </c>
      <c r="G3892" s="0" t="n">
        <f aca="false">E3892*E3892</f>
        <v>0</v>
      </c>
      <c r="I3892" s="0" t="n">
        <v>0</v>
      </c>
      <c r="K3892" s="0" t="n">
        <f aca="false">I3892*I3892</f>
        <v>0</v>
      </c>
    </row>
    <row r="3893" customFormat="false" ht="12.75" hidden="false" customHeight="false" outlineLevel="0" collapsed="false">
      <c r="A3893" s="0" t="n">
        <v>-8.54925019666553E-011</v>
      </c>
      <c r="B3893" s="0" t="n">
        <v>62.3778806950035</v>
      </c>
      <c r="C3893" s="0" t="n">
        <f aca="false">A3893*A3893</f>
        <v>7.30896789251855E-021</v>
      </c>
      <c r="E3893" s="0" t="n">
        <v>-4.54747350886464E-013</v>
      </c>
      <c r="G3893" s="0" t="n">
        <f aca="false">E3893*E3893</f>
        <v>2.06795153138257E-025</v>
      </c>
      <c r="I3893" s="0" t="n">
        <v>-4.54747350886464E-013</v>
      </c>
      <c r="K3893" s="0" t="n">
        <f aca="false">I3893*I3893</f>
        <v>2.06795153138257E-025</v>
      </c>
    </row>
    <row r="3894" customFormat="false" ht="12.75" hidden="false" customHeight="false" outlineLevel="0" collapsed="false">
      <c r="A3894" s="0" t="n">
        <v>-8.59472493175417E-011</v>
      </c>
      <c r="B3894" s="0" t="n">
        <v>62.3858958419296</v>
      </c>
      <c r="C3894" s="0" t="n">
        <f aca="false">A3894*A3894</f>
        <v>7.38692966525168E-021</v>
      </c>
      <c r="E3894" s="0" t="n">
        <v>0</v>
      </c>
      <c r="G3894" s="0" t="n">
        <f aca="false">E3894*E3894</f>
        <v>0</v>
      </c>
      <c r="I3894" s="0" t="n">
        <v>0</v>
      </c>
      <c r="K3894" s="0" t="n">
        <f aca="false">I3894*I3894</f>
        <v>0</v>
      </c>
    </row>
    <row r="3895" customFormat="false" ht="12.75" hidden="false" customHeight="false" outlineLevel="0" collapsed="false">
      <c r="A3895" s="0" t="n">
        <v>-8.59472493175417E-011</v>
      </c>
      <c r="B3895" s="0" t="n">
        <v>62.3939099592267</v>
      </c>
      <c r="C3895" s="0" t="n">
        <f aca="false">A3895*A3895</f>
        <v>7.38692966525168E-021</v>
      </c>
      <c r="E3895" s="0" t="n">
        <v>4.54747350886464E-013</v>
      </c>
      <c r="G3895" s="0" t="n">
        <f aca="false">E3895*E3895</f>
        <v>2.06795153138257E-025</v>
      </c>
      <c r="I3895" s="0" t="n">
        <v>4.54747350886464E-013</v>
      </c>
      <c r="K3895" s="0" t="n">
        <f aca="false">I3895*I3895</f>
        <v>2.06795153138257E-025</v>
      </c>
    </row>
    <row r="3896" customFormat="false" ht="12.75" hidden="false" customHeight="false" outlineLevel="0" collapsed="false">
      <c r="A3896" s="0" t="n">
        <v>-8.59472493175417E-011</v>
      </c>
      <c r="B3896" s="0" t="n">
        <v>62.4019230472915</v>
      </c>
      <c r="C3896" s="0" t="n">
        <f aca="false">A3896*A3896</f>
        <v>7.38692966525168E-021</v>
      </c>
      <c r="E3896" s="0" t="n">
        <v>0</v>
      </c>
      <c r="G3896" s="0" t="n">
        <f aca="false">E3896*E3896</f>
        <v>0</v>
      </c>
      <c r="I3896" s="0" t="n">
        <v>0</v>
      </c>
      <c r="K3896" s="0" t="n">
        <f aca="false">I3896*I3896</f>
        <v>0</v>
      </c>
    </row>
    <row r="3897" customFormat="false" ht="12.75" hidden="false" customHeight="false" outlineLevel="0" collapsed="false">
      <c r="A3897" s="0" t="n">
        <v>-8.77662387210876E-011</v>
      </c>
      <c r="B3897" s="0" t="n">
        <v>62.4099351065204</v>
      </c>
      <c r="C3897" s="0" t="n">
        <f aca="false">A3897*A3897</f>
        <v>7.70291265924693E-021</v>
      </c>
      <c r="E3897" s="0" t="n">
        <v>4.54747350886464E-013</v>
      </c>
      <c r="G3897" s="0" t="n">
        <f aca="false">E3897*E3897</f>
        <v>2.06795153138257E-025</v>
      </c>
      <c r="I3897" s="0" t="n">
        <v>4.54747350886464E-013</v>
      </c>
      <c r="K3897" s="0" t="n">
        <f aca="false">I3897*I3897</f>
        <v>2.06795153138257E-025</v>
      </c>
    </row>
    <row r="3898" customFormat="false" ht="12.75" hidden="false" customHeight="false" outlineLevel="0" collapsed="false">
      <c r="A3898" s="0" t="n">
        <v>-8.77662387210876E-011</v>
      </c>
      <c r="B3898" s="0" t="n">
        <v>62.4179461373096</v>
      </c>
      <c r="C3898" s="0" t="n">
        <f aca="false">A3898*A3898</f>
        <v>7.70291265924693E-021</v>
      </c>
      <c r="E3898" s="0" t="n">
        <v>0</v>
      </c>
      <c r="G3898" s="0" t="n">
        <f aca="false">E3898*E3898</f>
        <v>0</v>
      </c>
      <c r="I3898" s="0" t="n">
        <v>0</v>
      </c>
      <c r="K3898" s="0" t="n">
        <f aca="false">I3898*I3898</f>
        <v>0</v>
      </c>
    </row>
    <row r="3899" customFormat="false" ht="12.75" hidden="false" customHeight="false" outlineLevel="0" collapsed="false">
      <c r="A3899" s="0" t="n">
        <v>-8.73114913702011E-011</v>
      </c>
      <c r="B3899" s="0" t="n">
        <v>62.4259561400551</v>
      </c>
      <c r="C3899" s="0" t="n">
        <f aca="false">A3899*A3899</f>
        <v>7.6232965252887E-021</v>
      </c>
      <c r="E3899" s="0" t="n">
        <v>-4.54747350886464E-013</v>
      </c>
      <c r="G3899" s="0" t="n">
        <f aca="false">E3899*E3899</f>
        <v>2.06795153138257E-025</v>
      </c>
      <c r="I3899" s="0" t="n">
        <v>-4.54747350886464E-013</v>
      </c>
      <c r="K3899" s="0" t="n">
        <f aca="false">I3899*I3899</f>
        <v>2.06795153138257E-025</v>
      </c>
    </row>
    <row r="3900" customFormat="false" ht="12.75" hidden="false" customHeight="false" outlineLevel="0" collapsed="false">
      <c r="A3900" s="0" t="n">
        <v>-8.86757334228605E-011</v>
      </c>
      <c r="B3900" s="0" t="n">
        <v>62.4339651151526</v>
      </c>
      <c r="C3900" s="0" t="n">
        <f aca="false">A3900*A3900</f>
        <v>7.86338569808222E-021</v>
      </c>
      <c r="E3900" s="0" t="n">
        <v>0</v>
      </c>
      <c r="G3900" s="0" t="n">
        <f aca="false">E3900*E3900</f>
        <v>0</v>
      </c>
      <c r="I3900" s="0" t="n">
        <v>0</v>
      </c>
      <c r="K3900" s="0" t="n">
        <f aca="false">I3900*I3900</f>
        <v>0</v>
      </c>
    </row>
    <row r="3901" customFormat="false" ht="12.75" hidden="false" customHeight="false" outlineLevel="0" collapsed="false">
      <c r="A3901" s="0" t="n">
        <v>-8.8220986071974E-011</v>
      </c>
      <c r="B3901" s="0" t="n">
        <v>62.4419730629974</v>
      </c>
      <c r="C3901" s="0" t="n">
        <f aca="false">A3901*A3901</f>
        <v>7.78294238351144E-021</v>
      </c>
      <c r="E3901" s="0" t="n">
        <v>-4.54747350886464E-013</v>
      </c>
      <c r="G3901" s="0" t="n">
        <f aca="false">E3901*E3901</f>
        <v>2.06795153138257E-025</v>
      </c>
      <c r="I3901" s="0" t="n">
        <v>-4.54747350886464E-013</v>
      </c>
      <c r="K3901" s="0" t="n">
        <f aca="false">I3901*I3901</f>
        <v>2.06795153138257E-025</v>
      </c>
    </row>
    <row r="3902" customFormat="false" ht="12.75" hidden="false" customHeight="false" outlineLevel="0" collapsed="false">
      <c r="A3902" s="0" t="n">
        <v>-8.9130480773747E-011</v>
      </c>
      <c r="B3902" s="0" t="n">
        <v>62.4499799839847</v>
      </c>
      <c r="C3902" s="0" t="n">
        <f aca="false">A3902*A3902</f>
        <v>7.94424260295928E-021</v>
      </c>
      <c r="E3902" s="0" t="n">
        <v>4.54747350886464E-013</v>
      </c>
      <c r="G3902" s="0" t="n">
        <f aca="false">E3902*E3902</f>
        <v>2.06795153138257E-025</v>
      </c>
      <c r="I3902" s="0" t="n">
        <v>4.54747350886464E-013</v>
      </c>
      <c r="K3902" s="0" t="n">
        <f aca="false">I3902*I3902</f>
        <v>2.06795153138257E-025</v>
      </c>
    </row>
    <row r="3903" customFormat="false" ht="12.75" hidden="false" customHeight="false" outlineLevel="0" collapsed="false">
      <c r="A3903" s="0" t="n">
        <v>-8.9130480773747E-011</v>
      </c>
      <c r="B3903" s="0" t="n">
        <v>62.4579858785095</v>
      </c>
      <c r="C3903" s="0" t="n">
        <f aca="false">A3903*A3903</f>
        <v>7.94424260295928E-021</v>
      </c>
      <c r="E3903" s="0" t="n">
        <v>-4.54747350886464E-013</v>
      </c>
      <c r="G3903" s="0" t="n">
        <f aca="false">E3903*E3903</f>
        <v>2.06795153138257E-025</v>
      </c>
      <c r="I3903" s="0" t="n">
        <v>-4.54747350886464E-013</v>
      </c>
      <c r="K3903" s="0" t="n">
        <f aca="false">I3903*I3903</f>
        <v>2.06795153138257E-025</v>
      </c>
    </row>
    <row r="3904" customFormat="false" ht="12.75" hidden="false" customHeight="false" outlineLevel="0" collapsed="false">
      <c r="A3904" s="0" t="n">
        <v>-9.00399754755199E-011</v>
      </c>
      <c r="B3904" s="0" t="n">
        <v>62.4659907469664</v>
      </c>
      <c r="C3904" s="0" t="n">
        <f aca="false">A3904*A3904</f>
        <v>8.10719718363222E-021</v>
      </c>
      <c r="E3904" s="0" t="n">
        <v>0</v>
      </c>
      <c r="G3904" s="0" t="n">
        <f aca="false">E3904*E3904</f>
        <v>0</v>
      </c>
      <c r="I3904" s="0" t="n">
        <v>0</v>
      </c>
      <c r="K3904" s="0" t="n">
        <f aca="false">I3904*I3904</f>
        <v>0</v>
      </c>
    </row>
    <row r="3905" customFormat="false" ht="12.75" hidden="false" customHeight="false" outlineLevel="0" collapsed="false">
      <c r="A3905" s="0" t="n">
        <v>-9.00399754755199E-011</v>
      </c>
      <c r="B3905" s="0" t="n">
        <v>62.4739945897498</v>
      </c>
      <c r="C3905" s="0" t="n">
        <f aca="false">A3905*A3905</f>
        <v>8.10719718363222E-021</v>
      </c>
      <c r="E3905" s="0" t="n">
        <v>-4.54747350886464E-013</v>
      </c>
      <c r="G3905" s="0" t="n">
        <f aca="false">E3905*E3905</f>
        <v>2.06795153138257E-025</v>
      </c>
      <c r="I3905" s="0" t="n">
        <v>-4.54747350886464E-013</v>
      </c>
      <c r="K3905" s="0" t="n">
        <f aca="false">I3905*I3905</f>
        <v>2.06795153138257E-025</v>
      </c>
    </row>
    <row r="3906" customFormat="false" ht="12.75" hidden="false" customHeight="false" outlineLevel="0" collapsed="false">
      <c r="A3906" s="0" t="n">
        <v>-9.00399754755199E-011</v>
      </c>
      <c r="B3906" s="0" t="n">
        <v>62.481997407254</v>
      </c>
      <c r="C3906" s="0" t="n">
        <f aca="false">A3906*A3906</f>
        <v>8.10719718363222E-021</v>
      </c>
      <c r="E3906" s="0" t="n">
        <v>-4.54747350886464E-013</v>
      </c>
      <c r="G3906" s="0" t="n">
        <f aca="false">E3906*E3906</f>
        <v>2.06795153138257E-025</v>
      </c>
      <c r="I3906" s="0" t="n">
        <v>-4.54747350886464E-013</v>
      </c>
      <c r="K3906" s="0" t="n">
        <f aca="false">I3906*I3906</f>
        <v>2.06795153138257E-025</v>
      </c>
    </row>
    <row r="3907" customFormat="false" ht="12.75" hidden="false" customHeight="false" outlineLevel="0" collapsed="false">
      <c r="A3907" s="0" t="n">
        <v>-9.04947228264064E-011</v>
      </c>
      <c r="B3907" s="0" t="n">
        <v>62.4899991998727</v>
      </c>
      <c r="C3907" s="0" t="n">
        <f aca="false">A3907*A3907</f>
        <v>8.18929485942811E-021</v>
      </c>
      <c r="E3907" s="0" t="n">
        <v>0</v>
      </c>
      <c r="G3907" s="0" t="n">
        <f aca="false">E3907*E3907</f>
        <v>0</v>
      </c>
      <c r="I3907" s="0" t="n">
        <v>0</v>
      </c>
      <c r="K3907" s="0" t="n">
        <f aca="false">I3907*I3907</f>
        <v>0</v>
      </c>
    </row>
    <row r="3908" customFormat="false" ht="12.75" hidden="false" customHeight="false" outlineLevel="0" collapsed="false">
      <c r="A3908" s="0" t="n">
        <v>-9.18589648790658E-011</v>
      </c>
      <c r="B3908" s="0" t="n">
        <v>62.4979999679997</v>
      </c>
      <c r="C3908" s="0" t="n">
        <f aca="false">A3908*A3908</f>
        <v>8.43806942865344E-021</v>
      </c>
      <c r="E3908" s="0" t="n">
        <v>-4.54747350886464E-013</v>
      </c>
      <c r="G3908" s="0" t="n">
        <f aca="false">E3908*E3908</f>
        <v>2.06795153138257E-025</v>
      </c>
      <c r="I3908" s="0" t="n">
        <v>-4.54747350886464E-013</v>
      </c>
      <c r="K3908" s="0" t="n">
        <f aca="false">I3908*I3908</f>
        <v>2.06795153138257E-025</v>
      </c>
    </row>
    <row r="3909" customFormat="false" ht="12.75" hidden="false" customHeight="false" outlineLevel="0" collapsed="false">
      <c r="A3909" s="0" t="n">
        <v>-9.14042175281793E-011</v>
      </c>
      <c r="B3909" s="0" t="n">
        <v>62.5059997120284</v>
      </c>
      <c r="C3909" s="0" t="n">
        <f aca="false">A3909*A3909</f>
        <v>8.35473098193872E-021</v>
      </c>
      <c r="E3909" s="0" t="n">
        <v>0</v>
      </c>
      <c r="G3909" s="0" t="n">
        <f aca="false">E3909*E3909</f>
        <v>0</v>
      </c>
      <c r="I3909" s="0" t="n">
        <v>0</v>
      </c>
      <c r="K3909" s="0" t="n">
        <f aca="false">I3909*I3909</f>
        <v>0</v>
      </c>
    </row>
    <row r="3910" customFormat="false" ht="12.75" hidden="false" customHeight="false" outlineLevel="0" collapsed="false">
      <c r="A3910" s="0" t="n">
        <v>-9.18589648790658E-011</v>
      </c>
      <c r="B3910" s="0" t="n">
        <v>62.5139984323519</v>
      </c>
      <c r="C3910" s="0" t="n">
        <f aca="false">A3910*A3910</f>
        <v>8.43806942865344E-021</v>
      </c>
      <c r="E3910" s="0" t="n">
        <v>-4.54747350886464E-013</v>
      </c>
      <c r="G3910" s="0" t="n">
        <f aca="false">E3910*E3910</f>
        <v>2.06795153138257E-025</v>
      </c>
      <c r="I3910" s="0" t="n">
        <v>-4.54747350886464E-013</v>
      </c>
      <c r="K3910" s="0" t="n">
        <f aca="false">I3910*I3910</f>
        <v>2.06795153138257E-025</v>
      </c>
    </row>
    <row r="3911" customFormat="false" ht="12.75" hidden="false" customHeight="false" outlineLevel="0" collapsed="false">
      <c r="A3911" s="0" t="n">
        <v>-9.32232069317251E-011</v>
      </c>
      <c r="B3911" s="0" t="n">
        <v>62.5219961293631</v>
      </c>
      <c r="C3911" s="0" t="n">
        <f aca="false">A3911*A3911</f>
        <v>8.69056631063525E-021</v>
      </c>
      <c r="E3911" s="0" t="n">
        <v>4.54747350886464E-013</v>
      </c>
      <c r="G3911" s="0" t="n">
        <f aca="false">E3911*E3911</f>
        <v>2.06795153138257E-025</v>
      </c>
      <c r="I3911" s="0" t="n">
        <v>4.54747350886464E-013</v>
      </c>
      <c r="K3911" s="0" t="n">
        <f aca="false">I3911*I3911</f>
        <v>2.06795153138257E-025</v>
      </c>
    </row>
    <row r="3912" customFormat="false" ht="12.75" hidden="false" customHeight="false" outlineLevel="0" collapsed="false">
      <c r="A3912" s="0" t="n">
        <v>-9.36779542826116E-011</v>
      </c>
      <c r="B3912" s="0" t="n">
        <v>62.5299928034547</v>
      </c>
      <c r="C3912" s="0" t="n">
        <f aca="false">A3912*A3912</f>
        <v>8.77555911857507E-021</v>
      </c>
      <c r="E3912" s="0" t="n">
        <v>0</v>
      </c>
      <c r="G3912" s="0" t="n">
        <f aca="false">E3912*E3912</f>
        <v>0</v>
      </c>
      <c r="I3912" s="0" t="n">
        <v>0</v>
      </c>
      <c r="K3912" s="0" t="n">
        <f aca="false">I3912*I3912</f>
        <v>0</v>
      </c>
    </row>
    <row r="3913" customFormat="false" ht="12.75" hidden="false" customHeight="false" outlineLevel="0" collapsed="false">
      <c r="A3913" s="0" t="n">
        <v>-9.36779542826116E-011</v>
      </c>
      <c r="B3913" s="0" t="n">
        <v>62.537988455019</v>
      </c>
      <c r="C3913" s="0" t="n">
        <f aca="false">A3913*A3913</f>
        <v>8.77555911857507E-021</v>
      </c>
      <c r="E3913" s="0" t="n">
        <v>-4.54747350886464E-013</v>
      </c>
      <c r="G3913" s="0" t="n">
        <f aca="false">E3913*E3913</f>
        <v>2.06795153138257E-025</v>
      </c>
      <c r="I3913" s="0" t="n">
        <v>-4.54747350886464E-013</v>
      </c>
      <c r="K3913" s="0" t="n">
        <f aca="false">I3913*I3913</f>
        <v>2.06795153138257E-025</v>
      </c>
    </row>
    <row r="3914" customFormat="false" ht="12.75" hidden="false" customHeight="false" outlineLevel="0" collapsed="false">
      <c r="A3914" s="0" t="n">
        <v>-9.41327016334981E-011</v>
      </c>
      <c r="B3914" s="0" t="n">
        <v>62.5459830844483</v>
      </c>
      <c r="C3914" s="0" t="n">
        <f aca="false">A3914*A3914</f>
        <v>8.86096551682117E-021</v>
      </c>
      <c r="E3914" s="0" t="n">
        <v>0</v>
      </c>
      <c r="G3914" s="0" t="n">
        <f aca="false">E3914*E3914</f>
        <v>0</v>
      </c>
      <c r="I3914" s="0" t="n">
        <v>0</v>
      </c>
      <c r="K3914" s="0" t="n">
        <f aca="false">I3914*I3914</f>
        <v>0</v>
      </c>
    </row>
    <row r="3915" customFormat="false" ht="12.75" hidden="false" customHeight="false" outlineLevel="0" collapsed="false">
      <c r="A3915" s="0" t="n">
        <v>-9.45874489843845E-011</v>
      </c>
      <c r="B3915" s="0" t="n">
        <v>62.5539766921344</v>
      </c>
      <c r="C3915" s="0" t="n">
        <f aca="false">A3915*A3915</f>
        <v>8.94678550537355E-021</v>
      </c>
      <c r="E3915" s="0" t="n">
        <v>0</v>
      </c>
      <c r="G3915" s="0" t="n">
        <f aca="false">E3915*E3915</f>
        <v>0</v>
      </c>
      <c r="I3915" s="0" t="n">
        <v>0</v>
      </c>
      <c r="K3915" s="0" t="n">
        <f aca="false">I3915*I3915</f>
        <v>0</v>
      </c>
    </row>
    <row r="3916" customFormat="false" ht="12.75" hidden="false" customHeight="false" outlineLevel="0" collapsed="false">
      <c r="A3916" s="0" t="n">
        <v>-9.45874489843845E-011</v>
      </c>
      <c r="B3916" s="0" t="n">
        <v>62.561969278469</v>
      </c>
      <c r="C3916" s="0" t="n">
        <f aca="false">A3916*A3916</f>
        <v>8.94678550537355E-021</v>
      </c>
      <c r="E3916" s="0" t="n">
        <v>-4.54747350886464E-013</v>
      </c>
      <c r="G3916" s="0" t="n">
        <f aca="false">E3916*E3916</f>
        <v>2.06795153138257E-025</v>
      </c>
      <c r="I3916" s="0" t="n">
        <v>-4.54747350886464E-013</v>
      </c>
      <c r="K3916" s="0" t="n">
        <f aca="false">I3916*I3916</f>
        <v>2.06795153138257E-025</v>
      </c>
    </row>
    <row r="3917" customFormat="false" ht="12.75" hidden="false" customHeight="false" outlineLevel="0" collapsed="false">
      <c r="A3917" s="0" t="n">
        <v>-9.5042196335271E-011</v>
      </c>
      <c r="B3917" s="0" t="n">
        <v>62.5699608438434</v>
      </c>
      <c r="C3917" s="0" t="n">
        <f aca="false">A3917*A3917</f>
        <v>9.0330190842322E-021</v>
      </c>
      <c r="E3917" s="0" t="n">
        <v>0</v>
      </c>
      <c r="G3917" s="0" t="n">
        <f aca="false">E3917*E3917</f>
        <v>0</v>
      </c>
      <c r="I3917" s="0" t="n">
        <v>0</v>
      </c>
      <c r="K3917" s="0" t="n">
        <f aca="false">I3917*I3917</f>
        <v>0</v>
      </c>
    </row>
    <row r="3918" customFormat="false" ht="12.75" hidden="false" customHeight="false" outlineLevel="0" collapsed="false">
      <c r="A3918" s="0" t="n">
        <v>-9.54969436861575E-011</v>
      </c>
      <c r="B3918" s="0" t="n">
        <v>62.5779513886488</v>
      </c>
      <c r="C3918" s="0" t="n">
        <f aca="false">A3918*A3918</f>
        <v>9.11966625339713E-021</v>
      </c>
      <c r="E3918" s="0" t="n">
        <v>4.54747350886464E-013</v>
      </c>
      <c r="G3918" s="0" t="n">
        <f aca="false">E3918*E3918</f>
        <v>2.06795153138257E-025</v>
      </c>
      <c r="I3918" s="0" t="n">
        <v>4.54747350886464E-013</v>
      </c>
      <c r="K3918" s="0" t="n">
        <f aca="false">I3918*I3918</f>
        <v>2.06795153138257E-025</v>
      </c>
    </row>
    <row r="3919" customFormat="false" ht="12.75" hidden="false" customHeight="false" outlineLevel="0" collapsed="false">
      <c r="A3919" s="0" t="n">
        <v>-9.59516910370439E-011</v>
      </c>
      <c r="B3919" s="0" t="n">
        <v>62.5859409132762</v>
      </c>
      <c r="C3919" s="0" t="n">
        <f aca="false">A3919*A3919</f>
        <v>9.20672701286834E-021</v>
      </c>
      <c r="E3919" s="0" t="n">
        <v>4.54747350886464E-013</v>
      </c>
      <c r="G3919" s="0" t="n">
        <f aca="false">E3919*E3919</f>
        <v>2.06795153138257E-025</v>
      </c>
      <c r="I3919" s="0" t="n">
        <v>4.54747350886464E-013</v>
      </c>
      <c r="K3919" s="0" t="n">
        <f aca="false">I3919*I3919</f>
        <v>2.06795153138257E-025</v>
      </c>
    </row>
    <row r="3920" customFormat="false" ht="12.75" hidden="false" customHeight="false" outlineLevel="0" collapsed="false">
      <c r="A3920" s="0" t="n">
        <v>-9.64064383879304E-011</v>
      </c>
      <c r="B3920" s="0" t="n">
        <v>62.5939294181161</v>
      </c>
      <c r="C3920" s="0" t="n">
        <f aca="false">A3920*A3920</f>
        <v>9.29420136264582E-021</v>
      </c>
      <c r="E3920" s="0" t="n">
        <v>0</v>
      </c>
      <c r="G3920" s="0" t="n">
        <f aca="false">E3920*E3920</f>
        <v>0</v>
      </c>
      <c r="I3920" s="0" t="n">
        <v>0</v>
      </c>
      <c r="K3920" s="0" t="n">
        <f aca="false">I3920*I3920</f>
        <v>0</v>
      </c>
    </row>
    <row r="3921" customFormat="false" ht="12.75" hidden="false" customHeight="false" outlineLevel="0" collapsed="false">
      <c r="A3921" s="0" t="n">
        <v>-9.64064383879304E-011</v>
      </c>
      <c r="B3921" s="0" t="n">
        <v>62.6019169035589</v>
      </c>
      <c r="C3921" s="0" t="n">
        <f aca="false">A3921*A3921</f>
        <v>9.29420136264582E-021</v>
      </c>
      <c r="E3921" s="0" t="n">
        <v>-4.54747350886464E-013</v>
      </c>
      <c r="G3921" s="0" t="n">
        <f aca="false">E3921*E3921</f>
        <v>2.06795153138257E-025</v>
      </c>
      <c r="I3921" s="0" t="n">
        <v>-4.54747350886464E-013</v>
      </c>
      <c r="K3921" s="0" t="n">
        <f aca="false">I3921*I3921</f>
        <v>2.06795153138257E-025</v>
      </c>
    </row>
    <row r="3922" customFormat="false" ht="12.75" hidden="false" customHeight="false" outlineLevel="0" collapsed="false">
      <c r="A3922" s="0" t="n">
        <v>-9.73159330897033E-011</v>
      </c>
      <c r="B3922" s="0" t="n">
        <v>62.6099033699949</v>
      </c>
      <c r="C3922" s="0" t="n">
        <f aca="false">A3922*A3922</f>
        <v>9.47039083311961E-021</v>
      </c>
      <c r="E3922" s="0" t="n">
        <v>-4.54747350886464E-013</v>
      </c>
      <c r="G3922" s="0" t="n">
        <f aca="false">E3922*E3922</f>
        <v>2.06795153138257E-025</v>
      </c>
      <c r="I3922" s="0" t="n">
        <v>-4.54747350886464E-013</v>
      </c>
      <c r="K3922" s="0" t="n">
        <f aca="false">I3922*I3922</f>
        <v>2.06795153138257E-025</v>
      </c>
    </row>
    <row r="3923" customFormat="false" ht="12.75" hidden="false" customHeight="false" outlineLevel="0" collapsed="false">
      <c r="A3923" s="0" t="n">
        <v>-9.77706804405898E-011</v>
      </c>
      <c r="B3923" s="0" t="n">
        <v>62.6178888178139</v>
      </c>
      <c r="C3923" s="0" t="n">
        <f aca="false">A3923*A3923</f>
        <v>9.55910595381593E-021</v>
      </c>
      <c r="E3923" s="0" t="n">
        <v>4.54747350886464E-013</v>
      </c>
      <c r="G3923" s="0" t="n">
        <f aca="false">E3923*E3923</f>
        <v>2.06795153138257E-025</v>
      </c>
      <c r="I3923" s="0" t="n">
        <v>4.54747350886464E-013</v>
      </c>
      <c r="K3923" s="0" t="n">
        <f aca="false">I3923*I3923</f>
        <v>2.06795153138257E-025</v>
      </c>
    </row>
    <row r="3924" customFormat="false" ht="12.75" hidden="false" customHeight="false" outlineLevel="0" collapsed="false">
      <c r="A3924" s="0" t="n">
        <v>-9.82254277914763E-011</v>
      </c>
      <c r="B3924" s="0" t="n">
        <v>62.6258732474055</v>
      </c>
      <c r="C3924" s="0" t="n">
        <f aca="false">A3924*A3924</f>
        <v>9.64823466481852E-021</v>
      </c>
      <c r="E3924" s="0" t="n">
        <v>-4.54747350886464E-013</v>
      </c>
      <c r="G3924" s="0" t="n">
        <f aca="false">E3924*E3924</f>
        <v>2.06795153138257E-025</v>
      </c>
      <c r="I3924" s="0" t="n">
        <v>-4.54747350886464E-013</v>
      </c>
      <c r="K3924" s="0" t="n">
        <f aca="false">I3924*I3924</f>
        <v>2.06795153138257E-025</v>
      </c>
    </row>
    <row r="3925" customFormat="false" ht="12.75" hidden="false" customHeight="false" outlineLevel="0" collapsed="false">
      <c r="A3925" s="0" t="n">
        <v>-9.86801751423627E-011</v>
      </c>
      <c r="B3925" s="0" t="n">
        <v>62.6338566591592</v>
      </c>
      <c r="C3925" s="0" t="n">
        <f aca="false">A3925*A3925</f>
        <v>9.73777696612738E-021</v>
      </c>
      <c r="E3925" s="0" t="n">
        <v>0</v>
      </c>
      <c r="G3925" s="0" t="n">
        <f aca="false">E3925*E3925</f>
        <v>0</v>
      </c>
      <c r="I3925" s="0" t="n">
        <v>0</v>
      </c>
      <c r="K3925" s="0" t="n">
        <f aca="false">I3925*I3925</f>
        <v>0</v>
      </c>
    </row>
    <row r="3926" customFormat="false" ht="12.75" hidden="false" customHeight="false" outlineLevel="0" collapsed="false">
      <c r="A3926" s="0" t="n">
        <v>-9.95896698441356E-011</v>
      </c>
      <c r="B3926" s="0" t="n">
        <v>62.6418390534641</v>
      </c>
      <c r="C3926" s="0" t="n">
        <f aca="false">A3926*A3926</f>
        <v>9.91810233966394E-021</v>
      </c>
      <c r="E3926" s="0" t="n">
        <v>0</v>
      </c>
      <c r="G3926" s="0" t="n">
        <f aca="false">E3926*E3926</f>
        <v>0</v>
      </c>
      <c r="I3926" s="0" t="n">
        <v>0</v>
      </c>
      <c r="K3926" s="0" t="n">
        <f aca="false">I3926*I3926</f>
        <v>0</v>
      </c>
    </row>
    <row r="3927" customFormat="false" ht="12.75" hidden="false" customHeight="false" outlineLevel="0" collapsed="false">
      <c r="A3927" s="0" t="n">
        <v>-9.95896698441356E-011</v>
      </c>
      <c r="B3927" s="0" t="n">
        <v>62.6498204307091</v>
      </c>
      <c r="C3927" s="0" t="n">
        <f aca="false">A3927*A3927</f>
        <v>9.91810233966394E-021</v>
      </c>
      <c r="E3927" s="0" t="n">
        <v>0</v>
      </c>
      <c r="G3927" s="0" t="n">
        <f aca="false">E3927*E3927</f>
        <v>0</v>
      </c>
      <c r="I3927" s="0" t="n">
        <v>0</v>
      </c>
      <c r="K3927" s="0" t="n">
        <f aca="false">I3927*I3927</f>
        <v>0</v>
      </c>
    </row>
    <row r="3928" customFormat="false" ht="12.75" hidden="false" customHeight="false" outlineLevel="0" collapsed="false">
      <c r="A3928" s="0" t="n">
        <v>-1.00499164545909E-010</v>
      </c>
      <c r="B3928" s="0" t="n">
        <v>62.657800791283</v>
      </c>
      <c r="C3928" s="0" t="n">
        <f aca="false">A3928*A3928</f>
        <v>1.01000820744256E-020</v>
      </c>
      <c r="E3928" s="0" t="n">
        <v>4.54747350886464E-013</v>
      </c>
      <c r="G3928" s="0" t="n">
        <f aca="false">E3928*E3928</f>
        <v>2.06795153138257E-025</v>
      </c>
      <c r="I3928" s="0" t="n">
        <v>4.54747350886464E-013</v>
      </c>
      <c r="K3928" s="0" t="n">
        <f aca="false">I3928*I3928</f>
        <v>2.06795153138257E-025</v>
      </c>
    </row>
    <row r="3929" customFormat="false" ht="12.75" hidden="false" customHeight="false" outlineLevel="0" collapsed="false">
      <c r="A3929" s="0" t="n">
        <v>-1.00499164545909E-010</v>
      </c>
      <c r="B3929" s="0" t="n">
        <v>62.665780135574</v>
      </c>
      <c r="C3929" s="0" t="n">
        <f aca="false">A3929*A3929</f>
        <v>1.01000820744256E-020</v>
      </c>
      <c r="E3929" s="0" t="n">
        <v>0</v>
      </c>
      <c r="G3929" s="0" t="n">
        <f aca="false">E3929*E3929</f>
        <v>0</v>
      </c>
      <c r="I3929" s="0" t="n">
        <v>0</v>
      </c>
      <c r="K3929" s="0" t="n">
        <f aca="false">I3929*I3929</f>
        <v>0</v>
      </c>
    </row>
    <row r="3930" customFormat="false" ht="12.75" hidden="false" customHeight="false" outlineLevel="0" collapsed="false">
      <c r="A3930" s="0" t="n">
        <v>-1.00499164545909E-010</v>
      </c>
      <c r="B3930" s="0" t="n">
        <v>62.6737584639704</v>
      </c>
      <c r="C3930" s="0" t="n">
        <f aca="false">A3930*A3930</f>
        <v>1.01000820744256E-020</v>
      </c>
      <c r="E3930" s="0" t="n">
        <v>0</v>
      </c>
      <c r="G3930" s="0" t="n">
        <f aca="false">E3930*E3930</f>
        <v>0</v>
      </c>
      <c r="I3930" s="0" t="n">
        <v>0</v>
      </c>
      <c r="K3930" s="0" t="n">
        <f aca="false">I3930*I3930</f>
        <v>0</v>
      </c>
    </row>
    <row r="3931" customFormat="false" ht="12.75" hidden="false" customHeight="false" outlineLevel="0" collapsed="false">
      <c r="A3931" s="0" t="n">
        <v>-1.00953911896795E-010</v>
      </c>
      <c r="B3931" s="0" t="n">
        <v>62.6817357768601</v>
      </c>
      <c r="C3931" s="0" t="n">
        <f aca="false">A3931*A3931</f>
        <v>1.01916923272659E-020</v>
      </c>
      <c r="E3931" s="0" t="n">
        <v>-4.54747350886464E-013</v>
      </c>
      <c r="G3931" s="0" t="n">
        <f aca="false">E3931*E3931</f>
        <v>2.06795153138257E-025</v>
      </c>
      <c r="I3931" s="0" t="n">
        <v>-4.54747350886464E-013</v>
      </c>
      <c r="K3931" s="0" t="n">
        <f aca="false">I3931*I3931</f>
        <v>2.06795153138257E-025</v>
      </c>
    </row>
    <row r="3932" customFormat="false" ht="12.75" hidden="false" customHeight="false" outlineLevel="0" collapsed="false">
      <c r="A3932" s="0" t="n">
        <v>-1.01408659247682E-010</v>
      </c>
      <c r="B3932" s="0" t="n">
        <v>62.6897120746307</v>
      </c>
      <c r="C3932" s="0" t="n">
        <f aca="false">A3932*A3932</f>
        <v>1.02837161704124E-020</v>
      </c>
      <c r="E3932" s="0" t="n">
        <v>0</v>
      </c>
      <c r="G3932" s="0" t="n">
        <f aca="false">E3932*E3932</f>
        <v>0</v>
      </c>
      <c r="I3932" s="0" t="n">
        <v>0</v>
      </c>
      <c r="K3932" s="0" t="n">
        <f aca="false">I3932*I3932</f>
        <v>0</v>
      </c>
    </row>
    <row r="3933" customFormat="false" ht="12.75" hidden="false" customHeight="false" outlineLevel="0" collapsed="false">
      <c r="A3933" s="0" t="n">
        <v>-1.01863406598568E-010</v>
      </c>
      <c r="B3933" s="0" t="n">
        <v>62.6976873576698</v>
      </c>
      <c r="C3933" s="0" t="n">
        <f aca="false">A3933*A3933</f>
        <v>1.03761536038652E-020</v>
      </c>
      <c r="E3933" s="0" t="n">
        <v>4.54747350886464E-013</v>
      </c>
      <c r="G3933" s="0" t="n">
        <f aca="false">E3933*E3933</f>
        <v>2.06795153138257E-025</v>
      </c>
      <c r="I3933" s="0" t="n">
        <v>4.54747350886464E-013</v>
      </c>
      <c r="K3933" s="0" t="n">
        <f aca="false">I3933*I3933</f>
        <v>2.06795153138257E-025</v>
      </c>
    </row>
    <row r="3934" customFormat="false" ht="12.75" hidden="false" customHeight="false" outlineLevel="0" collapsed="false">
      <c r="A3934" s="0" t="n">
        <v>-1.02318153949454E-010</v>
      </c>
      <c r="B3934" s="0" t="n">
        <v>62.7056616263643</v>
      </c>
      <c r="C3934" s="0" t="n">
        <f aca="false">A3934*A3934</f>
        <v>1.04690046276243E-020</v>
      </c>
      <c r="E3934" s="0" t="n">
        <v>4.54747350886464E-013</v>
      </c>
      <c r="G3934" s="0" t="n">
        <f aca="false">E3934*E3934</f>
        <v>2.06795153138257E-025</v>
      </c>
      <c r="I3934" s="0" t="n">
        <v>4.54747350886464E-013</v>
      </c>
      <c r="K3934" s="0" t="n">
        <f aca="false">I3934*I3934</f>
        <v>2.06795153138257E-025</v>
      </c>
    </row>
    <row r="3935" customFormat="false" ht="12.75" hidden="false" customHeight="false" outlineLevel="0" collapsed="false">
      <c r="A3935" s="0" t="n">
        <v>-1.03227648651227E-010</v>
      </c>
      <c r="B3935" s="0" t="n">
        <v>62.7136348811014</v>
      </c>
      <c r="C3935" s="0" t="n">
        <f aca="false">A3935*A3935</f>
        <v>1.06559474460612E-020</v>
      </c>
      <c r="E3935" s="0" t="n">
        <v>0</v>
      </c>
      <c r="G3935" s="0" t="n">
        <f aca="false">E3935*E3935</f>
        <v>0</v>
      </c>
      <c r="I3935" s="0" t="n">
        <v>0</v>
      </c>
      <c r="K3935" s="0" t="n">
        <f aca="false">I3935*I3935</f>
        <v>0</v>
      </c>
    </row>
    <row r="3936" customFormat="false" ht="12.75" hidden="false" customHeight="false" outlineLevel="0" collapsed="false">
      <c r="A3936" s="0" t="n">
        <v>-1.03682396002114E-010</v>
      </c>
      <c r="B3936" s="0" t="n">
        <v>62.7216071222677</v>
      </c>
      <c r="C3936" s="0" t="n">
        <f aca="false">A3936*A3936</f>
        <v>1.07500392407391E-020</v>
      </c>
      <c r="E3936" s="0" t="n">
        <v>4.54747350886464E-013</v>
      </c>
      <c r="G3936" s="0" t="n">
        <f aca="false">E3936*E3936</f>
        <v>2.06795153138257E-025</v>
      </c>
      <c r="I3936" s="0" t="n">
        <v>4.54747350886464E-013</v>
      </c>
      <c r="K3936" s="0" t="n">
        <f aca="false">I3936*I3936</f>
        <v>2.06795153138257E-025</v>
      </c>
    </row>
    <row r="3937" customFormat="false" ht="12.75" hidden="false" customHeight="false" outlineLevel="0" collapsed="false">
      <c r="A3937" s="0" t="n">
        <v>-1.03682396002114E-010</v>
      </c>
      <c r="B3937" s="0" t="n">
        <v>62.7295783502496</v>
      </c>
      <c r="C3937" s="0" t="n">
        <f aca="false">A3937*A3937</f>
        <v>1.07500392407391E-020</v>
      </c>
      <c r="E3937" s="0" t="n">
        <v>-4.54747350886464E-013</v>
      </c>
      <c r="G3937" s="0" t="n">
        <f aca="false">E3937*E3937</f>
        <v>2.06795153138257E-025</v>
      </c>
      <c r="I3937" s="0" t="n">
        <v>-4.54747350886464E-013</v>
      </c>
      <c r="K3937" s="0" t="n">
        <f aca="false">I3937*I3937</f>
        <v>2.06795153138257E-025</v>
      </c>
    </row>
    <row r="3938" customFormat="false" ht="12.75" hidden="false" customHeight="false" outlineLevel="0" collapsed="false">
      <c r="A3938" s="0" t="n">
        <v>-1.04591890703887E-010</v>
      </c>
      <c r="B3938" s="0" t="n">
        <v>62.7375485654333</v>
      </c>
      <c r="C3938" s="0" t="n">
        <f aca="false">A3938*A3938</f>
        <v>1.09394636010138E-020</v>
      </c>
      <c r="E3938" s="0" t="n">
        <v>-4.54747350886464E-013</v>
      </c>
      <c r="G3938" s="0" t="n">
        <f aca="false">E3938*E3938</f>
        <v>2.06795153138257E-025</v>
      </c>
      <c r="I3938" s="0" t="n">
        <v>-4.54747350886464E-013</v>
      </c>
      <c r="K3938" s="0" t="n">
        <f aca="false">I3938*I3938</f>
        <v>2.06795153138257E-025</v>
      </c>
    </row>
    <row r="3939" customFormat="false" ht="12.75" hidden="false" customHeight="false" outlineLevel="0" collapsed="false">
      <c r="A3939" s="0" t="n">
        <v>-1.05046638054773E-010</v>
      </c>
      <c r="B3939" s="0" t="n">
        <v>62.7455177682048</v>
      </c>
      <c r="C3939" s="0" t="n">
        <f aca="false">A3939*A3939</f>
        <v>1.10347961666105E-020</v>
      </c>
      <c r="E3939" s="0" t="n">
        <v>0</v>
      </c>
      <c r="G3939" s="0" t="n">
        <f aca="false">E3939*E3939</f>
        <v>0</v>
      </c>
      <c r="I3939" s="0" t="n">
        <v>0</v>
      </c>
      <c r="K3939" s="0" t="n">
        <f aca="false">I3939*I3939</f>
        <v>0</v>
      </c>
    </row>
    <row r="3940" customFormat="false" ht="12.75" hidden="false" customHeight="false" outlineLevel="0" collapsed="false">
      <c r="A3940" s="0" t="n">
        <v>-1.0550138540566E-010</v>
      </c>
      <c r="B3940" s="0" t="n">
        <v>62.7534859589498</v>
      </c>
      <c r="C3940" s="0" t="n">
        <f aca="false">A3940*A3940</f>
        <v>1.11305423225135E-020</v>
      </c>
      <c r="E3940" s="0" t="n">
        <v>-4.54747350886464E-013</v>
      </c>
      <c r="G3940" s="0" t="n">
        <f aca="false">E3940*E3940</f>
        <v>2.06795153138257E-025</v>
      </c>
      <c r="I3940" s="0" t="n">
        <v>-4.54747350886464E-013</v>
      </c>
      <c r="K3940" s="0" t="n">
        <f aca="false">I3940*I3940</f>
        <v>2.06795153138257E-025</v>
      </c>
    </row>
    <row r="3941" customFormat="false" ht="12.75" hidden="false" customHeight="false" outlineLevel="0" collapsed="false">
      <c r="A3941" s="0" t="n">
        <v>-1.0550138540566E-010</v>
      </c>
      <c r="B3941" s="0" t="n">
        <v>62.7614531380537</v>
      </c>
      <c r="C3941" s="0" t="n">
        <f aca="false">A3941*A3941</f>
        <v>1.11305423225135E-020</v>
      </c>
      <c r="E3941" s="0" t="n">
        <v>-4.54747350886464E-013</v>
      </c>
      <c r="G3941" s="0" t="n">
        <f aca="false">E3941*E3941</f>
        <v>2.06795153138257E-025</v>
      </c>
      <c r="I3941" s="0" t="n">
        <v>-4.54747350886464E-013</v>
      </c>
      <c r="K3941" s="0" t="n">
        <f aca="false">I3941*I3941</f>
        <v>2.06795153138257E-025</v>
      </c>
    </row>
    <row r="3942" customFormat="false" ht="12.75" hidden="false" customHeight="false" outlineLevel="0" collapsed="false">
      <c r="A3942" s="0" t="n">
        <v>-1.05956132756546E-010</v>
      </c>
      <c r="B3942" s="0" t="n">
        <v>62.7694193059017</v>
      </c>
      <c r="C3942" s="0" t="n">
        <f aca="false">A3942*A3942</f>
        <v>1.12267020687228E-020</v>
      </c>
      <c r="E3942" s="0" t="n">
        <v>4.54747350886464E-013</v>
      </c>
      <c r="G3942" s="0" t="n">
        <f aca="false">E3942*E3942</f>
        <v>2.06795153138257E-025</v>
      </c>
      <c r="I3942" s="0" t="n">
        <v>4.54747350886464E-013</v>
      </c>
      <c r="K3942" s="0" t="n">
        <f aca="false">I3942*I3942</f>
        <v>2.06795153138257E-025</v>
      </c>
    </row>
    <row r="3943" customFormat="false" ht="12.75" hidden="false" customHeight="false" outlineLevel="0" collapsed="false">
      <c r="A3943" s="0" t="n">
        <v>-1.06410880107433E-010</v>
      </c>
      <c r="B3943" s="0" t="n">
        <v>62.7773844628789</v>
      </c>
      <c r="C3943" s="0" t="n">
        <f aca="false">A3943*A3943</f>
        <v>1.13232754052384E-020</v>
      </c>
      <c r="E3943" s="0" t="n">
        <v>0</v>
      </c>
      <c r="G3943" s="0" t="n">
        <f aca="false">E3943*E3943</f>
        <v>0</v>
      </c>
      <c r="I3943" s="0" t="n">
        <v>0</v>
      </c>
      <c r="K3943" s="0" t="n">
        <f aca="false">I3943*I3943</f>
        <v>0</v>
      </c>
    </row>
    <row r="3944" customFormat="false" ht="12.75" hidden="false" customHeight="false" outlineLevel="0" collapsed="false">
      <c r="A3944" s="0" t="n">
        <v>-1.07320374809206E-010</v>
      </c>
      <c r="B3944" s="0" t="n">
        <v>62.7853486093699</v>
      </c>
      <c r="C3944" s="0" t="n">
        <f aca="false">A3944*A3944</f>
        <v>1.15176628491884E-020</v>
      </c>
      <c r="E3944" s="0" t="n">
        <v>-4.54747350886464E-013</v>
      </c>
      <c r="G3944" s="0" t="n">
        <f aca="false">E3944*E3944</f>
        <v>2.06795153138257E-025</v>
      </c>
      <c r="I3944" s="0" t="n">
        <v>-4.54747350886464E-013</v>
      </c>
      <c r="K3944" s="0" t="n">
        <f aca="false">I3944*I3944</f>
        <v>2.06795153138257E-025</v>
      </c>
    </row>
    <row r="3945" customFormat="false" ht="12.75" hidden="false" customHeight="false" outlineLevel="0" collapsed="false">
      <c r="A3945" s="0" t="n">
        <v>-1.08229869510978E-010</v>
      </c>
      <c r="B3945" s="0" t="n">
        <v>62.7933117457593</v>
      </c>
      <c r="C3945" s="0" t="n">
        <f aca="false">A3945*A3945</f>
        <v>1.17137046543634E-020</v>
      </c>
      <c r="E3945" s="0" t="n">
        <v>0</v>
      </c>
      <c r="G3945" s="0" t="n">
        <f aca="false">E3945*E3945</f>
        <v>0</v>
      </c>
      <c r="I3945" s="0" t="n">
        <v>0</v>
      </c>
      <c r="K3945" s="0" t="n">
        <f aca="false">I3945*I3945</f>
        <v>0</v>
      </c>
    </row>
    <row r="3946" customFormat="false" ht="12.75" hidden="false" customHeight="false" outlineLevel="0" collapsed="false">
      <c r="A3946" s="0" t="n">
        <v>-1.08229869510978E-010</v>
      </c>
      <c r="B3946" s="0" t="n">
        <v>62.8012738724312</v>
      </c>
      <c r="C3946" s="0" t="n">
        <f aca="false">A3946*A3946</f>
        <v>1.17137046543634E-020</v>
      </c>
      <c r="E3946" s="0" t="n">
        <v>-4.54747350886464E-013</v>
      </c>
      <c r="G3946" s="0" t="n">
        <f aca="false">E3946*E3946</f>
        <v>2.06795153138257E-025</v>
      </c>
      <c r="I3946" s="0" t="n">
        <v>-4.54747350886464E-013</v>
      </c>
      <c r="K3946" s="0" t="n">
        <f aca="false">I3946*I3946</f>
        <v>2.06795153138257E-025</v>
      </c>
    </row>
    <row r="3947" customFormat="false" ht="12.75" hidden="false" customHeight="false" outlineLevel="0" collapsed="false">
      <c r="A3947" s="0" t="n">
        <v>-1.08684616861865E-010</v>
      </c>
      <c r="B3947" s="0" t="n">
        <v>62.8092349897697</v>
      </c>
      <c r="C3947" s="0" t="n">
        <f aca="false">A3947*A3947</f>
        <v>1.18123459424104E-020</v>
      </c>
      <c r="E3947" s="0" t="n">
        <v>-4.54747350886464E-013</v>
      </c>
      <c r="G3947" s="0" t="n">
        <f aca="false">E3947*E3947</f>
        <v>2.06795153138257E-025</v>
      </c>
      <c r="I3947" s="0" t="n">
        <v>-4.54747350886464E-013</v>
      </c>
      <c r="K3947" s="0" t="n">
        <f aca="false">I3947*I3947</f>
        <v>2.06795153138257E-025</v>
      </c>
    </row>
    <row r="3948" customFormat="false" ht="12.75" hidden="false" customHeight="false" outlineLevel="0" collapsed="false">
      <c r="A3948" s="0" t="n">
        <v>-1.09139364212751E-010</v>
      </c>
      <c r="B3948" s="0" t="n">
        <v>62.8171950981585</v>
      </c>
      <c r="C3948" s="0" t="n">
        <f aca="false">A3948*A3948</f>
        <v>1.19114008207636E-020</v>
      </c>
      <c r="E3948" s="0" t="n">
        <v>-4.54747350886464E-013</v>
      </c>
      <c r="G3948" s="0" t="n">
        <f aca="false">E3948*E3948</f>
        <v>2.06795153138257E-025</v>
      </c>
      <c r="I3948" s="0" t="n">
        <v>-4.54747350886464E-013</v>
      </c>
      <c r="K3948" s="0" t="n">
        <f aca="false">I3948*I3948</f>
        <v>2.06795153138257E-025</v>
      </c>
    </row>
    <row r="3949" customFormat="false" ht="12.75" hidden="false" customHeight="false" outlineLevel="0" collapsed="false">
      <c r="A3949" s="0" t="n">
        <v>-1.09139364212751E-010</v>
      </c>
      <c r="B3949" s="0" t="n">
        <v>62.8251541979812</v>
      </c>
      <c r="C3949" s="0" t="n">
        <f aca="false">A3949*A3949</f>
        <v>1.19114008207636E-020</v>
      </c>
      <c r="E3949" s="0" t="n">
        <v>-4.54747350886464E-013</v>
      </c>
      <c r="G3949" s="0" t="n">
        <f aca="false">E3949*E3949</f>
        <v>2.06795153138257E-025</v>
      </c>
      <c r="I3949" s="0" t="n">
        <v>-4.54747350886464E-013</v>
      </c>
      <c r="K3949" s="0" t="n">
        <f aca="false">I3949*I3949</f>
        <v>2.06795153138257E-025</v>
      </c>
    </row>
    <row r="3950" customFormat="false" ht="12.75" hidden="false" customHeight="false" outlineLevel="0" collapsed="false">
      <c r="A3950" s="0" t="n">
        <v>-1.09594111563638E-010</v>
      </c>
      <c r="B3950" s="0" t="n">
        <v>62.8331122896209</v>
      </c>
      <c r="C3950" s="0" t="n">
        <f aca="false">A3950*A3950</f>
        <v>1.20108692894231E-020</v>
      </c>
      <c r="E3950" s="0" t="n">
        <v>0</v>
      </c>
      <c r="G3950" s="0" t="n">
        <f aca="false">E3950*E3950</f>
        <v>0</v>
      </c>
      <c r="I3950" s="0" t="n">
        <v>0</v>
      </c>
      <c r="K3950" s="0" t="n">
        <f aca="false">I3950*I3950</f>
        <v>0</v>
      </c>
    </row>
    <row r="3951" customFormat="false" ht="12.75" hidden="false" customHeight="false" outlineLevel="0" collapsed="false">
      <c r="A3951" s="0" t="n">
        <v>-1.10958353616297E-010</v>
      </c>
      <c r="B3951" s="0" t="n">
        <v>62.8410693734608</v>
      </c>
      <c r="C3951" s="0" t="n">
        <f aca="false">A3951*A3951</f>
        <v>1.23117562372393E-020</v>
      </c>
      <c r="E3951" s="0" t="n">
        <v>0</v>
      </c>
      <c r="G3951" s="0" t="n">
        <f aca="false">E3951*E3951</f>
        <v>0</v>
      </c>
      <c r="I3951" s="0" t="n">
        <v>0</v>
      </c>
      <c r="K3951" s="0" t="n">
        <f aca="false">I3951*I3951</f>
        <v>0</v>
      </c>
    </row>
    <row r="3952" customFormat="false" ht="12.75" hidden="false" customHeight="false" outlineLevel="0" collapsed="false">
      <c r="A3952" s="0" t="n">
        <v>-1.10958353616297E-010</v>
      </c>
      <c r="B3952" s="0" t="n">
        <v>62.8490254498836</v>
      </c>
      <c r="C3952" s="0" t="n">
        <f aca="false">A3952*A3952</f>
        <v>1.23117562372393E-020</v>
      </c>
      <c r="E3952" s="0" t="n">
        <v>0</v>
      </c>
      <c r="G3952" s="0" t="n">
        <f aca="false">E3952*E3952</f>
        <v>0</v>
      </c>
      <c r="I3952" s="0" t="n">
        <v>0</v>
      </c>
      <c r="K3952" s="0" t="n">
        <f aca="false">I3952*I3952</f>
        <v>0</v>
      </c>
    </row>
    <row r="3953" customFormat="false" ht="12.75" hidden="false" customHeight="false" outlineLevel="0" collapsed="false">
      <c r="A3953" s="0" t="n">
        <v>-1.10958353616297E-010</v>
      </c>
      <c r="B3953" s="0" t="n">
        <v>62.8569805192718</v>
      </c>
      <c r="C3953" s="0" t="n">
        <f aca="false">A3953*A3953</f>
        <v>1.23117562372393E-020</v>
      </c>
      <c r="E3953" s="0" t="n">
        <v>-4.54747350886464E-013</v>
      </c>
      <c r="G3953" s="0" t="n">
        <f aca="false">E3953*E3953</f>
        <v>2.06795153138257E-025</v>
      </c>
      <c r="I3953" s="0" t="n">
        <v>-4.54747350886464E-013</v>
      </c>
      <c r="K3953" s="0" t="n">
        <f aca="false">I3953*I3953</f>
        <v>2.06795153138257E-025</v>
      </c>
    </row>
    <row r="3954" customFormat="false" ht="12.75" hidden="false" customHeight="false" outlineLevel="0" collapsed="false">
      <c r="A3954" s="0" t="n">
        <v>-1.1186784831807E-010</v>
      </c>
      <c r="B3954" s="0" t="n">
        <v>62.8649345820077</v>
      </c>
      <c r="C3954" s="0" t="n">
        <f aca="false">A3954*A3954</f>
        <v>1.25144154873148E-020</v>
      </c>
      <c r="E3954" s="0" t="n">
        <v>-4.54747350886464E-013</v>
      </c>
      <c r="G3954" s="0" t="n">
        <f aca="false">E3954*E3954</f>
        <v>2.06795153138257E-025</v>
      </c>
      <c r="I3954" s="0" t="n">
        <v>-4.54747350886464E-013</v>
      </c>
      <c r="K3954" s="0" t="n">
        <f aca="false">I3954*I3954</f>
        <v>2.06795153138257E-025</v>
      </c>
    </row>
    <row r="3955" customFormat="false" ht="12.75" hidden="false" customHeight="false" outlineLevel="0" collapsed="false">
      <c r="A3955" s="0" t="n">
        <v>-1.12777343019843E-010</v>
      </c>
      <c r="B3955" s="0" t="n">
        <v>62.8728876384735</v>
      </c>
      <c r="C3955" s="0" t="n">
        <f aca="false">A3955*A3955</f>
        <v>1.27187290986154E-020</v>
      </c>
      <c r="E3955" s="0" t="n">
        <v>-4.54747350886464E-013</v>
      </c>
      <c r="G3955" s="0" t="n">
        <f aca="false">E3955*E3955</f>
        <v>2.06795153138257E-025</v>
      </c>
      <c r="I3955" s="0" t="n">
        <v>-4.54747350886464E-013</v>
      </c>
      <c r="K3955" s="0" t="n">
        <f aca="false">I3955*I3955</f>
        <v>2.06795153138257E-025</v>
      </c>
    </row>
    <row r="3956" customFormat="false" ht="12.75" hidden="false" customHeight="false" outlineLevel="0" collapsed="false">
      <c r="A3956" s="0" t="n">
        <v>-1.12777343019843E-010</v>
      </c>
      <c r="B3956" s="0" t="n">
        <v>62.8808396890509</v>
      </c>
      <c r="C3956" s="0" t="n">
        <f aca="false">A3956*A3956</f>
        <v>1.27187290986154E-020</v>
      </c>
      <c r="E3956" s="0" t="n">
        <v>-4.54747350886464E-013</v>
      </c>
      <c r="G3956" s="0" t="n">
        <f aca="false">E3956*E3956</f>
        <v>2.06795153138257E-025</v>
      </c>
      <c r="I3956" s="0" t="n">
        <v>-4.54747350886464E-013</v>
      </c>
      <c r="K3956" s="0" t="n">
        <f aca="false">I3956*I3956</f>
        <v>2.06795153138257E-025</v>
      </c>
    </row>
    <row r="3957" customFormat="false" ht="12.75" hidden="false" customHeight="false" outlineLevel="0" collapsed="false">
      <c r="A3957" s="0" t="n">
        <v>-1.13686837721616E-010</v>
      </c>
      <c r="B3957" s="0" t="n">
        <v>62.8887907341214</v>
      </c>
      <c r="C3957" s="0" t="n">
        <f aca="false">A3957*A3957</f>
        <v>1.29246970711411E-020</v>
      </c>
      <c r="E3957" s="0" t="n">
        <v>0</v>
      </c>
      <c r="G3957" s="0" t="n">
        <f aca="false">E3957*E3957</f>
        <v>0</v>
      </c>
      <c r="I3957" s="0" t="n">
        <v>0</v>
      </c>
      <c r="K3957" s="0" t="n">
        <f aca="false">I3957*I3957</f>
        <v>0</v>
      </c>
    </row>
    <row r="3958" customFormat="false" ht="12.75" hidden="false" customHeight="false" outlineLevel="0" collapsed="false">
      <c r="A3958" s="0" t="n">
        <v>-1.14141585072503E-010</v>
      </c>
      <c r="B3958" s="0" t="n">
        <v>62.8967407740665</v>
      </c>
      <c r="C3958" s="0" t="n">
        <f aca="false">A3958*A3958</f>
        <v>1.30283014428633E-020</v>
      </c>
      <c r="E3958" s="0" t="n">
        <v>4.54747350886464E-013</v>
      </c>
      <c r="G3958" s="0" t="n">
        <f aca="false">E3958*E3958</f>
        <v>2.06795153138257E-025</v>
      </c>
      <c r="I3958" s="0" t="n">
        <v>4.54747350886464E-013</v>
      </c>
      <c r="K3958" s="0" t="n">
        <f aca="false">I3958*I3958</f>
        <v>2.06795153138257E-025</v>
      </c>
    </row>
    <row r="3959" customFormat="false" ht="12.75" hidden="false" customHeight="false" outlineLevel="0" collapsed="false">
      <c r="A3959" s="0" t="n">
        <v>-1.14596332423389E-010</v>
      </c>
      <c r="B3959" s="0" t="n">
        <v>62.9046898092671</v>
      </c>
      <c r="C3959" s="0" t="n">
        <f aca="false">A3959*A3959</f>
        <v>1.31323194048919E-020</v>
      </c>
      <c r="E3959" s="0" t="n">
        <v>0</v>
      </c>
      <c r="G3959" s="0" t="n">
        <f aca="false">E3959*E3959</f>
        <v>0</v>
      </c>
      <c r="I3959" s="0" t="n">
        <v>0</v>
      </c>
      <c r="K3959" s="0" t="n">
        <f aca="false">I3959*I3959</f>
        <v>0</v>
      </c>
    </row>
    <row r="3960" customFormat="false" ht="12.75" hidden="false" customHeight="false" outlineLevel="0" collapsed="false">
      <c r="A3960" s="0" t="n">
        <v>-1.15051079774275E-010</v>
      </c>
      <c r="B3960" s="0" t="n">
        <v>62.9126378401042</v>
      </c>
      <c r="C3960" s="0" t="n">
        <f aca="false">A3960*A3960</f>
        <v>1.32367509572267E-020</v>
      </c>
      <c r="E3960" s="0" t="n">
        <v>-4.54747350886464E-013</v>
      </c>
      <c r="G3960" s="0" t="n">
        <f aca="false">E3960*E3960</f>
        <v>2.06795153138257E-025</v>
      </c>
      <c r="I3960" s="0" t="n">
        <v>-4.54747350886464E-013</v>
      </c>
      <c r="K3960" s="0" t="n">
        <f aca="false">I3960*I3960</f>
        <v>2.06795153138257E-025</v>
      </c>
    </row>
    <row r="3961" customFormat="false" ht="12.75" hidden="false" customHeight="false" outlineLevel="0" collapsed="false">
      <c r="A3961" s="0" t="n">
        <v>-1.15505827125162E-010</v>
      </c>
      <c r="B3961" s="0" t="n">
        <v>62.9205848669584</v>
      </c>
      <c r="C3961" s="0" t="n">
        <f aca="false">A3961*A3961</f>
        <v>1.33415960998678E-020</v>
      </c>
      <c r="E3961" s="0" t="n">
        <v>0</v>
      </c>
      <c r="G3961" s="0" t="n">
        <f aca="false">E3961*E3961</f>
        <v>0</v>
      </c>
      <c r="I3961" s="0" t="n">
        <v>0</v>
      </c>
      <c r="K3961" s="0" t="n">
        <f aca="false">I3961*I3961</f>
        <v>0</v>
      </c>
    </row>
    <row r="3962" customFormat="false" ht="12.75" hidden="false" customHeight="false" outlineLevel="0" collapsed="false">
      <c r="A3962" s="0" t="n">
        <v>-1.15960574476048E-010</v>
      </c>
      <c r="B3962" s="0" t="n">
        <v>62.92853089021</v>
      </c>
      <c r="C3962" s="0" t="n">
        <f aca="false">A3962*A3962</f>
        <v>1.34468548328152E-020</v>
      </c>
      <c r="E3962" s="0" t="n">
        <v>-4.54747350886464E-013</v>
      </c>
      <c r="G3962" s="0" t="n">
        <f aca="false">E3962*E3962</f>
        <v>2.06795153138257E-025</v>
      </c>
      <c r="I3962" s="0" t="n">
        <v>-4.54747350886464E-013</v>
      </c>
      <c r="K3962" s="0" t="n">
        <f aca="false">I3962*I3962</f>
        <v>2.06795153138257E-025</v>
      </c>
    </row>
    <row r="3963" customFormat="false" ht="12.75" hidden="false" customHeight="false" outlineLevel="0" collapsed="false">
      <c r="A3963" s="0" t="n">
        <v>-1.16870069177821E-010</v>
      </c>
      <c r="B3963" s="0" t="n">
        <v>62.9364759102392</v>
      </c>
      <c r="C3963" s="0" t="n">
        <f aca="false">A3963*A3963</f>
        <v>1.36586130696287E-020</v>
      </c>
      <c r="E3963" s="0" t="n">
        <v>4.54747350886464E-013</v>
      </c>
      <c r="G3963" s="0" t="n">
        <f aca="false">E3963*E3963</f>
        <v>2.06795153138257E-025</v>
      </c>
      <c r="I3963" s="0" t="n">
        <v>4.54747350886464E-013</v>
      </c>
      <c r="K3963" s="0" t="n">
        <f aca="false">I3963*I3963</f>
        <v>2.06795153138257E-025</v>
      </c>
    </row>
    <row r="3964" customFormat="false" ht="12.75" hidden="false" customHeight="false" outlineLevel="0" collapsed="false">
      <c r="A3964" s="0" t="n">
        <v>-1.16870069177821E-010</v>
      </c>
      <c r="B3964" s="0" t="n">
        <v>62.9444199274258</v>
      </c>
      <c r="C3964" s="0" t="n">
        <f aca="false">A3964*A3964</f>
        <v>1.36586130696287E-020</v>
      </c>
      <c r="E3964" s="0" t="n">
        <v>0</v>
      </c>
      <c r="G3964" s="0" t="n">
        <f aca="false">E3964*E3964</f>
        <v>0</v>
      </c>
      <c r="I3964" s="0" t="n">
        <v>0</v>
      </c>
      <c r="K3964" s="0" t="n">
        <f aca="false">I3964*I3964</f>
        <v>0</v>
      </c>
    </row>
    <row r="3965" customFormat="false" ht="12.75" hidden="false" customHeight="false" outlineLevel="0" collapsed="false">
      <c r="A3965" s="0" t="n">
        <v>-1.17324816528708E-010</v>
      </c>
      <c r="B3965" s="0" t="n">
        <v>62.9523629421495</v>
      </c>
      <c r="C3965" s="0" t="n">
        <f aca="false">A3965*A3965</f>
        <v>1.37651125734949E-020</v>
      </c>
      <c r="E3965" s="0" t="n">
        <v>-4.54747350886464E-013</v>
      </c>
      <c r="G3965" s="0" t="n">
        <f aca="false">E3965*E3965</f>
        <v>2.06795153138257E-025</v>
      </c>
      <c r="I3965" s="0" t="n">
        <v>-4.54747350886464E-013</v>
      </c>
      <c r="K3965" s="0" t="n">
        <f aca="false">I3965*I3965</f>
        <v>2.06795153138257E-025</v>
      </c>
    </row>
    <row r="3966" customFormat="false" ht="12.75" hidden="false" customHeight="false" outlineLevel="0" collapsed="false">
      <c r="A3966" s="0" t="n">
        <v>-1.18234311230481E-010</v>
      </c>
      <c r="B3966" s="0" t="n">
        <v>62.9603049547897</v>
      </c>
      <c r="C3966" s="0" t="n">
        <f aca="false">A3966*A3966</f>
        <v>1.39793523521462E-020</v>
      </c>
      <c r="E3966" s="0" t="n">
        <v>0</v>
      </c>
      <c r="G3966" s="0" t="n">
        <f aca="false">E3966*E3966</f>
        <v>0</v>
      </c>
      <c r="I3966" s="0" t="n">
        <v>0</v>
      </c>
      <c r="K3966" s="0" t="n">
        <f aca="false">I3966*I3966</f>
        <v>0</v>
      </c>
    </row>
    <row r="3967" customFormat="false" ht="12.75" hidden="false" customHeight="false" outlineLevel="0" collapsed="false">
      <c r="A3967" s="0" t="n">
        <v>-1.18234311230481E-010</v>
      </c>
      <c r="B3967" s="0" t="n">
        <v>62.9682459657256</v>
      </c>
      <c r="C3967" s="0" t="n">
        <f aca="false">A3967*A3967</f>
        <v>1.39793523521462E-020</v>
      </c>
      <c r="E3967" s="0" t="n">
        <v>-4.54747350886464E-013</v>
      </c>
      <c r="G3967" s="0" t="n">
        <f aca="false">E3967*E3967</f>
        <v>2.06795153138257E-025</v>
      </c>
      <c r="I3967" s="0" t="n">
        <v>-4.54747350886464E-013</v>
      </c>
      <c r="K3967" s="0" t="n">
        <f aca="false">I3967*I3967</f>
        <v>2.06795153138257E-025</v>
      </c>
    </row>
    <row r="3968" customFormat="false" ht="12.75" hidden="false" customHeight="false" outlineLevel="0" collapsed="false">
      <c r="A3968" s="0" t="n">
        <v>-1.1959855328314E-010</v>
      </c>
      <c r="B3968" s="0" t="n">
        <v>62.9761859753361</v>
      </c>
      <c r="C3968" s="0" t="n">
        <f aca="false">A3968*A3968</f>
        <v>1.43038139474201E-020</v>
      </c>
      <c r="E3968" s="0" t="n">
        <v>-4.54747350886464E-013</v>
      </c>
      <c r="G3968" s="0" t="n">
        <f aca="false">E3968*E3968</f>
        <v>2.06795153138257E-025</v>
      </c>
      <c r="I3968" s="0" t="n">
        <v>-4.54747350886464E-013</v>
      </c>
      <c r="K3968" s="0" t="n">
        <f aca="false">I3968*I3968</f>
        <v>2.06795153138257E-025</v>
      </c>
    </row>
    <row r="3969" customFormat="false" ht="12.75" hidden="false" customHeight="false" outlineLevel="0" collapsed="false">
      <c r="A3969" s="0" t="n">
        <v>-1.19143805932254E-010</v>
      </c>
      <c r="B3969" s="0" t="n">
        <v>62.9841249839999</v>
      </c>
      <c r="C3969" s="0" t="n">
        <f aca="false">A3969*A3969</f>
        <v>1.41952464920225E-020</v>
      </c>
      <c r="E3969" s="0" t="n">
        <v>0</v>
      </c>
      <c r="G3969" s="0" t="n">
        <f aca="false">E3969*E3969</f>
        <v>0</v>
      </c>
      <c r="I3969" s="0" t="n">
        <v>0</v>
      </c>
      <c r="K3969" s="0" t="n">
        <f aca="false">I3969*I3969</f>
        <v>0</v>
      </c>
    </row>
    <row r="3970" customFormat="false" ht="12.75" hidden="false" customHeight="false" outlineLevel="0" collapsed="false">
      <c r="A3970" s="0" t="n">
        <v>-1.20053300634027E-010</v>
      </c>
      <c r="B3970" s="0" t="n">
        <v>62.9920629920954</v>
      </c>
      <c r="C3970" s="0" t="n">
        <f aca="false">A3970*A3970</f>
        <v>1.4412794993124E-020</v>
      </c>
      <c r="E3970" s="0" t="n">
        <v>0</v>
      </c>
      <c r="G3970" s="0" t="n">
        <f aca="false">E3970*E3970</f>
        <v>0</v>
      </c>
      <c r="I3970" s="0" t="n">
        <v>0</v>
      </c>
      <c r="K3970" s="0" t="n">
        <f aca="false">I3970*I3970</f>
        <v>0</v>
      </c>
    </row>
    <row r="3971" customFormat="false" ht="12.75" hidden="false" customHeight="false" outlineLevel="0" collapsed="false">
      <c r="A3971" s="0" t="n">
        <v>-1.20962795335799E-010</v>
      </c>
      <c r="B3971" s="0" t="n">
        <v>63.000000000001</v>
      </c>
      <c r="C3971" s="0" t="n">
        <f aca="false">A3971*A3971</f>
        <v>1.46319978554505E-020</v>
      </c>
      <c r="E3971" s="0" t="n">
        <v>0</v>
      </c>
      <c r="G3971" s="0" t="n">
        <f aca="false">E3971*E3971</f>
        <v>0</v>
      </c>
      <c r="I3971" s="0" t="n">
        <v>0</v>
      </c>
      <c r="K3971" s="0" t="n">
        <f aca="false">I3971*I3971</f>
        <v>0</v>
      </c>
    </row>
    <row r="3972" customFormat="false" ht="12.75" hidden="false" customHeight="false" outlineLevel="0" collapsed="false">
      <c r="A3972" s="0" t="n">
        <v>-1.21417542686686E-010</v>
      </c>
      <c r="B3972" s="0" t="n">
        <v>63.0079360080944</v>
      </c>
      <c r="C3972" s="0" t="n">
        <f aca="false">A3972*A3972</f>
        <v>1.47422196720732E-020</v>
      </c>
      <c r="E3972" s="0" t="n">
        <v>-4.54747350886464E-013</v>
      </c>
      <c r="G3972" s="0" t="n">
        <f aca="false">E3972*E3972</f>
        <v>2.06795153138257E-025</v>
      </c>
      <c r="I3972" s="0" t="n">
        <v>-4.54747350886464E-013</v>
      </c>
      <c r="K3972" s="0" t="n">
        <f aca="false">I3972*I3972</f>
        <v>2.06795153138257E-025</v>
      </c>
    </row>
    <row r="3973" customFormat="false" ht="12.75" hidden="false" customHeight="false" outlineLevel="0" collapsed="false">
      <c r="A3973" s="0" t="n">
        <v>-1.21872290037572E-010</v>
      </c>
      <c r="B3973" s="0" t="n">
        <v>63.0158710167536</v>
      </c>
      <c r="C3973" s="0" t="n">
        <f aca="false">A3973*A3973</f>
        <v>1.48528550790022E-020</v>
      </c>
      <c r="E3973" s="0" t="n">
        <v>0</v>
      </c>
      <c r="G3973" s="0" t="n">
        <f aca="false">E3973*E3973</f>
        <v>0</v>
      </c>
      <c r="I3973" s="0" t="n">
        <v>0</v>
      </c>
      <c r="K3973" s="0" t="n">
        <f aca="false">I3973*I3973</f>
        <v>0</v>
      </c>
    </row>
    <row r="3974" customFormat="false" ht="12.75" hidden="false" customHeight="false" outlineLevel="0" collapsed="false">
      <c r="A3974" s="0" t="n">
        <v>-1.22327037388459E-010</v>
      </c>
      <c r="B3974" s="0" t="n">
        <v>63.0238050263559</v>
      </c>
      <c r="C3974" s="0" t="n">
        <f aca="false">A3974*A3974</f>
        <v>1.49639040762374E-020</v>
      </c>
      <c r="E3974" s="0" t="n">
        <v>0</v>
      </c>
      <c r="G3974" s="0" t="n">
        <f aca="false">E3974*E3974</f>
        <v>0</v>
      </c>
      <c r="I3974" s="0" t="n">
        <v>0</v>
      </c>
      <c r="K3974" s="0" t="n">
        <f aca="false">I3974*I3974</f>
        <v>0</v>
      </c>
    </row>
    <row r="3975" customFormat="false" ht="12.75" hidden="false" customHeight="false" outlineLevel="0" collapsed="false">
      <c r="A3975" s="0" t="n">
        <v>-1.22781784739345E-010</v>
      </c>
      <c r="B3975" s="0" t="n">
        <v>63.0317380372787</v>
      </c>
      <c r="C3975" s="0" t="n">
        <f aca="false">A3975*A3975</f>
        <v>1.50753666637789E-020</v>
      </c>
      <c r="E3975" s="0" t="n">
        <v>0</v>
      </c>
      <c r="G3975" s="0" t="n">
        <f aca="false">E3975*E3975</f>
        <v>0</v>
      </c>
      <c r="I3975" s="0" t="n">
        <v>0</v>
      </c>
      <c r="K3975" s="0" t="n">
        <f aca="false">I3975*I3975</f>
        <v>0</v>
      </c>
    </row>
    <row r="3976" customFormat="false" ht="12.75" hidden="false" customHeight="false" outlineLevel="0" collapsed="false">
      <c r="A3976" s="0" t="n">
        <v>-1.23236532090232E-010</v>
      </c>
      <c r="B3976" s="0" t="n">
        <v>63.0396700498989</v>
      </c>
      <c r="C3976" s="0" t="n">
        <f aca="false">A3976*A3976</f>
        <v>1.51872428416267E-020</v>
      </c>
      <c r="E3976" s="0" t="n">
        <v>4.54747350886464E-013</v>
      </c>
      <c r="G3976" s="0" t="n">
        <f aca="false">E3976*E3976</f>
        <v>2.06795153138257E-025</v>
      </c>
      <c r="I3976" s="0" t="n">
        <v>4.54747350886464E-013</v>
      </c>
      <c r="K3976" s="0" t="n">
        <f aca="false">I3976*I3976</f>
        <v>2.06795153138257E-025</v>
      </c>
    </row>
    <row r="3977" customFormat="false" ht="12.75" hidden="false" customHeight="false" outlineLevel="0" collapsed="false">
      <c r="A3977" s="0" t="n">
        <v>-1.23236532090232E-010</v>
      </c>
      <c r="B3977" s="0" t="n">
        <v>63.0476010645934</v>
      </c>
      <c r="C3977" s="0" t="n">
        <f aca="false">A3977*A3977</f>
        <v>1.51872428416267E-020</v>
      </c>
      <c r="E3977" s="0" t="n">
        <v>0</v>
      </c>
      <c r="G3977" s="0" t="n">
        <f aca="false">E3977*E3977</f>
        <v>0</v>
      </c>
      <c r="I3977" s="0" t="n">
        <v>0</v>
      </c>
      <c r="K3977" s="0" t="n">
        <f aca="false">I3977*I3977</f>
        <v>0</v>
      </c>
    </row>
    <row r="3978" customFormat="false" ht="12.75" hidden="false" customHeight="false" outlineLevel="0" collapsed="false">
      <c r="A3978" s="0" t="n">
        <v>-1.24146026792005E-010</v>
      </c>
      <c r="B3978" s="0" t="n">
        <v>63.0555310817388</v>
      </c>
      <c r="C3978" s="0" t="n">
        <f aca="false">A3978*A3978</f>
        <v>1.54122359682412E-020</v>
      </c>
      <c r="E3978" s="0" t="n">
        <v>4.54747350886464E-013</v>
      </c>
      <c r="G3978" s="0" t="n">
        <f aca="false">E3978*E3978</f>
        <v>2.06795153138257E-025</v>
      </c>
      <c r="I3978" s="0" t="n">
        <v>4.54747350886464E-013</v>
      </c>
      <c r="K3978" s="0" t="n">
        <f aca="false">I3978*I3978</f>
        <v>2.06795153138257E-025</v>
      </c>
    </row>
    <row r="3979" customFormat="false" ht="12.75" hidden="false" customHeight="false" outlineLevel="0" collapsed="false">
      <c r="A3979" s="0" t="n">
        <v>-1.25055521493778E-010</v>
      </c>
      <c r="B3979" s="0" t="n">
        <v>63.0634601017112</v>
      </c>
      <c r="C3979" s="0" t="n">
        <f aca="false">A3979*A3979</f>
        <v>1.56388834560807E-020</v>
      </c>
      <c r="E3979" s="0" t="n">
        <v>-4.54747350886464E-013</v>
      </c>
      <c r="G3979" s="0" t="n">
        <f aca="false">E3979*E3979</f>
        <v>2.06795153138257E-025</v>
      </c>
      <c r="I3979" s="0" t="n">
        <v>-4.54747350886464E-013</v>
      </c>
      <c r="K3979" s="0" t="n">
        <f aca="false">I3979*I3979</f>
        <v>2.06795153138257E-025</v>
      </c>
    </row>
    <row r="3980" customFormat="false" ht="12.75" hidden="false" customHeight="false" outlineLevel="0" collapsed="false">
      <c r="A3980" s="0" t="n">
        <v>-1.25510268844664E-010</v>
      </c>
      <c r="B3980" s="0" t="n">
        <v>63.0713881248869</v>
      </c>
      <c r="C3980" s="0" t="n">
        <f aca="false">A3980*A3980</f>
        <v>1.57528275854599E-020</v>
      </c>
      <c r="E3980" s="0" t="n">
        <v>0</v>
      </c>
      <c r="G3980" s="0" t="n">
        <f aca="false">E3980*E3980</f>
        <v>0</v>
      </c>
      <c r="I3980" s="0" t="n">
        <v>0</v>
      </c>
      <c r="K3980" s="0" t="n">
        <f aca="false">I3980*I3980</f>
        <v>0</v>
      </c>
    </row>
    <row r="3981" customFormat="false" ht="12.75" hidden="false" customHeight="false" outlineLevel="0" collapsed="false">
      <c r="A3981" s="0" t="n">
        <v>-1.26419763546437E-010</v>
      </c>
      <c r="B3981" s="0" t="n">
        <v>63.0793151516416</v>
      </c>
      <c r="C3981" s="0" t="n">
        <f aca="false">A3981*A3981</f>
        <v>1.5981956615137E-020</v>
      </c>
      <c r="E3981" s="0" t="n">
        <v>0</v>
      </c>
      <c r="G3981" s="0" t="n">
        <f aca="false">E3981*E3981</f>
        <v>0</v>
      </c>
      <c r="I3981" s="0" t="n">
        <v>0</v>
      </c>
      <c r="K3981" s="0" t="n">
        <f aca="false">I3981*I3981</f>
        <v>0</v>
      </c>
    </row>
    <row r="3982" customFormat="false" ht="12.75" hidden="false" customHeight="false" outlineLevel="0" collapsed="false">
      <c r="A3982" s="0" t="n">
        <v>-1.26874510897324E-010</v>
      </c>
      <c r="B3982" s="0" t="n">
        <v>63.087241182351</v>
      </c>
      <c r="C3982" s="0" t="n">
        <f aca="false">A3982*A3982</f>
        <v>1.60971415154351E-020</v>
      </c>
      <c r="E3982" s="0" t="n">
        <v>-4.54747350886464E-013</v>
      </c>
      <c r="G3982" s="0" t="n">
        <f aca="false">E3982*E3982</f>
        <v>2.06795153138257E-025</v>
      </c>
      <c r="I3982" s="0" t="n">
        <v>-4.54747350886464E-013</v>
      </c>
      <c r="K3982" s="0" t="n">
        <f aca="false">I3982*I3982</f>
        <v>2.06795153138257E-025</v>
      </c>
    </row>
    <row r="3983" customFormat="false" ht="12.75" hidden="false" customHeight="false" outlineLevel="0" collapsed="false">
      <c r="A3983" s="0" t="n">
        <v>-1.2732925824821E-010</v>
      </c>
      <c r="B3983" s="0" t="n">
        <v>63.0951662173904</v>
      </c>
      <c r="C3983" s="0" t="n">
        <f aca="false">A3983*A3983</f>
        <v>1.62127400060393E-020</v>
      </c>
      <c r="E3983" s="0" t="n">
        <v>0</v>
      </c>
      <c r="G3983" s="0" t="n">
        <f aca="false">E3983*E3983</f>
        <v>0</v>
      </c>
      <c r="I3983" s="0" t="n">
        <v>0</v>
      </c>
      <c r="K3983" s="0" t="n">
        <f aca="false">I3983*I3983</f>
        <v>0</v>
      </c>
    </row>
    <row r="3984" customFormat="false" ht="12.75" hidden="false" customHeight="false" outlineLevel="0" collapsed="false">
      <c r="A3984" s="0" t="n">
        <v>-1.2732925824821E-010</v>
      </c>
      <c r="B3984" s="0" t="n">
        <v>63.103090257135</v>
      </c>
      <c r="C3984" s="0" t="n">
        <f aca="false">A3984*A3984</f>
        <v>1.62127400060393E-020</v>
      </c>
      <c r="E3984" s="0" t="n">
        <v>0</v>
      </c>
      <c r="G3984" s="0" t="n">
        <f aca="false">E3984*E3984</f>
        <v>0</v>
      </c>
      <c r="I3984" s="0" t="n">
        <v>0</v>
      </c>
      <c r="K3984" s="0" t="n">
        <f aca="false">I3984*I3984</f>
        <v>0</v>
      </c>
    </row>
    <row r="3985" customFormat="false" ht="12.75" hidden="false" customHeight="false" outlineLevel="0" collapsed="false">
      <c r="A3985" s="0" t="n">
        <v>-1.28238752949983E-010</v>
      </c>
      <c r="B3985" s="0" t="n">
        <v>63.1110133019597</v>
      </c>
      <c r="C3985" s="0" t="n">
        <f aca="false">A3985*A3985</f>
        <v>1.64451777581667E-020</v>
      </c>
      <c r="E3985" s="0" t="n">
        <v>0</v>
      </c>
      <c r="G3985" s="0" t="n">
        <f aca="false">E3985*E3985</f>
        <v>0</v>
      </c>
      <c r="I3985" s="0" t="n">
        <v>0</v>
      </c>
      <c r="K3985" s="0" t="n">
        <f aca="false">I3985*I3985</f>
        <v>0</v>
      </c>
    </row>
    <row r="3986" customFormat="false" ht="12.75" hidden="false" customHeight="false" outlineLevel="0" collapsed="false">
      <c r="A3986" s="0" t="n">
        <v>-1.28693500300869E-010</v>
      </c>
      <c r="B3986" s="0" t="n">
        <v>63.118935352239</v>
      </c>
      <c r="C3986" s="0" t="n">
        <f aca="false">A3986*A3986</f>
        <v>1.65620170196899E-020</v>
      </c>
      <c r="E3986" s="0" t="n">
        <v>4.54747350886464E-013</v>
      </c>
      <c r="G3986" s="0" t="n">
        <f aca="false">E3986*E3986</f>
        <v>2.06795153138257E-025</v>
      </c>
      <c r="I3986" s="0" t="n">
        <v>4.54747350886464E-013</v>
      </c>
      <c r="K3986" s="0" t="n">
        <f aca="false">I3986*I3986</f>
        <v>2.06795153138257E-025</v>
      </c>
    </row>
    <row r="3987" customFormat="false" ht="12.75" hidden="false" customHeight="false" outlineLevel="0" collapsed="false">
      <c r="A3987" s="0" t="n">
        <v>-1.29148247651756E-010</v>
      </c>
      <c r="B3987" s="0" t="n">
        <v>63.1268564083475</v>
      </c>
      <c r="C3987" s="0" t="n">
        <f aca="false">A3987*A3987</f>
        <v>1.66792698715193E-020</v>
      </c>
      <c r="E3987" s="0" t="n">
        <v>0</v>
      </c>
      <c r="G3987" s="0" t="n">
        <f aca="false">E3987*E3987</f>
        <v>0</v>
      </c>
      <c r="I3987" s="0" t="n">
        <v>0</v>
      </c>
      <c r="K3987" s="0" t="n">
        <f aca="false">I3987*I3987</f>
        <v>0</v>
      </c>
    </row>
    <row r="3988" customFormat="false" ht="12.75" hidden="false" customHeight="false" outlineLevel="0" collapsed="false">
      <c r="A3988" s="0" t="n">
        <v>-1.30057742353529E-010</v>
      </c>
      <c r="B3988" s="0" t="n">
        <v>63.1347764706594</v>
      </c>
      <c r="C3988" s="0" t="n">
        <f aca="false">A3988*A3988</f>
        <v>1.69150163460969E-020</v>
      </c>
      <c r="E3988" s="0" t="n">
        <v>0</v>
      </c>
      <c r="G3988" s="0" t="n">
        <f aca="false">E3988*E3988</f>
        <v>0</v>
      </c>
      <c r="I3988" s="0" t="n">
        <v>0</v>
      </c>
      <c r="K3988" s="0" t="n">
        <f aca="false">I3988*I3988</f>
        <v>0</v>
      </c>
    </row>
    <row r="3989" customFormat="false" ht="12.75" hidden="false" customHeight="false" outlineLevel="0" collapsed="false">
      <c r="A3989" s="0" t="n">
        <v>-1.30512489704415E-010</v>
      </c>
      <c r="B3989" s="0" t="n">
        <v>63.1426955395486</v>
      </c>
      <c r="C3989" s="0" t="n">
        <f aca="false">A3989*A3989</f>
        <v>1.70335099688451E-020</v>
      </c>
      <c r="E3989" s="0" t="n">
        <v>-4.54747350886464E-013</v>
      </c>
      <c r="G3989" s="0" t="n">
        <f aca="false">E3989*E3989</f>
        <v>2.06795153138257E-025</v>
      </c>
      <c r="I3989" s="0" t="n">
        <v>-4.54747350886464E-013</v>
      </c>
      <c r="K3989" s="0" t="n">
        <f aca="false">I3989*I3989</f>
        <v>2.06795153138257E-025</v>
      </c>
    </row>
    <row r="3990" customFormat="false" ht="12.75" hidden="false" customHeight="false" outlineLevel="0" collapsed="false">
      <c r="A3990" s="0" t="n">
        <v>-1.30967237055302E-010</v>
      </c>
      <c r="B3990" s="0" t="n">
        <v>63.1506136153888</v>
      </c>
      <c r="C3990" s="0" t="n">
        <f aca="false">A3990*A3990</f>
        <v>1.71524171818996E-020</v>
      </c>
      <c r="E3990" s="0" t="n">
        <v>0</v>
      </c>
      <c r="G3990" s="0" t="n">
        <f aca="false">E3990*E3990</f>
        <v>0</v>
      </c>
      <c r="I3990" s="0" t="n">
        <v>0</v>
      </c>
      <c r="K3990" s="0" t="n">
        <f aca="false">I3990*I3990</f>
        <v>0</v>
      </c>
    </row>
    <row r="3991" customFormat="false" ht="12.75" hidden="false" customHeight="false" outlineLevel="0" collapsed="false">
      <c r="A3991" s="0" t="n">
        <v>-1.31876731757075E-010</v>
      </c>
      <c r="B3991" s="0" t="n">
        <v>63.1585306985536</v>
      </c>
      <c r="C3991" s="0" t="n">
        <f aca="false">A3991*A3991</f>
        <v>1.73914723789274E-020</v>
      </c>
      <c r="E3991" s="0" t="n">
        <v>0</v>
      </c>
      <c r="G3991" s="0" t="n">
        <f aca="false">E3991*E3991</f>
        <v>0</v>
      </c>
      <c r="I3991" s="0" t="n">
        <v>0</v>
      </c>
      <c r="K3991" s="0" t="n">
        <f aca="false">I3991*I3991</f>
        <v>0</v>
      </c>
    </row>
    <row r="3992" customFormat="false" ht="12.75" hidden="false" customHeight="false" outlineLevel="0" collapsed="false">
      <c r="A3992" s="0" t="n">
        <v>-1.31876731757075E-010</v>
      </c>
      <c r="B3992" s="0" t="n">
        <v>63.1664467894161</v>
      </c>
      <c r="C3992" s="0" t="n">
        <f aca="false">A3992*A3992</f>
        <v>1.73914723789274E-020</v>
      </c>
      <c r="E3992" s="0" t="n">
        <v>0</v>
      </c>
      <c r="G3992" s="0" t="n">
        <f aca="false">E3992*E3992</f>
        <v>0</v>
      </c>
      <c r="I3992" s="0" t="n">
        <v>0</v>
      </c>
      <c r="K3992" s="0" t="n">
        <f aca="false">I3992*I3992</f>
        <v>0</v>
      </c>
    </row>
    <row r="3993" customFormat="false" ht="12.75" hidden="false" customHeight="false" outlineLevel="0" collapsed="false">
      <c r="A3993" s="0" t="n">
        <v>-1.32331479107961E-010</v>
      </c>
      <c r="B3993" s="0" t="n">
        <v>63.1743618883494</v>
      </c>
      <c r="C3993" s="0" t="n">
        <f aca="false">A3993*A3993</f>
        <v>1.75116203629007E-020</v>
      </c>
      <c r="E3993" s="0" t="n">
        <v>4.54747350886464E-013</v>
      </c>
      <c r="G3993" s="0" t="n">
        <f aca="false">E3993*E3993</f>
        <v>2.06795153138257E-025</v>
      </c>
      <c r="I3993" s="0" t="n">
        <v>4.54747350886464E-013</v>
      </c>
      <c r="K3993" s="0" t="n">
        <f aca="false">I3993*I3993</f>
        <v>2.06795153138257E-025</v>
      </c>
    </row>
    <row r="3994" customFormat="false" ht="12.75" hidden="false" customHeight="false" outlineLevel="0" collapsed="false">
      <c r="A3994" s="0" t="n">
        <v>-1.32786226458848E-010</v>
      </c>
      <c r="B3994" s="0" t="n">
        <v>63.1822759957263</v>
      </c>
      <c r="C3994" s="0" t="n">
        <f aca="false">A3994*A3994</f>
        <v>1.76321819371803E-020</v>
      </c>
      <c r="E3994" s="0" t="n">
        <v>0</v>
      </c>
      <c r="G3994" s="0" t="n">
        <f aca="false">E3994*E3994</f>
        <v>0</v>
      </c>
      <c r="I3994" s="0" t="n">
        <v>0</v>
      </c>
      <c r="K3994" s="0" t="n">
        <f aca="false">I3994*I3994</f>
        <v>0</v>
      </c>
    </row>
    <row r="3995" customFormat="false" ht="12.75" hidden="false" customHeight="false" outlineLevel="0" collapsed="false">
      <c r="A3995" s="0" t="n">
        <v>-1.3369572116062E-010</v>
      </c>
      <c r="B3995" s="0" t="n">
        <v>63.1901891119194</v>
      </c>
      <c r="C3995" s="0" t="n">
        <f aca="false">A3995*A3995</f>
        <v>1.78745458566584E-020</v>
      </c>
      <c r="E3995" s="0" t="n">
        <v>0</v>
      </c>
      <c r="G3995" s="0" t="n">
        <f aca="false">E3995*E3995</f>
        <v>0</v>
      </c>
      <c r="I3995" s="0" t="n">
        <v>0</v>
      </c>
      <c r="K3995" s="0" t="n">
        <f aca="false">I3995*I3995</f>
        <v>0</v>
      </c>
    </row>
    <row r="3996" customFormat="false" ht="12.75" hidden="false" customHeight="false" outlineLevel="0" collapsed="false">
      <c r="A3996" s="0" t="n">
        <v>-1.3505996321328E-010</v>
      </c>
      <c r="B3996" s="0" t="n">
        <v>63.1981012373009</v>
      </c>
      <c r="C3996" s="0" t="n">
        <f aca="false">A3996*A3996</f>
        <v>1.82411936631725E-020</v>
      </c>
      <c r="E3996" s="0" t="n">
        <v>0</v>
      </c>
      <c r="G3996" s="0" t="n">
        <f aca="false">E3996*E3996</f>
        <v>0</v>
      </c>
      <c r="I3996" s="0" t="n">
        <v>0</v>
      </c>
      <c r="K3996" s="0" t="n">
        <f aca="false">I3996*I3996</f>
        <v>0</v>
      </c>
    </row>
    <row r="3997" customFormat="false" ht="12.75" hidden="false" customHeight="false" outlineLevel="0" collapsed="false">
      <c r="A3997" s="0" t="n">
        <v>-1.34605215862393E-010</v>
      </c>
      <c r="B3997" s="0" t="n">
        <v>63.206012372243</v>
      </c>
      <c r="C3997" s="0" t="n">
        <f aca="false">A3997*A3997</f>
        <v>1.81185641373615E-020</v>
      </c>
      <c r="E3997" s="0" t="n">
        <v>0</v>
      </c>
      <c r="G3997" s="0" t="n">
        <f aca="false">E3997*E3997</f>
        <v>0</v>
      </c>
      <c r="I3997" s="0" t="n">
        <v>0</v>
      </c>
      <c r="K3997" s="0" t="n">
        <f aca="false">I3997*I3997</f>
        <v>0</v>
      </c>
    </row>
    <row r="3998" customFormat="false" ht="12.75" hidden="false" customHeight="false" outlineLevel="0" collapsed="false">
      <c r="A3998" s="0" t="n">
        <v>-1.35969457915053E-010</v>
      </c>
      <c r="B3998" s="0" t="n">
        <v>63.2139225171175</v>
      </c>
      <c r="C3998" s="0" t="n">
        <f aca="false">A3998*A3998</f>
        <v>1.84876934857133E-020</v>
      </c>
      <c r="E3998" s="0" t="n">
        <v>4.54747350886464E-013</v>
      </c>
      <c r="G3998" s="0" t="n">
        <f aca="false">E3998*E3998</f>
        <v>2.06795153138257E-025</v>
      </c>
      <c r="I3998" s="0" t="n">
        <v>4.54747350886464E-013</v>
      </c>
      <c r="K3998" s="0" t="n">
        <f aca="false">I3998*I3998</f>
        <v>2.06795153138257E-025</v>
      </c>
    </row>
    <row r="3999" customFormat="false" ht="12.75" hidden="false" customHeight="false" outlineLevel="0" collapsed="false">
      <c r="A3999" s="0" t="n">
        <v>-1.35514710564166E-010</v>
      </c>
      <c r="B3999" s="0" t="n">
        <v>63.2218316722961</v>
      </c>
      <c r="C3999" s="0" t="n">
        <f aca="false">A3999*A3999</f>
        <v>1.83642367792898E-020</v>
      </c>
      <c r="E3999" s="0" t="n">
        <v>0</v>
      </c>
      <c r="G3999" s="0" t="n">
        <f aca="false">E3999*E3999</f>
        <v>0</v>
      </c>
      <c r="I3999" s="0" t="n">
        <v>0</v>
      </c>
      <c r="K3999" s="0" t="n">
        <f aca="false">I3999*I3999</f>
        <v>0</v>
      </c>
    </row>
    <row r="4000" customFormat="false" ht="12.75" hidden="false" customHeight="false" outlineLevel="0" collapsed="false">
      <c r="A4000" s="0" t="n">
        <v>-1.36424205265939E-010</v>
      </c>
      <c r="B4000" s="0" t="n">
        <v>63.22973983815</v>
      </c>
      <c r="C4000" s="0" t="n">
        <f aca="false">A4000*A4000</f>
        <v>1.86115637824431E-020</v>
      </c>
      <c r="E4000" s="0" t="n">
        <v>4.54747350886464E-013</v>
      </c>
      <c r="G4000" s="0" t="n">
        <f aca="false">E4000*E4000</f>
        <v>2.06795153138257E-025</v>
      </c>
      <c r="I4000" s="0" t="n">
        <v>4.54747350886464E-013</v>
      </c>
      <c r="K4000" s="0" t="n">
        <f aca="false">I4000*I4000</f>
        <v>2.06795153138257E-025</v>
      </c>
    </row>
    <row r="4001" customFormat="false" ht="12.75" hidden="false" customHeight="false" outlineLevel="0" collapsed="false">
      <c r="A4001" s="0" t="n">
        <v>-1.36878952616826E-010</v>
      </c>
      <c r="B4001" s="0" t="n">
        <v>63.2376470150506</v>
      </c>
      <c r="C4001" s="0" t="n">
        <f aca="false">A4001*A4001</f>
        <v>1.87358476694792E-020</v>
      </c>
      <c r="E4001" s="0" t="n">
        <v>-4.54747350886464E-013</v>
      </c>
      <c r="G4001" s="0" t="n">
        <f aca="false">E4001*E4001</f>
        <v>2.06795153138257E-025</v>
      </c>
      <c r="I4001" s="0" t="n">
        <v>-4.54747350886464E-013</v>
      </c>
      <c r="K4001" s="0" t="n">
        <f aca="false">I4001*I4001</f>
        <v>2.06795153138257E-025</v>
      </c>
    </row>
    <row r="4002" customFormat="false" ht="12.75" hidden="false" customHeight="false" outlineLevel="0" collapsed="false">
      <c r="A4002" s="0" t="n">
        <v>-1.37333699967712E-010</v>
      </c>
      <c r="B4002" s="0" t="n">
        <v>63.2455532033687</v>
      </c>
      <c r="C4002" s="0" t="n">
        <f aca="false">A4002*A4002</f>
        <v>1.88605451468216E-020</v>
      </c>
      <c r="E4002" s="0" t="n">
        <v>0</v>
      </c>
      <c r="G4002" s="0" t="n">
        <f aca="false">E4002*E4002</f>
        <v>0</v>
      </c>
      <c r="I4002" s="0" t="n">
        <v>0</v>
      </c>
      <c r="K4002" s="0" t="n">
        <f aca="false">I4002*I4002</f>
        <v>0</v>
      </c>
    </row>
    <row r="4003" customFormat="false" ht="12.75" hidden="false" customHeight="false" outlineLevel="0" collapsed="false">
      <c r="A4003" s="0" t="n">
        <v>-1.38697942020372E-010</v>
      </c>
      <c r="B4003" s="0" t="n">
        <v>63.253458403475</v>
      </c>
      <c r="C4003" s="0" t="n">
        <f aca="false">A4003*A4003</f>
        <v>1.92371191206864E-020</v>
      </c>
      <c r="E4003" s="0" t="n">
        <v>0</v>
      </c>
      <c r="G4003" s="0" t="n">
        <f aca="false">E4003*E4003</f>
        <v>0</v>
      </c>
      <c r="I4003" s="0" t="n">
        <v>0</v>
      </c>
      <c r="K4003" s="0" t="n">
        <f aca="false">I4003*I4003</f>
        <v>0</v>
      </c>
    </row>
    <row r="4004" customFormat="false" ht="12.75" hidden="false" customHeight="false" outlineLevel="0" collapsed="false">
      <c r="A4004" s="0" t="n">
        <v>-1.39152689371258E-010</v>
      </c>
      <c r="B4004" s="0" t="n">
        <v>63.2613626157399</v>
      </c>
      <c r="C4004" s="0" t="n">
        <f aca="false">A4004*A4004</f>
        <v>1.93634709592538E-020</v>
      </c>
      <c r="E4004" s="0" t="n">
        <v>4.54747350886464E-013</v>
      </c>
      <c r="G4004" s="0" t="n">
        <f aca="false">E4004*E4004</f>
        <v>2.06795153138257E-025</v>
      </c>
      <c r="I4004" s="0" t="n">
        <v>4.54747350886464E-013</v>
      </c>
      <c r="K4004" s="0" t="n">
        <f aca="false">I4004*I4004</f>
        <v>2.06795153138257E-025</v>
      </c>
    </row>
    <row r="4005" customFormat="false" ht="12.75" hidden="false" customHeight="false" outlineLevel="0" collapsed="false">
      <c r="A4005" s="0" t="n">
        <v>-1.39607436722144E-010</v>
      </c>
      <c r="B4005" s="0" t="n">
        <v>63.2692658405338</v>
      </c>
      <c r="C4005" s="0" t="n">
        <f aca="false">A4005*A4005</f>
        <v>1.94902363881276E-020</v>
      </c>
      <c r="E4005" s="0" t="n">
        <v>-4.54747350886464E-013</v>
      </c>
      <c r="G4005" s="0" t="n">
        <f aca="false">E4005*E4005</f>
        <v>2.06795153138257E-025</v>
      </c>
      <c r="I4005" s="0" t="n">
        <v>-4.54747350886464E-013</v>
      </c>
      <c r="K4005" s="0" t="n">
        <f aca="false">I4005*I4005</f>
        <v>2.06795153138257E-025</v>
      </c>
    </row>
    <row r="4006" customFormat="false" ht="12.75" hidden="false" customHeight="false" outlineLevel="0" collapsed="false">
      <c r="A4006" s="0" t="n">
        <v>-1.40516931423917E-010</v>
      </c>
      <c r="B4006" s="0" t="n">
        <v>63.2771680782266</v>
      </c>
      <c r="C4006" s="0" t="n">
        <f aca="false">A4006*A4006</f>
        <v>1.97450080167939E-020</v>
      </c>
      <c r="E4006" s="0" t="n">
        <v>-4.54747350886464E-013</v>
      </c>
      <c r="G4006" s="0" t="n">
        <f aca="false">E4006*E4006</f>
        <v>2.06795153138257E-025</v>
      </c>
      <c r="I4006" s="0" t="n">
        <v>-4.54747350886464E-013</v>
      </c>
      <c r="K4006" s="0" t="n">
        <f aca="false">I4006*I4006</f>
        <v>2.06795153138257E-025</v>
      </c>
    </row>
    <row r="4007" customFormat="false" ht="12.75" hidden="false" customHeight="false" outlineLevel="0" collapsed="false">
      <c r="A4007" s="0" t="n">
        <v>-1.4142642612569E-010</v>
      </c>
      <c r="B4007" s="0" t="n">
        <v>63.2850693291881</v>
      </c>
      <c r="C4007" s="0" t="n">
        <f aca="false">A4007*A4007</f>
        <v>2.00014340066853E-020</v>
      </c>
      <c r="E4007" s="0" t="n">
        <v>0</v>
      </c>
      <c r="G4007" s="0" t="n">
        <f aca="false">E4007*E4007</f>
        <v>0</v>
      </c>
      <c r="I4007" s="0" t="n">
        <v>0</v>
      </c>
      <c r="K4007" s="0" t="n">
        <f aca="false">I4007*I4007</f>
        <v>0</v>
      </c>
    </row>
    <row r="4008" customFormat="false" ht="12.75" hidden="false" customHeight="false" outlineLevel="0" collapsed="false">
      <c r="A4008" s="0" t="n">
        <v>-1.41881173476577E-010</v>
      </c>
      <c r="B4008" s="0" t="n">
        <v>63.2929695937878</v>
      </c>
      <c r="C4008" s="0" t="n">
        <f aca="false">A4008*A4008</f>
        <v>2.01302673870905E-020</v>
      </c>
      <c r="E4008" s="0" t="n">
        <v>4.54747350886464E-013</v>
      </c>
      <c r="G4008" s="0" t="n">
        <f aca="false">E4008*E4008</f>
        <v>2.06795153138257E-025</v>
      </c>
      <c r="I4008" s="0" t="n">
        <v>4.54747350886464E-013</v>
      </c>
      <c r="K4008" s="0" t="n">
        <f aca="false">I4008*I4008</f>
        <v>2.06795153138257E-025</v>
      </c>
    </row>
    <row r="4009" customFormat="false" ht="12.75" hidden="false" customHeight="false" outlineLevel="0" collapsed="false">
      <c r="A4009" s="0" t="n">
        <v>-1.4279066817835E-010</v>
      </c>
      <c r="B4009" s="0" t="n">
        <v>63.300868872395</v>
      </c>
      <c r="C4009" s="0" t="n">
        <f aca="false">A4009*A4009</f>
        <v>2.03891749188196E-020</v>
      </c>
      <c r="E4009" s="0" t="n">
        <v>4.54747350886464E-013</v>
      </c>
      <c r="G4009" s="0" t="n">
        <f aca="false">E4009*E4009</f>
        <v>2.06795153138257E-025</v>
      </c>
      <c r="I4009" s="0" t="n">
        <v>4.54747350886464E-013</v>
      </c>
      <c r="K4009" s="0" t="n">
        <f aca="false">I4009*I4009</f>
        <v>2.06795153138257E-025</v>
      </c>
    </row>
    <row r="4010" customFormat="false" ht="12.75" hidden="false" customHeight="false" outlineLevel="0" collapsed="false">
      <c r="A4010" s="0" t="n">
        <v>-1.4279066817835E-010</v>
      </c>
      <c r="B4010" s="0" t="n">
        <v>63.3087671653788</v>
      </c>
      <c r="C4010" s="0" t="n">
        <f aca="false">A4010*A4010</f>
        <v>2.03891749188196E-020</v>
      </c>
      <c r="E4010" s="0" t="n">
        <v>4.54747350886464E-013</v>
      </c>
      <c r="G4010" s="0" t="n">
        <f aca="false">E4010*E4010</f>
        <v>2.06795153138257E-025</v>
      </c>
      <c r="I4010" s="0" t="n">
        <v>4.54747350886464E-013</v>
      </c>
      <c r="K4010" s="0" t="n">
        <f aca="false">I4010*I4010</f>
        <v>2.06795153138257E-025</v>
      </c>
    </row>
    <row r="4011" customFormat="false" ht="12.75" hidden="false" customHeight="false" outlineLevel="0" collapsed="false">
      <c r="A4011" s="0" t="n">
        <v>-1.43700162880123E-010</v>
      </c>
      <c r="B4011" s="0" t="n">
        <v>63.3166644731081</v>
      </c>
      <c r="C4011" s="0" t="n">
        <f aca="false">A4011*A4011</f>
        <v>2.06497368117738E-020</v>
      </c>
      <c r="E4011" s="0" t="n">
        <v>0</v>
      </c>
      <c r="G4011" s="0" t="n">
        <f aca="false">E4011*E4011</f>
        <v>0</v>
      </c>
      <c r="I4011" s="0" t="n">
        <v>0</v>
      </c>
      <c r="K4011" s="0" t="n">
        <f aca="false">I4011*I4011</f>
        <v>0</v>
      </c>
    </row>
    <row r="4012" customFormat="false" ht="12.75" hidden="false" customHeight="false" outlineLevel="0" collapsed="false">
      <c r="A4012" s="0" t="n">
        <v>-1.44154910231009E-010</v>
      </c>
      <c r="B4012" s="0" t="n">
        <v>63.3245607959514</v>
      </c>
      <c r="C4012" s="0" t="n">
        <f aca="false">A4012*A4012</f>
        <v>2.07806381437103E-020</v>
      </c>
      <c r="E4012" s="0" t="n">
        <v>0</v>
      </c>
      <c r="G4012" s="0" t="n">
        <f aca="false">E4012*E4012</f>
        <v>0</v>
      </c>
      <c r="I4012" s="0" t="n">
        <v>0</v>
      </c>
      <c r="K4012" s="0" t="n">
        <f aca="false">I4012*I4012</f>
        <v>0</v>
      </c>
    </row>
    <row r="4013" customFormat="false" ht="12.75" hidden="false" customHeight="false" outlineLevel="0" collapsed="false">
      <c r="A4013" s="0" t="n">
        <v>-1.45064404932782E-010</v>
      </c>
      <c r="B4013" s="0" t="n">
        <v>63.3324561342772</v>
      </c>
      <c r="C4013" s="0" t="n">
        <f aca="false">A4013*A4013</f>
        <v>2.10436815785022E-020</v>
      </c>
      <c r="E4013" s="0" t="n">
        <v>0</v>
      </c>
      <c r="G4013" s="0" t="n">
        <f aca="false">E4013*E4013</f>
        <v>0</v>
      </c>
      <c r="I4013" s="0" t="n">
        <v>0</v>
      </c>
      <c r="K4013" s="0" t="n">
        <f aca="false">I4013*I4013</f>
        <v>0</v>
      </c>
    </row>
    <row r="4014" customFormat="false" ht="12.75" hidden="false" customHeight="false" outlineLevel="0" collapsed="false">
      <c r="A4014" s="0" t="n">
        <v>-1.45519152283669E-010</v>
      </c>
      <c r="B4014" s="0" t="n">
        <v>63.3403504884536</v>
      </c>
      <c r="C4014" s="0" t="n">
        <f aca="false">A4014*A4014</f>
        <v>2.11758236813575E-020</v>
      </c>
      <c r="E4014" s="0" t="n">
        <v>-4.54747350886464E-013</v>
      </c>
      <c r="G4014" s="0" t="n">
        <f aca="false">E4014*E4014</f>
        <v>2.06795153138257E-025</v>
      </c>
      <c r="I4014" s="0" t="n">
        <v>-4.54747350886464E-013</v>
      </c>
      <c r="K4014" s="0" t="n">
        <f aca="false">I4014*I4014</f>
        <v>2.06795153138257E-025</v>
      </c>
    </row>
    <row r="4015" customFormat="false" ht="12.75" hidden="false" customHeight="false" outlineLevel="0" collapsed="false">
      <c r="A4015" s="0" t="n">
        <v>-1.45519152283669E-010</v>
      </c>
      <c r="B4015" s="0" t="n">
        <v>63.3482438588486</v>
      </c>
      <c r="C4015" s="0" t="n">
        <f aca="false">A4015*A4015</f>
        <v>2.11758236813575E-020</v>
      </c>
      <c r="E4015" s="0" t="n">
        <v>4.54747350886464E-013</v>
      </c>
      <c r="G4015" s="0" t="n">
        <f aca="false">E4015*E4015</f>
        <v>2.06795153138257E-025</v>
      </c>
      <c r="I4015" s="0" t="n">
        <v>4.54747350886464E-013</v>
      </c>
      <c r="K4015" s="0" t="n">
        <f aca="false">I4015*I4015</f>
        <v>2.06795153138257E-025</v>
      </c>
    </row>
    <row r="4016" customFormat="false" ht="12.75" hidden="false" customHeight="false" outlineLevel="0" collapsed="false">
      <c r="A4016" s="0" t="n">
        <v>-1.45973899634555E-010</v>
      </c>
      <c r="B4016" s="0" t="n">
        <v>63.3561362458298</v>
      </c>
      <c r="C4016" s="0" t="n">
        <f aca="false">A4016*A4016</f>
        <v>2.13083793745191E-020</v>
      </c>
      <c r="E4016" s="0" t="n">
        <v>-4.54747350886464E-013</v>
      </c>
      <c r="G4016" s="0" t="n">
        <f aca="false">E4016*E4016</f>
        <v>2.06795153138257E-025</v>
      </c>
      <c r="I4016" s="0" t="n">
        <v>-4.54747350886464E-013</v>
      </c>
      <c r="K4016" s="0" t="n">
        <f aca="false">I4016*I4016</f>
        <v>2.06795153138257E-025</v>
      </c>
    </row>
    <row r="4017" customFormat="false" ht="12.75" hidden="false" customHeight="false" outlineLevel="0" collapsed="false">
      <c r="A4017" s="0" t="n">
        <v>-1.47338141687214E-010</v>
      </c>
      <c r="B4017" s="0" t="n">
        <v>63.3640276497647</v>
      </c>
      <c r="C4017" s="0" t="n">
        <f aca="false">A4017*A4017</f>
        <v>2.17085279958417E-020</v>
      </c>
      <c r="E4017" s="0" t="n">
        <v>4.54747350886464E-013</v>
      </c>
      <c r="G4017" s="0" t="n">
        <f aca="false">E4017*E4017</f>
        <v>2.06795153138257E-025</v>
      </c>
      <c r="I4017" s="0" t="n">
        <v>4.54747350886464E-013</v>
      </c>
      <c r="K4017" s="0" t="n">
        <f aca="false">I4017*I4017</f>
        <v>2.06795153138257E-025</v>
      </c>
    </row>
    <row r="4018" customFormat="false" ht="12.75" hidden="false" customHeight="false" outlineLevel="0" collapsed="false">
      <c r="A4018" s="0" t="n">
        <v>-1.47338141687214E-010</v>
      </c>
      <c r="B4018" s="0" t="n">
        <v>63.3719180710206</v>
      </c>
      <c r="C4018" s="0" t="n">
        <f aca="false">A4018*A4018</f>
        <v>2.17085279958417E-020</v>
      </c>
      <c r="E4018" s="0" t="n">
        <v>0</v>
      </c>
      <c r="G4018" s="0" t="n">
        <f aca="false">E4018*E4018</f>
        <v>0</v>
      </c>
      <c r="I4018" s="0" t="n">
        <v>0</v>
      </c>
      <c r="K4018" s="0" t="n">
        <f aca="false">I4018*I4018</f>
        <v>0</v>
      </c>
    </row>
    <row r="4019" customFormat="false" ht="12.75" hidden="false" customHeight="false" outlineLevel="0" collapsed="false">
      <c r="A4019" s="0" t="n">
        <v>-1.47792889038101E-010</v>
      </c>
      <c r="B4019" s="0" t="n">
        <v>63.3798075099645</v>
      </c>
      <c r="C4019" s="0" t="n">
        <f aca="false">A4019*A4019</f>
        <v>2.18427380502284E-020</v>
      </c>
      <c r="E4019" s="0" t="n">
        <v>-4.54747350886464E-013</v>
      </c>
      <c r="G4019" s="0" t="n">
        <f aca="false">E4019*E4019</f>
        <v>2.06795153138257E-025</v>
      </c>
      <c r="I4019" s="0" t="n">
        <v>-4.54747350886464E-013</v>
      </c>
      <c r="K4019" s="0" t="n">
        <f aca="false">I4019*I4019</f>
        <v>2.06795153138257E-025</v>
      </c>
    </row>
    <row r="4020" customFormat="false" ht="12.75" hidden="false" customHeight="false" outlineLevel="0" collapsed="false">
      <c r="A4020" s="0" t="n">
        <v>-1.4915713109076E-010</v>
      </c>
      <c r="B4020" s="0" t="n">
        <v>63.3876959669631</v>
      </c>
      <c r="C4020" s="0" t="n">
        <f aca="false">A4020*A4020</f>
        <v>2.22478497552262E-020</v>
      </c>
      <c r="E4020" s="0" t="n">
        <v>4.54747350886464E-013</v>
      </c>
      <c r="G4020" s="0" t="n">
        <f aca="false">E4020*E4020</f>
        <v>2.06795153138257E-025</v>
      </c>
      <c r="I4020" s="0" t="n">
        <v>4.54747350886464E-013</v>
      </c>
      <c r="K4020" s="0" t="n">
        <f aca="false">I4020*I4020</f>
        <v>2.06795153138257E-025</v>
      </c>
    </row>
    <row r="4021" customFormat="false" ht="12.75" hidden="false" customHeight="false" outlineLevel="0" collapsed="false">
      <c r="A4021" s="0" t="n">
        <v>-1.50066625792533E-010</v>
      </c>
      <c r="B4021" s="0" t="n">
        <v>63.395583442383</v>
      </c>
      <c r="C4021" s="0" t="n">
        <f aca="false">A4021*A4021</f>
        <v>2.25199921767562E-020</v>
      </c>
      <c r="E4021" s="0" t="n">
        <v>4.54747350886464E-013</v>
      </c>
      <c r="G4021" s="0" t="n">
        <f aca="false">E4021*E4021</f>
        <v>2.06795153138257E-025</v>
      </c>
      <c r="I4021" s="0" t="n">
        <v>4.54747350886464E-013</v>
      </c>
      <c r="K4021" s="0" t="n">
        <f aca="false">I4021*I4021</f>
        <v>2.06795153138257E-025</v>
      </c>
    </row>
    <row r="4022" customFormat="false" ht="12.75" hidden="false" customHeight="false" outlineLevel="0" collapsed="false">
      <c r="A4022" s="0" t="n">
        <v>-1.50066625792533E-010</v>
      </c>
      <c r="B4022" s="0" t="n">
        <v>63.4034699365906</v>
      </c>
      <c r="C4022" s="0" t="n">
        <f aca="false">A4022*A4022</f>
        <v>2.25199921767562E-020</v>
      </c>
      <c r="E4022" s="0" t="n">
        <v>0</v>
      </c>
      <c r="G4022" s="0" t="n">
        <f aca="false">E4022*E4022</f>
        <v>0</v>
      </c>
      <c r="I4022" s="0" t="n">
        <v>0</v>
      </c>
      <c r="K4022" s="0" t="n">
        <f aca="false">I4022*I4022</f>
        <v>0</v>
      </c>
    </row>
    <row r="4023" customFormat="false" ht="12.75" hidden="false" customHeight="false" outlineLevel="0" collapsed="false">
      <c r="A4023" s="0" t="n">
        <v>-1.5052137314342E-010</v>
      </c>
      <c r="B4023" s="0" t="n">
        <v>63.411355449952</v>
      </c>
      <c r="C4023" s="0" t="n">
        <f aca="false">A4023*A4023</f>
        <v>2.26566837729806E-020</v>
      </c>
      <c r="E4023" s="0" t="n">
        <v>0</v>
      </c>
      <c r="G4023" s="0" t="n">
        <f aca="false">E4023*E4023</f>
        <v>0</v>
      </c>
      <c r="I4023" s="0" t="n">
        <v>0</v>
      </c>
      <c r="K4023" s="0" t="n">
        <f aca="false">I4023*I4023</f>
        <v>0</v>
      </c>
    </row>
    <row r="4024" customFormat="false" ht="12.75" hidden="false" customHeight="false" outlineLevel="0" collapsed="false">
      <c r="A4024" s="0" t="n">
        <v>-1.51885615196079E-010</v>
      </c>
      <c r="B4024" s="0" t="n">
        <v>63.4192399828329</v>
      </c>
      <c r="C4024" s="0" t="n">
        <f aca="false">A4024*A4024</f>
        <v>2.30692401034914E-020</v>
      </c>
      <c r="E4024" s="0" t="n">
        <v>4.54747350886464E-013</v>
      </c>
      <c r="G4024" s="0" t="n">
        <f aca="false">E4024*E4024</f>
        <v>2.06795153138257E-025</v>
      </c>
      <c r="I4024" s="0" t="n">
        <v>4.54747350886464E-013</v>
      </c>
      <c r="K4024" s="0" t="n">
        <f aca="false">I4024*I4024</f>
        <v>2.06795153138257E-025</v>
      </c>
    </row>
    <row r="4025" customFormat="false" ht="12.75" hidden="false" customHeight="false" outlineLevel="0" collapsed="false">
      <c r="A4025" s="0" t="n">
        <v>-1.51885615196079E-010</v>
      </c>
      <c r="B4025" s="0" t="n">
        <v>63.4271235355991</v>
      </c>
      <c r="C4025" s="0" t="n">
        <f aca="false">A4025*A4025</f>
        <v>2.30692401034914E-020</v>
      </c>
      <c r="E4025" s="0" t="n">
        <v>0</v>
      </c>
      <c r="G4025" s="0" t="n">
        <f aca="false">E4025*E4025</f>
        <v>0</v>
      </c>
      <c r="I4025" s="0" t="n">
        <v>0</v>
      </c>
      <c r="K4025" s="0" t="n">
        <f aca="false">I4025*I4025</f>
        <v>0</v>
      </c>
    </row>
    <row r="4026" customFormat="false" ht="12.75" hidden="false" customHeight="false" outlineLevel="0" collapsed="false">
      <c r="A4026" s="0" t="n">
        <v>-1.52795109897852E-010</v>
      </c>
      <c r="B4026" s="0" t="n">
        <v>63.435006108616</v>
      </c>
      <c r="C4026" s="0" t="n">
        <f aca="false">A4026*A4026</f>
        <v>2.33463456086967E-020</v>
      </c>
      <c r="E4026" s="0" t="n">
        <v>4.54747350886464E-013</v>
      </c>
      <c r="G4026" s="0" t="n">
        <f aca="false">E4026*E4026</f>
        <v>2.06795153138257E-025</v>
      </c>
      <c r="I4026" s="0" t="n">
        <v>4.54747350886464E-013</v>
      </c>
      <c r="K4026" s="0" t="n">
        <f aca="false">I4026*I4026</f>
        <v>2.06795153138257E-025</v>
      </c>
    </row>
    <row r="4027" customFormat="false" ht="12.75" hidden="false" customHeight="false" outlineLevel="0" collapsed="false">
      <c r="A4027" s="0" t="n">
        <v>-1.53249857248738E-010</v>
      </c>
      <c r="B4027" s="0" t="n">
        <v>63.4428877022488</v>
      </c>
      <c r="C4027" s="0" t="n">
        <f aca="false">A4027*A4027</f>
        <v>2.34855187467587E-020</v>
      </c>
      <c r="E4027" s="0" t="n">
        <v>0</v>
      </c>
      <c r="G4027" s="0" t="n">
        <f aca="false">E4027*E4027</f>
        <v>0</v>
      </c>
      <c r="I4027" s="0" t="n">
        <v>0</v>
      </c>
      <c r="K4027" s="0" t="n">
        <f aca="false">I4027*I4027</f>
        <v>0</v>
      </c>
    </row>
    <row r="4028" customFormat="false" ht="12.75" hidden="false" customHeight="false" outlineLevel="0" collapsed="false">
      <c r="A4028" s="0" t="n">
        <v>-1.54159351950511E-010</v>
      </c>
      <c r="B4028" s="0" t="n">
        <v>63.4507683168624</v>
      </c>
      <c r="C4028" s="0" t="n">
        <f aca="false">A4028*A4028</f>
        <v>2.37651057938016E-020</v>
      </c>
      <c r="E4028" s="0" t="n">
        <v>0</v>
      </c>
      <c r="G4028" s="0" t="n">
        <f aca="false">E4028*E4028</f>
        <v>0</v>
      </c>
      <c r="I4028" s="0" t="n">
        <v>0</v>
      </c>
      <c r="K4028" s="0" t="n">
        <f aca="false">I4028*I4028</f>
        <v>0</v>
      </c>
    </row>
    <row r="4029" customFormat="false" ht="12.75" hidden="false" customHeight="false" outlineLevel="0" collapsed="false">
      <c r="A4029" s="0" t="n">
        <v>-1.54614099301398E-010</v>
      </c>
      <c r="B4029" s="0" t="n">
        <v>63.4586479528216</v>
      </c>
      <c r="C4029" s="0" t="n">
        <f aca="false">A4029*A4029</f>
        <v>2.39055197027825E-020</v>
      </c>
      <c r="E4029" s="0" t="n">
        <v>-4.54747350886464E-013</v>
      </c>
      <c r="G4029" s="0" t="n">
        <f aca="false">E4029*E4029</f>
        <v>2.06795153138257E-025</v>
      </c>
      <c r="I4029" s="0" t="n">
        <v>-4.54747350886464E-013</v>
      </c>
      <c r="K4029" s="0" t="n">
        <f aca="false">I4029*I4029</f>
        <v>2.06795153138257E-025</v>
      </c>
    </row>
    <row r="4030" customFormat="false" ht="12.75" hidden="false" customHeight="false" outlineLevel="0" collapsed="false">
      <c r="A4030" s="0" t="n">
        <v>-1.55068846652284E-010</v>
      </c>
      <c r="B4030" s="0" t="n">
        <v>63.4665266104909</v>
      </c>
      <c r="C4030" s="0" t="n">
        <f aca="false">A4030*A4030</f>
        <v>2.40463472020697E-020</v>
      </c>
      <c r="E4030" s="0" t="n">
        <v>0</v>
      </c>
      <c r="G4030" s="0" t="n">
        <f aca="false">E4030*E4030</f>
        <v>0</v>
      </c>
      <c r="I4030" s="0" t="n">
        <v>0</v>
      </c>
      <c r="K4030" s="0" t="n">
        <f aca="false">I4030*I4030</f>
        <v>0</v>
      </c>
    </row>
    <row r="4031" customFormat="false" ht="12.75" hidden="false" customHeight="false" outlineLevel="0" collapsed="false">
      <c r="A4031" s="0" t="n">
        <v>-1.56433088704944E-010</v>
      </c>
      <c r="B4031" s="0" t="n">
        <v>63.4744042902346</v>
      </c>
      <c r="C4031" s="0" t="n">
        <f aca="false">A4031*A4031</f>
        <v>2.44713112417688E-020</v>
      </c>
      <c r="E4031" s="0" t="n">
        <v>4.54747350886464E-013</v>
      </c>
      <c r="G4031" s="0" t="n">
        <f aca="false">E4031*E4031</f>
        <v>2.06795153138257E-025</v>
      </c>
      <c r="I4031" s="0" t="n">
        <v>4.54747350886464E-013</v>
      </c>
      <c r="K4031" s="0" t="n">
        <f aca="false">I4031*I4031</f>
        <v>2.06795153138257E-025</v>
      </c>
    </row>
    <row r="4032" customFormat="false" ht="12.75" hidden="false" customHeight="false" outlineLevel="0" collapsed="false">
      <c r="A4032" s="0" t="n">
        <v>-1.56433088704944E-010</v>
      </c>
      <c r="B4032" s="0" t="n">
        <v>63.4822809924168</v>
      </c>
      <c r="C4032" s="0" t="n">
        <f aca="false">A4032*A4032</f>
        <v>2.44713112417688E-020</v>
      </c>
      <c r="E4032" s="0" t="n">
        <v>4.54747350886464E-013</v>
      </c>
      <c r="G4032" s="0" t="n">
        <f aca="false">E4032*E4032</f>
        <v>2.06795153138257E-025</v>
      </c>
      <c r="I4032" s="0" t="n">
        <v>4.54747350886464E-013</v>
      </c>
      <c r="K4032" s="0" t="n">
        <f aca="false">I4032*I4032</f>
        <v>2.06795153138257E-025</v>
      </c>
    </row>
    <row r="4033" customFormat="false" ht="12.75" hidden="false" customHeight="false" outlineLevel="0" collapsed="false">
      <c r="A4033" s="0" t="n">
        <v>-1.57342583406717E-010</v>
      </c>
      <c r="B4033" s="0" t="n">
        <v>63.4901567174011</v>
      </c>
      <c r="C4033" s="0" t="n">
        <f aca="false">A4033*A4033</f>
        <v>2.47566885530996E-020</v>
      </c>
      <c r="E4033" s="0" t="n">
        <v>-4.54747350886464E-013</v>
      </c>
      <c r="G4033" s="0" t="n">
        <f aca="false">E4033*E4033</f>
        <v>2.06795153138257E-025</v>
      </c>
      <c r="I4033" s="0" t="n">
        <v>-4.54747350886464E-013</v>
      </c>
      <c r="K4033" s="0" t="n">
        <f aca="false">I4033*I4033</f>
        <v>2.06795153138257E-025</v>
      </c>
    </row>
    <row r="4034" customFormat="false" ht="12.75" hidden="false" customHeight="false" outlineLevel="0" collapsed="false">
      <c r="A4034" s="0" t="n">
        <v>-1.5825207810849E-010</v>
      </c>
      <c r="B4034" s="0" t="n">
        <v>63.4980314655514</v>
      </c>
      <c r="C4034" s="0" t="n">
        <f aca="false">A4034*A4034</f>
        <v>2.50437202256555E-020</v>
      </c>
      <c r="E4034" s="0" t="n">
        <v>-4.54747350886464E-013</v>
      </c>
      <c r="G4034" s="0" t="n">
        <f aca="false">E4034*E4034</f>
        <v>2.06795153138257E-025</v>
      </c>
      <c r="I4034" s="0" t="n">
        <v>-4.54747350886464E-013</v>
      </c>
      <c r="K4034" s="0" t="n">
        <f aca="false">I4034*I4034</f>
        <v>2.06795153138257E-025</v>
      </c>
    </row>
    <row r="4035" customFormat="false" ht="12.75" hidden="false" customHeight="false" outlineLevel="0" collapsed="false">
      <c r="A4035" s="0" t="n">
        <v>-1.59161572810262E-010</v>
      </c>
      <c r="B4035" s="0" t="n">
        <v>63.505905237231</v>
      </c>
      <c r="C4035" s="0" t="n">
        <f aca="false">A4035*A4035</f>
        <v>2.53324062594365E-020</v>
      </c>
      <c r="E4035" s="0" t="n">
        <v>0</v>
      </c>
      <c r="G4035" s="0" t="n">
        <f aca="false">E4035*E4035</f>
        <v>0</v>
      </c>
      <c r="I4035" s="0" t="n">
        <v>0</v>
      </c>
      <c r="K4035" s="0" t="n">
        <f aca="false">I4035*I4035</f>
        <v>0</v>
      </c>
    </row>
    <row r="4036" customFormat="false" ht="12.75" hidden="false" customHeight="false" outlineLevel="0" collapsed="false">
      <c r="A4036" s="0" t="n">
        <v>-1.59616320161149E-010</v>
      </c>
      <c r="B4036" s="0" t="n">
        <v>63.5137780328029</v>
      </c>
      <c r="C4036" s="0" t="n">
        <f aca="false">A4036*A4036</f>
        <v>2.54773696617864E-020</v>
      </c>
      <c r="E4036" s="0" t="n">
        <v>4.54747350886464E-013</v>
      </c>
      <c r="G4036" s="0" t="n">
        <f aca="false">E4036*E4036</f>
        <v>2.06795153138257E-025</v>
      </c>
      <c r="I4036" s="0" t="n">
        <v>4.54747350886464E-013</v>
      </c>
      <c r="K4036" s="0" t="n">
        <f aca="false">I4036*I4036</f>
        <v>2.06795153138257E-025</v>
      </c>
    </row>
    <row r="4037" customFormat="false" ht="12.75" hidden="false" customHeight="false" outlineLevel="0" collapsed="false">
      <c r="A4037" s="0" t="n">
        <v>-1.60525814862922E-010</v>
      </c>
      <c r="B4037" s="0" t="n">
        <v>63.5216498526303</v>
      </c>
      <c r="C4037" s="0" t="n">
        <f aca="false">A4037*A4037</f>
        <v>2.57685372374051E-020</v>
      </c>
      <c r="E4037" s="0" t="n">
        <v>4.54747350886464E-013</v>
      </c>
      <c r="G4037" s="0" t="n">
        <f aca="false">E4037*E4037</f>
        <v>2.06795153138257E-025</v>
      </c>
      <c r="I4037" s="0" t="n">
        <v>4.54747350886464E-013</v>
      </c>
      <c r="K4037" s="0" t="n">
        <f aca="false">I4037*I4037</f>
        <v>2.06795153138257E-025</v>
      </c>
    </row>
    <row r="4038" customFormat="false" ht="12.75" hidden="false" customHeight="false" outlineLevel="0" collapsed="false">
      <c r="A4038" s="0" t="n">
        <v>-1.60980562213808E-010</v>
      </c>
      <c r="B4038" s="0" t="n">
        <v>63.5295206970756</v>
      </c>
      <c r="C4038" s="0" t="n">
        <f aca="false">A4038*A4038</f>
        <v>2.59147414106738E-020</v>
      </c>
      <c r="E4038" s="0" t="n">
        <v>4.54747350886464E-013</v>
      </c>
      <c r="G4038" s="0" t="n">
        <f aca="false">E4038*E4038</f>
        <v>2.06795153138257E-025</v>
      </c>
      <c r="I4038" s="0" t="n">
        <v>4.54747350886464E-013</v>
      </c>
      <c r="K4038" s="0" t="n">
        <f aca="false">I4038*I4038</f>
        <v>2.06795153138257E-025</v>
      </c>
    </row>
    <row r="4039" customFormat="false" ht="12.75" hidden="false" customHeight="false" outlineLevel="0" collapsed="false">
      <c r="A4039" s="0" t="n">
        <v>-1.61890056915581E-010</v>
      </c>
      <c r="B4039" s="0" t="n">
        <v>63.5373905665016</v>
      </c>
      <c r="C4039" s="0" t="n">
        <f aca="false">A4039*A4039</f>
        <v>2.62083905281301E-020</v>
      </c>
      <c r="E4039" s="0" t="n">
        <v>-4.54747350886464E-013</v>
      </c>
      <c r="G4039" s="0" t="n">
        <f aca="false">E4039*E4039</f>
        <v>2.06795153138257E-025</v>
      </c>
      <c r="I4039" s="0" t="n">
        <v>-4.54747350886464E-013</v>
      </c>
      <c r="K4039" s="0" t="n">
        <f aca="false">I4039*I4039</f>
        <v>2.06795153138257E-025</v>
      </c>
    </row>
    <row r="4040" customFormat="false" ht="12.75" hidden="false" customHeight="false" outlineLevel="0" collapsed="false">
      <c r="A4040" s="0" t="n">
        <v>-1.62344804266468E-010</v>
      </c>
      <c r="B4040" s="0" t="n">
        <v>63.5452594612703</v>
      </c>
      <c r="C4040" s="0" t="n">
        <f aca="false">A4040*A4040</f>
        <v>2.63558354723177E-020</v>
      </c>
      <c r="E4040" s="0" t="n">
        <v>0</v>
      </c>
      <c r="G4040" s="0" t="n">
        <f aca="false">E4040*E4040</f>
        <v>0</v>
      </c>
      <c r="I4040" s="0" t="n">
        <v>0</v>
      </c>
      <c r="K4040" s="0" t="n">
        <f aca="false">I4040*I4040</f>
        <v>0</v>
      </c>
    </row>
    <row r="4041" customFormat="false" ht="12.75" hidden="false" customHeight="false" outlineLevel="0" collapsed="false">
      <c r="A4041" s="0" t="n">
        <v>-1.62344804266468E-010</v>
      </c>
      <c r="B4041" s="0" t="n">
        <v>63.5531273817439</v>
      </c>
      <c r="C4041" s="0" t="n">
        <f aca="false">A4041*A4041</f>
        <v>2.63558354723177E-020</v>
      </c>
      <c r="E4041" s="0" t="n">
        <v>0</v>
      </c>
      <c r="G4041" s="0" t="n">
        <f aca="false">E4041*E4041</f>
        <v>0</v>
      </c>
      <c r="I4041" s="0" t="n">
        <v>0</v>
      </c>
      <c r="K4041" s="0" t="n">
        <f aca="false">I4041*I4041</f>
        <v>0</v>
      </c>
    </row>
    <row r="4042" customFormat="false" ht="12.75" hidden="false" customHeight="false" outlineLevel="0" collapsed="false">
      <c r="A4042" s="0" t="n">
        <v>-1.63709046319127E-010</v>
      </c>
      <c r="B4042" s="0" t="n">
        <v>63.5609943282841</v>
      </c>
      <c r="C4042" s="0" t="n">
        <f aca="false">A4042*A4042</f>
        <v>2.68006518467181E-020</v>
      </c>
      <c r="E4042" s="0" t="n">
        <v>4.54747350886464E-013</v>
      </c>
      <c r="G4042" s="0" t="n">
        <f aca="false">E4042*E4042</f>
        <v>2.06795153138257E-025</v>
      </c>
      <c r="I4042" s="0" t="n">
        <v>4.54747350886464E-013</v>
      </c>
      <c r="K4042" s="0" t="n">
        <f aca="false">I4042*I4042</f>
        <v>2.06795153138257E-025</v>
      </c>
    </row>
    <row r="4043" customFormat="false" ht="12.75" hidden="false" customHeight="false" outlineLevel="0" collapsed="false">
      <c r="A4043" s="0" t="n">
        <v>-1.64163793670014E-010</v>
      </c>
      <c r="B4043" s="0" t="n">
        <v>63.5688603012526</v>
      </c>
      <c r="C4043" s="0" t="n">
        <f aca="false">A4043*A4043</f>
        <v>2.69497511521308E-020</v>
      </c>
      <c r="E4043" s="0" t="n">
        <v>4.54747350886464E-013</v>
      </c>
      <c r="G4043" s="0" t="n">
        <f aca="false">E4043*E4043</f>
        <v>2.06795153138257E-025</v>
      </c>
      <c r="I4043" s="0" t="n">
        <v>4.54747350886464E-013</v>
      </c>
      <c r="K4043" s="0" t="n">
        <f aca="false">I4043*I4043</f>
        <v>2.06795153138257E-025</v>
      </c>
    </row>
    <row r="4044" customFormat="false" ht="12.75" hidden="false" customHeight="false" outlineLevel="0" collapsed="false">
      <c r="A4044" s="0" t="n">
        <v>-1.65528035722673E-010</v>
      </c>
      <c r="B4044" s="0" t="n">
        <v>63.5767253010106</v>
      </c>
      <c r="C4044" s="0" t="n">
        <f aca="false">A4044*A4044</f>
        <v>2.73995306102065E-020</v>
      </c>
      <c r="E4044" s="0" t="n">
        <v>-4.54747350886464E-013</v>
      </c>
      <c r="G4044" s="0" t="n">
        <f aca="false">E4044*E4044</f>
        <v>2.06795153138257E-025</v>
      </c>
      <c r="I4044" s="0" t="n">
        <v>-4.54747350886464E-013</v>
      </c>
      <c r="K4044" s="0" t="n">
        <f aca="false">I4044*I4044</f>
        <v>2.06795153138257E-025</v>
      </c>
    </row>
    <row r="4045" customFormat="false" ht="12.75" hidden="false" customHeight="false" outlineLevel="0" collapsed="false">
      <c r="A4045" s="0" t="n">
        <v>-1.65528035722673E-010</v>
      </c>
      <c r="B4045" s="0" t="n">
        <v>63.5845893279194</v>
      </c>
      <c r="C4045" s="0" t="n">
        <f aca="false">A4045*A4045</f>
        <v>2.73995306102065E-020</v>
      </c>
      <c r="E4045" s="0" t="n">
        <v>-4.54747350886464E-013</v>
      </c>
      <c r="G4045" s="0" t="n">
        <f aca="false">E4045*E4045</f>
        <v>2.06795153138257E-025</v>
      </c>
      <c r="I4045" s="0" t="n">
        <v>-4.54747350886464E-013</v>
      </c>
      <c r="K4045" s="0" t="n">
        <f aca="false">I4045*I4045</f>
        <v>2.06795153138257E-025</v>
      </c>
    </row>
    <row r="4046" customFormat="false" ht="12.75" hidden="false" customHeight="false" outlineLevel="0" collapsed="false">
      <c r="A4046" s="0" t="n">
        <v>-1.66892277775332E-010</v>
      </c>
      <c r="B4046" s="0" t="n">
        <v>63.5924523823399</v>
      </c>
      <c r="C4046" s="0" t="n">
        <f aca="false">A4046*A4046</f>
        <v>2.78530323810387E-020</v>
      </c>
      <c r="E4046" s="0" t="n">
        <v>4.54747350886464E-013</v>
      </c>
      <c r="G4046" s="0" t="n">
        <f aca="false">E4046*E4046</f>
        <v>2.06795153138257E-025</v>
      </c>
      <c r="I4046" s="0" t="n">
        <v>4.54747350886464E-013</v>
      </c>
      <c r="K4046" s="0" t="n">
        <f aca="false">I4046*I4046</f>
        <v>2.06795153138257E-025</v>
      </c>
    </row>
    <row r="4047" customFormat="false" ht="12.75" hidden="false" customHeight="false" outlineLevel="0" collapsed="false">
      <c r="A4047" s="0" t="n">
        <v>-1.66892277775332E-010</v>
      </c>
      <c r="B4047" s="0" t="n">
        <v>63.6003144646327</v>
      </c>
      <c r="C4047" s="0" t="n">
        <f aca="false">A4047*A4047</f>
        <v>2.78530323810387E-020</v>
      </c>
      <c r="E4047" s="0" t="n">
        <v>4.54747350886464E-013</v>
      </c>
      <c r="G4047" s="0" t="n">
        <f aca="false">E4047*E4047</f>
        <v>2.06795153138257E-025</v>
      </c>
      <c r="I4047" s="0" t="n">
        <v>4.54747350886464E-013</v>
      </c>
      <c r="K4047" s="0" t="n">
        <f aca="false">I4047*I4047</f>
        <v>2.06795153138257E-025</v>
      </c>
    </row>
    <row r="4048" customFormat="false" ht="12.75" hidden="false" customHeight="false" outlineLevel="0" collapsed="false">
      <c r="A4048" s="0" t="n">
        <v>-1.67347025126219E-010</v>
      </c>
      <c r="B4048" s="0" t="n">
        <v>63.6081755751583</v>
      </c>
      <c r="C4048" s="0" t="n">
        <f aca="false">A4048*A4048</f>
        <v>2.80050268185953E-020</v>
      </c>
      <c r="E4048" s="0" t="n">
        <v>-4.54747350886464E-013</v>
      </c>
      <c r="G4048" s="0" t="n">
        <f aca="false">E4048*E4048</f>
        <v>2.06795153138257E-025</v>
      </c>
      <c r="I4048" s="0" t="n">
        <v>-4.54747350886464E-013</v>
      </c>
      <c r="K4048" s="0" t="n">
        <f aca="false">I4048*I4048</f>
        <v>2.06795153138257E-025</v>
      </c>
    </row>
    <row r="4049" customFormat="false" ht="12.75" hidden="false" customHeight="false" outlineLevel="0" collapsed="false">
      <c r="A4049" s="0" t="n">
        <v>-1.68256519827992E-010</v>
      </c>
      <c r="B4049" s="0" t="n">
        <v>63.616035714277</v>
      </c>
      <c r="C4049" s="0" t="n">
        <f aca="false">A4049*A4049</f>
        <v>2.83102564646274E-020</v>
      </c>
      <c r="E4049" s="0" t="n">
        <v>0</v>
      </c>
      <c r="G4049" s="0" t="n">
        <f aca="false">E4049*E4049</f>
        <v>0</v>
      </c>
      <c r="I4049" s="0" t="n">
        <v>0</v>
      </c>
      <c r="K4049" s="0" t="n">
        <f aca="false">I4049*I4049</f>
        <v>0</v>
      </c>
    </row>
    <row r="4050" customFormat="false" ht="12.75" hidden="false" customHeight="false" outlineLevel="0" collapsed="false">
      <c r="A4050" s="0" t="n">
        <v>-1.69620761880651E-010</v>
      </c>
      <c r="B4050" s="0" t="n">
        <v>63.6238948823488</v>
      </c>
      <c r="C4050" s="0" t="n">
        <f aca="false">A4050*A4050</f>
        <v>2.87712028609725E-020</v>
      </c>
      <c r="E4050" s="0" t="n">
        <v>0</v>
      </c>
      <c r="G4050" s="0" t="n">
        <f aca="false">E4050*E4050</f>
        <v>0</v>
      </c>
      <c r="I4050" s="0" t="n">
        <v>0</v>
      </c>
      <c r="K4050" s="0" t="n">
        <f aca="false">I4050*I4050</f>
        <v>0</v>
      </c>
    </row>
    <row r="4051" customFormat="false" ht="12.75" hidden="false" customHeight="false" outlineLevel="0" collapsed="false">
      <c r="A4051" s="0" t="n">
        <v>-1.70075509231538E-010</v>
      </c>
      <c r="B4051" s="0" t="n">
        <v>63.6317530797335</v>
      </c>
      <c r="C4051" s="0" t="n">
        <f aca="false">A4051*A4051</f>
        <v>2.89256788403668E-020</v>
      </c>
      <c r="E4051" s="0" t="n">
        <v>0</v>
      </c>
      <c r="G4051" s="0" t="n">
        <f aca="false">E4051*E4051</f>
        <v>0</v>
      </c>
      <c r="I4051" s="0" t="n">
        <v>0</v>
      </c>
      <c r="K4051" s="0" t="n">
        <f aca="false">I4051*I4051</f>
        <v>0</v>
      </c>
    </row>
    <row r="4052" customFormat="false" ht="12.75" hidden="false" customHeight="false" outlineLevel="0" collapsed="false">
      <c r="A4052" s="0" t="n">
        <v>-1.71439751284197E-010</v>
      </c>
      <c r="B4052" s="0" t="n">
        <v>63.6396103067906</v>
      </c>
      <c r="C4052" s="0" t="n">
        <f aca="false">A4052*A4052</f>
        <v>2.93915883203873E-020</v>
      </c>
      <c r="E4052" s="0" t="n">
        <v>-4.54747350886464E-013</v>
      </c>
      <c r="G4052" s="0" t="n">
        <f aca="false">E4052*E4052</f>
        <v>2.06795153138257E-025</v>
      </c>
      <c r="I4052" s="0" t="n">
        <v>-4.54747350886464E-013</v>
      </c>
      <c r="K4052" s="0" t="n">
        <f aca="false">I4052*I4052</f>
        <v>2.06795153138257E-025</v>
      </c>
    </row>
    <row r="4053" customFormat="false" ht="12.75" hidden="false" customHeight="false" outlineLevel="0" collapsed="false">
      <c r="A4053" s="0" t="n">
        <v>-1.71439751284197E-010</v>
      </c>
      <c r="B4053" s="0" t="n">
        <v>63.6474665638796</v>
      </c>
      <c r="C4053" s="0" t="n">
        <f aca="false">A4053*A4053</f>
        <v>2.93915883203873E-020</v>
      </c>
      <c r="E4053" s="0" t="n">
        <v>-4.54747350886464E-013</v>
      </c>
      <c r="G4053" s="0" t="n">
        <f aca="false">E4053*E4053</f>
        <v>2.06795153138257E-025</v>
      </c>
      <c r="I4053" s="0" t="n">
        <v>-4.54747350886464E-013</v>
      </c>
      <c r="K4053" s="0" t="n">
        <f aca="false">I4053*I4053</f>
        <v>2.06795153138257E-025</v>
      </c>
    </row>
    <row r="4054" customFormat="false" ht="12.75" hidden="false" customHeight="false" outlineLevel="0" collapsed="false">
      <c r="A4054" s="0" t="n">
        <v>-1.71894498635083E-010</v>
      </c>
      <c r="B4054" s="0" t="n">
        <v>63.6553218513595</v>
      </c>
      <c r="C4054" s="0" t="n">
        <f aca="false">A4054*A4054</f>
        <v>2.95477186610067E-020</v>
      </c>
      <c r="E4054" s="0" t="n">
        <v>0</v>
      </c>
      <c r="G4054" s="0" t="n">
        <f aca="false">E4054*E4054</f>
        <v>0</v>
      </c>
      <c r="I4054" s="0" t="n">
        <v>0</v>
      </c>
      <c r="K4054" s="0" t="n">
        <f aca="false">I4054*I4054</f>
        <v>0</v>
      </c>
    </row>
    <row r="4055" customFormat="false" ht="12.75" hidden="false" customHeight="false" outlineLevel="0" collapsed="false">
      <c r="A4055" s="0" t="n">
        <v>-1.72803993336856E-010</v>
      </c>
      <c r="B4055" s="0" t="n">
        <v>63.6631761695894</v>
      </c>
      <c r="C4055" s="0" t="n">
        <f aca="false">A4055*A4055</f>
        <v>2.98612201131643E-020</v>
      </c>
      <c r="E4055" s="0" t="n">
        <v>0</v>
      </c>
      <c r="G4055" s="0" t="n">
        <f aca="false">E4055*E4055</f>
        <v>0</v>
      </c>
      <c r="I4055" s="0" t="n">
        <v>0</v>
      </c>
      <c r="K4055" s="0" t="n">
        <f aca="false">I4055*I4055</f>
        <v>0</v>
      </c>
    </row>
    <row r="4056" customFormat="false" ht="12.75" hidden="false" customHeight="false" outlineLevel="0" collapsed="false">
      <c r="A4056" s="0" t="n">
        <v>-1.73713488038629E-010</v>
      </c>
      <c r="B4056" s="0" t="n">
        <v>63.6710295189278</v>
      </c>
      <c r="C4056" s="0" t="n">
        <f aca="false">A4056*A4056</f>
        <v>3.0176375926547E-020</v>
      </c>
      <c r="E4056" s="0" t="n">
        <v>0</v>
      </c>
      <c r="G4056" s="0" t="n">
        <f aca="false">E4056*E4056</f>
        <v>0</v>
      </c>
      <c r="I4056" s="0" t="n">
        <v>0</v>
      </c>
      <c r="K4056" s="0" t="n">
        <f aca="false">I4056*I4056</f>
        <v>0</v>
      </c>
    </row>
    <row r="4057" customFormat="false" ht="12.75" hidden="false" customHeight="false" outlineLevel="0" collapsed="false">
      <c r="A4057" s="0" t="n">
        <v>-1.74622982740402E-010</v>
      </c>
      <c r="B4057" s="0" t="n">
        <v>63.6788818997333</v>
      </c>
      <c r="C4057" s="0" t="n">
        <f aca="false">A4057*A4057</f>
        <v>3.04931861011548E-020</v>
      </c>
      <c r="E4057" s="0" t="n">
        <v>0</v>
      </c>
      <c r="G4057" s="0" t="n">
        <f aca="false">E4057*E4057</f>
        <v>0</v>
      </c>
      <c r="I4057" s="0" t="n">
        <v>0</v>
      </c>
      <c r="K4057" s="0" t="n">
        <f aca="false">I4057*I4057</f>
        <v>0</v>
      </c>
    </row>
    <row r="4058" customFormat="false" ht="12.75" hidden="false" customHeight="false" outlineLevel="0" collapsed="false">
      <c r="A4058" s="0" t="n">
        <v>-1.75077730091289E-010</v>
      </c>
      <c r="B4058" s="0" t="n">
        <v>63.686733312364</v>
      </c>
      <c r="C4058" s="0" t="n">
        <f aca="false">A4058*A4058</f>
        <v>3.06522115739181E-020</v>
      </c>
      <c r="E4058" s="0" t="n">
        <v>4.54747350886464E-013</v>
      </c>
      <c r="G4058" s="0" t="n">
        <f aca="false">E4058*E4058</f>
        <v>2.06795153138257E-025</v>
      </c>
      <c r="I4058" s="0" t="n">
        <v>4.54747350886464E-013</v>
      </c>
      <c r="K4058" s="0" t="n">
        <f aca="false">I4058*I4058</f>
        <v>2.06795153138257E-025</v>
      </c>
    </row>
    <row r="4059" customFormat="false" ht="12.75" hidden="false" customHeight="false" outlineLevel="0" collapsed="false">
      <c r="A4059" s="0" t="n">
        <v>-1.75532477442175E-010</v>
      </c>
      <c r="B4059" s="0" t="n">
        <v>63.6945837571781</v>
      </c>
      <c r="C4059" s="0" t="n">
        <f aca="false">A4059*A4059</f>
        <v>3.08116506369877E-020</v>
      </c>
      <c r="E4059" s="0" t="n">
        <v>0</v>
      </c>
      <c r="G4059" s="0" t="n">
        <f aca="false">E4059*E4059</f>
        <v>0</v>
      </c>
      <c r="I4059" s="0" t="n">
        <v>0</v>
      </c>
      <c r="K4059" s="0" t="n">
        <f aca="false">I4059*I4059</f>
        <v>0</v>
      </c>
    </row>
    <row r="4060" customFormat="false" ht="12.75" hidden="false" customHeight="false" outlineLevel="0" collapsed="false">
      <c r="A4060" s="0" t="n">
        <v>-1.76441972143948E-010</v>
      </c>
      <c r="B4060" s="0" t="n">
        <v>63.7024332345333</v>
      </c>
      <c r="C4060" s="0" t="n">
        <f aca="false">A4060*A4060</f>
        <v>3.11317695340458E-020</v>
      </c>
      <c r="E4060" s="0" t="n">
        <v>0</v>
      </c>
      <c r="G4060" s="0" t="n">
        <f aca="false">E4060*E4060</f>
        <v>0</v>
      </c>
      <c r="I4060" s="0" t="n">
        <v>0</v>
      </c>
      <c r="K4060" s="0" t="n">
        <f aca="false">I4060*I4060</f>
        <v>0</v>
      </c>
    </row>
    <row r="4061" customFormat="false" ht="12.75" hidden="false" customHeight="false" outlineLevel="0" collapsed="false">
      <c r="A4061" s="0" t="n">
        <v>-1.77351466845721E-010</v>
      </c>
      <c r="B4061" s="0" t="n">
        <v>63.7102817447873</v>
      </c>
      <c r="C4061" s="0" t="n">
        <f aca="false">A4061*A4061</f>
        <v>3.14535427923289E-020</v>
      </c>
      <c r="E4061" s="0" t="n">
        <v>0</v>
      </c>
      <c r="G4061" s="0" t="n">
        <f aca="false">E4061*E4061</f>
        <v>0</v>
      </c>
      <c r="I4061" s="0" t="n">
        <v>0</v>
      </c>
      <c r="K4061" s="0" t="n">
        <f aca="false">I4061*I4061</f>
        <v>0</v>
      </c>
    </row>
    <row r="4062" customFormat="false" ht="12.75" hidden="false" customHeight="false" outlineLevel="0" collapsed="false">
      <c r="A4062" s="0" t="n">
        <v>-1.78260961547494E-010</v>
      </c>
      <c r="B4062" s="0" t="n">
        <v>63.7181292882974</v>
      </c>
      <c r="C4062" s="0" t="n">
        <f aca="false">A4062*A4062</f>
        <v>3.17769704118371E-020</v>
      </c>
      <c r="E4062" s="0" t="n">
        <v>4.54747350886464E-013</v>
      </c>
      <c r="G4062" s="0" t="n">
        <f aca="false">E4062*E4062</f>
        <v>2.06795153138257E-025</v>
      </c>
      <c r="I4062" s="0" t="n">
        <v>4.54747350886464E-013</v>
      </c>
      <c r="K4062" s="0" t="n">
        <f aca="false">I4062*I4062</f>
        <v>2.06795153138257E-025</v>
      </c>
    </row>
    <row r="4063" customFormat="false" ht="12.75" hidden="false" customHeight="false" outlineLevel="0" collapsed="false">
      <c r="A4063" s="0" t="n">
        <v>-1.7871570889838E-010</v>
      </c>
      <c r="B4063" s="0" t="n">
        <v>63.7259758654207</v>
      </c>
      <c r="C4063" s="0" t="n">
        <f aca="false">A4063*A4063</f>
        <v>3.19393046070506E-020</v>
      </c>
      <c r="E4063" s="0" t="n">
        <v>4.54747350886464E-013</v>
      </c>
      <c r="G4063" s="0" t="n">
        <f aca="false">E4063*E4063</f>
        <v>2.06795153138257E-025</v>
      </c>
      <c r="I4063" s="0" t="n">
        <v>4.54747350886464E-013</v>
      </c>
      <c r="K4063" s="0" t="n">
        <f aca="false">I4063*I4063</f>
        <v>2.06795153138257E-025</v>
      </c>
    </row>
    <row r="4064" customFormat="false" ht="12.75" hidden="false" customHeight="false" outlineLevel="0" collapsed="false">
      <c r="A4064" s="0" t="n">
        <v>-1.79170456249267E-010</v>
      </c>
      <c r="B4064" s="0" t="n">
        <v>63.7338214765142</v>
      </c>
      <c r="C4064" s="0" t="n">
        <f aca="false">A4064*A4064</f>
        <v>3.21020523925705E-020</v>
      </c>
      <c r="E4064" s="0" t="n">
        <v>0</v>
      </c>
      <c r="G4064" s="0" t="n">
        <f aca="false">E4064*E4064</f>
        <v>0</v>
      </c>
      <c r="I4064" s="0" t="n">
        <v>0</v>
      </c>
      <c r="K4064" s="0" t="n">
        <f aca="false">I4064*I4064</f>
        <v>0</v>
      </c>
    </row>
    <row r="4065" customFormat="false" ht="12.75" hidden="false" customHeight="false" outlineLevel="0" collapsed="false">
      <c r="A4065" s="0" t="n">
        <v>-1.80534698301926E-010</v>
      </c>
      <c r="B4065" s="0" t="n">
        <v>63.7416661219346</v>
      </c>
      <c r="C4065" s="0" t="n">
        <f aca="false">A4065*A4065</f>
        <v>3.25927772909675E-020</v>
      </c>
      <c r="E4065" s="0" t="n">
        <v>-4.54747350886464E-013</v>
      </c>
      <c r="G4065" s="0" t="n">
        <f aca="false">E4065*E4065</f>
        <v>2.06795153138257E-025</v>
      </c>
      <c r="I4065" s="0" t="n">
        <v>-4.54747350886464E-013</v>
      </c>
      <c r="K4065" s="0" t="n">
        <f aca="false">I4065*I4065</f>
        <v>2.06795153138257E-025</v>
      </c>
    </row>
    <row r="4066" customFormat="false" ht="12.75" hidden="false" customHeight="false" outlineLevel="0" collapsed="false">
      <c r="A4066" s="0" t="n">
        <v>-1.80534698301926E-010</v>
      </c>
      <c r="B4066" s="0" t="n">
        <v>63.7495098020383</v>
      </c>
      <c r="C4066" s="0" t="n">
        <f aca="false">A4066*A4066</f>
        <v>3.25927772909675E-020</v>
      </c>
      <c r="E4066" s="0" t="n">
        <v>-4.54747350886464E-013</v>
      </c>
      <c r="G4066" s="0" t="n">
        <f aca="false">E4066*E4066</f>
        <v>2.06795153138257E-025</v>
      </c>
      <c r="I4066" s="0" t="n">
        <v>-4.54747350886464E-013</v>
      </c>
      <c r="K4066" s="0" t="n">
        <f aca="false">I4066*I4066</f>
        <v>2.06795153138257E-025</v>
      </c>
    </row>
    <row r="4067" customFormat="false" ht="12.75" hidden="false" customHeight="false" outlineLevel="0" collapsed="false">
      <c r="A4067" s="0" t="n">
        <v>-1.82353687705472E-010</v>
      </c>
      <c r="B4067" s="0" t="n">
        <v>63.7573525171818</v>
      </c>
      <c r="C4067" s="0" t="n">
        <f aca="false">A4067*A4067</f>
        <v>3.32528674197849E-020</v>
      </c>
      <c r="E4067" s="0" t="n">
        <v>0</v>
      </c>
      <c r="G4067" s="0" t="n">
        <f aca="false">E4067*E4067</f>
        <v>0</v>
      </c>
      <c r="I4067" s="0" t="n">
        <v>0</v>
      </c>
      <c r="K4067" s="0" t="n">
        <f aca="false">I4067*I4067</f>
        <v>0</v>
      </c>
    </row>
    <row r="4068" customFormat="false" ht="12.75" hidden="false" customHeight="false" outlineLevel="0" collapsed="false">
      <c r="A4068" s="0" t="n">
        <v>-1.82808435056359E-010</v>
      </c>
      <c r="B4068" s="0" t="n">
        <v>63.7651942677209</v>
      </c>
      <c r="C4068" s="0" t="n">
        <f aca="false">A4068*A4068</f>
        <v>3.34189239277549E-020</v>
      </c>
      <c r="E4068" s="0" t="n">
        <v>4.54747350886464E-013</v>
      </c>
      <c r="G4068" s="0" t="n">
        <f aca="false">E4068*E4068</f>
        <v>2.06795153138257E-025</v>
      </c>
      <c r="I4068" s="0" t="n">
        <v>4.54747350886464E-013</v>
      </c>
      <c r="K4068" s="0" t="n">
        <f aca="false">I4068*I4068</f>
        <v>2.06795153138257E-025</v>
      </c>
    </row>
    <row r="4069" customFormat="false" ht="12.75" hidden="false" customHeight="false" outlineLevel="0" collapsed="false">
      <c r="A4069" s="0" t="n">
        <v>-1.83263182407245E-010</v>
      </c>
      <c r="B4069" s="0" t="n">
        <v>63.7730350540115</v>
      </c>
      <c r="C4069" s="0" t="n">
        <f aca="false">A4069*A4069</f>
        <v>3.35853940260312E-020</v>
      </c>
      <c r="E4069" s="0" t="n">
        <v>-4.54747350886464E-013</v>
      </c>
      <c r="G4069" s="0" t="n">
        <f aca="false">E4069*E4069</f>
        <v>2.06795153138257E-025</v>
      </c>
      <c r="I4069" s="0" t="n">
        <v>-4.54747350886464E-013</v>
      </c>
      <c r="K4069" s="0" t="n">
        <f aca="false">I4069*I4069</f>
        <v>2.06795153138257E-025</v>
      </c>
    </row>
    <row r="4070" customFormat="false" ht="12.75" hidden="false" customHeight="false" outlineLevel="0" collapsed="false">
      <c r="A4070" s="0" t="n">
        <v>-1.84627424459904E-010</v>
      </c>
      <c r="B4070" s="0" t="n">
        <v>63.7808748764093</v>
      </c>
      <c r="C4070" s="0" t="n">
        <f aca="false">A4070*A4070</f>
        <v>3.40872858626977E-020</v>
      </c>
      <c r="E4070" s="0" t="n">
        <v>4.54747350886464E-013</v>
      </c>
      <c r="G4070" s="0" t="n">
        <f aca="false">E4070*E4070</f>
        <v>2.06795153138257E-025</v>
      </c>
      <c r="I4070" s="0" t="n">
        <v>4.54747350886464E-013</v>
      </c>
      <c r="K4070" s="0" t="n">
        <f aca="false">I4070*I4070</f>
        <v>2.06795153138257E-025</v>
      </c>
    </row>
    <row r="4071" customFormat="false" ht="12.75" hidden="false" customHeight="false" outlineLevel="0" collapsed="false">
      <c r="A4071" s="0" t="n">
        <v>-1.84627424459904E-010</v>
      </c>
      <c r="B4071" s="0" t="n">
        <v>63.7887137352697</v>
      </c>
      <c r="C4071" s="0" t="n">
        <f aca="false">A4071*A4071</f>
        <v>3.40872858626977E-020</v>
      </c>
      <c r="E4071" s="0" t="n">
        <v>4.54747350886464E-013</v>
      </c>
      <c r="G4071" s="0" t="n">
        <f aca="false">E4071*E4071</f>
        <v>2.06795153138257E-025</v>
      </c>
      <c r="I4071" s="0" t="n">
        <v>4.54747350886464E-013</v>
      </c>
      <c r="K4071" s="0" t="n">
        <f aca="false">I4071*I4071</f>
        <v>2.06795153138257E-025</v>
      </c>
    </row>
    <row r="4072" customFormat="false" ht="12.75" hidden="false" customHeight="false" outlineLevel="0" collapsed="false">
      <c r="A4072" s="0" t="n">
        <v>-1.85082171810791E-010</v>
      </c>
      <c r="B4072" s="0" t="n">
        <v>63.7965516309478</v>
      </c>
      <c r="C4072" s="0" t="n">
        <f aca="false">A4072*A4072</f>
        <v>3.42554103221991E-020</v>
      </c>
      <c r="E4072" s="0" t="n">
        <v>-4.54747350886464E-013</v>
      </c>
      <c r="G4072" s="0" t="n">
        <f aca="false">E4072*E4072</f>
        <v>2.06795153138257E-025</v>
      </c>
      <c r="I4072" s="0" t="n">
        <v>-4.54747350886464E-013</v>
      </c>
      <c r="K4072" s="0" t="n">
        <f aca="false">I4072*I4072</f>
        <v>2.06795153138257E-025</v>
      </c>
    </row>
    <row r="4073" customFormat="false" ht="12.75" hidden="false" customHeight="false" outlineLevel="0" collapsed="false">
      <c r="A4073" s="0" t="n">
        <v>-1.85991666512564E-010</v>
      </c>
      <c r="B4073" s="0" t="n">
        <v>63.8043885637985</v>
      </c>
      <c r="C4073" s="0" t="n">
        <f aca="false">A4073*A4073</f>
        <v>3.45929000121208E-020</v>
      </c>
      <c r="E4073" s="0" t="n">
        <v>0</v>
      </c>
      <c r="G4073" s="0" t="n">
        <f aca="false">E4073*E4073</f>
        <v>0</v>
      </c>
      <c r="I4073" s="0" t="n">
        <v>0</v>
      </c>
      <c r="K4073" s="0" t="n">
        <f aca="false">I4073*I4073</f>
        <v>0</v>
      </c>
    </row>
    <row r="4074" customFormat="false" ht="12.75" hidden="false" customHeight="false" outlineLevel="0" collapsed="false">
      <c r="A4074" s="0" t="n">
        <v>-1.87355908565223E-010</v>
      </c>
      <c r="B4074" s="0" t="n">
        <v>63.8122245341767</v>
      </c>
      <c r="C4074" s="0" t="n">
        <f aca="false">A4074*A4074</f>
        <v>3.51022364743003E-020</v>
      </c>
      <c r="E4074" s="0" t="n">
        <v>4.54747350886464E-013</v>
      </c>
      <c r="G4074" s="0" t="n">
        <f aca="false">E4074*E4074</f>
        <v>2.06795153138257E-025</v>
      </c>
      <c r="I4074" s="0" t="n">
        <v>4.54747350886464E-013</v>
      </c>
      <c r="K4074" s="0" t="n">
        <f aca="false">I4074*I4074</f>
        <v>2.06795153138257E-025</v>
      </c>
    </row>
    <row r="4075" customFormat="false" ht="12.75" hidden="false" customHeight="false" outlineLevel="0" collapsed="false">
      <c r="A4075" s="0" t="n">
        <v>-1.8781065591611E-010</v>
      </c>
      <c r="B4075" s="0" t="n">
        <v>63.8200595424369</v>
      </c>
      <c r="C4075" s="0" t="n">
        <f aca="false">A4075*A4075</f>
        <v>3.52728424756393E-020</v>
      </c>
      <c r="E4075" s="0" t="n">
        <v>0</v>
      </c>
      <c r="G4075" s="0" t="n">
        <f aca="false">E4075*E4075</f>
        <v>0</v>
      </c>
      <c r="I4075" s="0" t="n">
        <v>0</v>
      </c>
      <c r="K4075" s="0" t="n">
        <f aca="false">I4075*I4075</f>
        <v>0</v>
      </c>
    </row>
    <row r="4076" customFormat="false" ht="12.75" hidden="false" customHeight="false" outlineLevel="0" collapsed="false">
      <c r="A4076" s="0" t="n">
        <v>-1.89174897968769E-010</v>
      </c>
      <c r="B4076" s="0" t="n">
        <v>63.8278935889333</v>
      </c>
      <c r="C4076" s="0" t="n">
        <f aca="false">A4076*A4076</f>
        <v>3.57871420214942E-020</v>
      </c>
      <c r="E4076" s="0" t="n">
        <v>4.54747350886464E-013</v>
      </c>
      <c r="G4076" s="0" t="n">
        <f aca="false">E4076*E4076</f>
        <v>2.06795153138257E-025</v>
      </c>
      <c r="I4076" s="0" t="n">
        <v>4.54747350886464E-013</v>
      </c>
      <c r="K4076" s="0" t="n">
        <f aca="false">I4076*I4076</f>
        <v>2.06795153138257E-025</v>
      </c>
    </row>
    <row r="4077" customFormat="false" ht="12.75" hidden="false" customHeight="false" outlineLevel="0" collapsed="false">
      <c r="A4077" s="0" t="n">
        <v>-1.89629645319656E-010</v>
      </c>
      <c r="B4077" s="0" t="n">
        <v>63.83572667402</v>
      </c>
      <c r="C4077" s="0" t="n">
        <f aca="false">A4077*A4077</f>
        <v>3.59594023840584E-020</v>
      </c>
      <c r="E4077" s="0" t="n">
        <v>0</v>
      </c>
      <c r="G4077" s="0" t="n">
        <f aca="false">E4077*E4077</f>
        <v>0</v>
      </c>
      <c r="I4077" s="0" t="n">
        <v>0</v>
      </c>
      <c r="K4077" s="0" t="n">
        <f aca="false">I4077*I4077</f>
        <v>0</v>
      </c>
    </row>
    <row r="4078" customFormat="false" ht="12.75" hidden="false" customHeight="false" outlineLevel="0" collapsed="false">
      <c r="A4078" s="0" t="n">
        <v>-1.90539140021428E-010</v>
      </c>
      <c r="B4078" s="0" t="n">
        <v>63.843558798051</v>
      </c>
      <c r="C4078" s="0" t="n">
        <f aca="false">A4078*A4078</f>
        <v>3.63051638801055E-020</v>
      </c>
      <c r="E4078" s="0" t="n">
        <v>0</v>
      </c>
      <c r="G4078" s="0" t="n">
        <f aca="false">E4078*E4078</f>
        <v>0</v>
      </c>
      <c r="I4078" s="0" t="n">
        <v>0</v>
      </c>
      <c r="K4078" s="0" t="n">
        <f aca="false">I4078*I4078</f>
        <v>0</v>
      </c>
    </row>
    <row r="4079" customFormat="false" ht="12.75" hidden="false" customHeight="false" outlineLevel="0" collapsed="false">
      <c r="A4079" s="0" t="n">
        <v>-1.91448634723201E-010</v>
      </c>
      <c r="B4079" s="0" t="n">
        <v>63.8513899613798</v>
      </c>
      <c r="C4079" s="0" t="n">
        <f aca="false">A4079*A4079</f>
        <v>3.66525797373778E-020</v>
      </c>
      <c r="E4079" s="0" t="n">
        <v>0</v>
      </c>
      <c r="G4079" s="0" t="n">
        <f aca="false">E4079*E4079</f>
        <v>0</v>
      </c>
      <c r="I4079" s="0" t="n">
        <v>0</v>
      </c>
      <c r="K4079" s="0" t="n">
        <f aca="false">I4079*I4079</f>
        <v>0</v>
      </c>
    </row>
    <row r="4080" customFormat="false" ht="12.75" hidden="false" customHeight="false" outlineLevel="0" collapsed="false">
      <c r="A4080" s="0" t="n">
        <v>-1.92358129424974E-010</v>
      </c>
      <c r="B4080" s="0" t="n">
        <v>63.8592201643599</v>
      </c>
      <c r="C4080" s="0" t="n">
        <f aca="false">A4080*A4080</f>
        <v>3.70016499558752E-020</v>
      </c>
      <c r="E4080" s="0" t="n">
        <v>0</v>
      </c>
      <c r="G4080" s="0" t="n">
        <f aca="false">E4080*E4080</f>
        <v>0</v>
      </c>
      <c r="I4080" s="0" t="n">
        <v>0</v>
      </c>
      <c r="K4080" s="0" t="n">
        <f aca="false">I4080*I4080</f>
        <v>0</v>
      </c>
    </row>
    <row r="4081" customFormat="false" ht="12.75" hidden="false" customHeight="false" outlineLevel="0" collapsed="false">
      <c r="A4081" s="0" t="n">
        <v>-1.92812876775861E-010</v>
      </c>
      <c r="B4081" s="0" t="n">
        <v>63.8670494073446</v>
      </c>
      <c r="C4081" s="0" t="n">
        <f aca="false">A4081*A4081</f>
        <v>3.71768054505833E-020</v>
      </c>
      <c r="E4081" s="0" t="n">
        <v>4.54747350886464E-013</v>
      </c>
      <c r="G4081" s="0" t="n">
        <f aca="false">E4081*E4081</f>
        <v>2.06795153138257E-025</v>
      </c>
      <c r="I4081" s="0" t="n">
        <v>4.54747350886464E-013</v>
      </c>
      <c r="K4081" s="0" t="n">
        <f aca="false">I4081*I4081</f>
        <v>2.06795153138257E-025</v>
      </c>
    </row>
    <row r="4082" customFormat="false" ht="12.75" hidden="false" customHeight="false" outlineLevel="0" collapsed="false">
      <c r="A4082" s="0" t="n">
        <v>-1.93722371477634E-010</v>
      </c>
      <c r="B4082" s="0" t="n">
        <v>63.8748776906868</v>
      </c>
      <c r="C4082" s="0" t="n">
        <f aca="false">A4082*A4082</f>
        <v>3.75283572109183E-020</v>
      </c>
      <c r="E4082" s="0" t="n">
        <v>4.54747350886464E-013</v>
      </c>
      <c r="G4082" s="0" t="n">
        <f aca="false">E4082*E4082</f>
        <v>2.06795153138257E-025</v>
      </c>
      <c r="I4082" s="0" t="n">
        <v>4.54747350886464E-013</v>
      </c>
      <c r="K4082" s="0" t="n">
        <f aca="false">I4082*I4082</f>
        <v>2.06795153138257E-025</v>
      </c>
    </row>
    <row r="4083" customFormat="false" ht="12.75" hidden="false" customHeight="false" outlineLevel="0" collapsed="false">
      <c r="A4083" s="0" t="n">
        <v>-1.9417711882852E-010</v>
      </c>
      <c r="B4083" s="0" t="n">
        <v>63.8827050147393</v>
      </c>
      <c r="C4083" s="0" t="n">
        <f aca="false">A4083*A4083</f>
        <v>3.77047534765452E-020</v>
      </c>
      <c r="E4083" s="0" t="n">
        <v>0</v>
      </c>
      <c r="G4083" s="0" t="n">
        <f aca="false">E4083*E4083</f>
        <v>0</v>
      </c>
      <c r="I4083" s="0" t="n">
        <v>0</v>
      </c>
      <c r="K4083" s="0" t="n">
        <f aca="false">I4083*I4083</f>
        <v>0</v>
      </c>
    </row>
    <row r="4084" customFormat="false" ht="12.75" hidden="false" customHeight="false" outlineLevel="0" collapsed="false">
      <c r="A4084" s="0" t="n">
        <v>-1.9554136088118E-010</v>
      </c>
      <c r="B4084" s="0" t="n">
        <v>63.8905313798547</v>
      </c>
      <c r="C4084" s="0" t="n">
        <f aca="false">A4084*A4084</f>
        <v>3.82364238152637E-020</v>
      </c>
      <c r="E4084" s="0" t="n">
        <v>0</v>
      </c>
      <c r="G4084" s="0" t="n">
        <f aca="false">E4084*E4084</f>
        <v>0</v>
      </c>
      <c r="I4084" s="0" t="n">
        <v>0</v>
      </c>
      <c r="K4084" s="0" t="n">
        <f aca="false">I4084*I4084</f>
        <v>0</v>
      </c>
    </row>
    <row r="4085" customFormat="false" ht="12.75" hidden="false" customHeight="false" outlineLevel="0" collapsed="false">
      <c r="A4085" s="0" t="n">
        <v>-1.95996108232066E-010</v>
      </c>
      <c r="B4085" s="0" t="n">
        <v>63.8983567863853</v>
      </c>
      <c r="C4085" s="0" t="n">
        <f aca="false">A4085*A4085</f>
        <v>3.84144744421157E-020</v>
      </c>
      <c r="E4085" s="0" t="n">
        <v>0</v>
      </c>
      <c r="G4085" s="0" t="n">
        <f aca="false">E4085*E4085</f>
        <v>0</v>
      </c>
      <c r="I4085" s="0" t="n">
        <v>0</v>
      </c>
      <c r="K4085" s="0" t="n">
        <f aca="false">I4085*I4085</f>
        <v>0</v>
      </c>
    </row>
    <row r="4086" customFormat="false" ht="12.75" hidden="false" customHeight="false" outlineLevel="0" collapsed="false">
      <c r="A4086" s="0" t="n">
        <v>-1.97360350284725E-010</v>
      </c>
      <c r="B4086" s="0" t="n">
        <v>63.9061812346834</v>
      </c>
      <c r="C4086" s="0" t="n">
        <f aca="false">A4086*A4086</f>
        <v>3.89511078645095E-020</v>
      </c>
      <c r="E4086" s="0" t="n">
        <v>-4.54747350886464E-013</v>
      </c>
      <c r="G4086" s="0" t="n">
        <f aca="false">E4086*E4086</f>
        <v>2.06795153138257E-025</v>
      </c>
      <c r="I4086" s="0" t="n">
        <v>-4.54747350886464E-013</v>
      </c>
      <c r="K4086" s="0" t="n">
        <f aca="false">I4086*I4086</f>
        <v>2.06795153138257E-025</v>
      </c>
    </row>
    <row r="4087" customFormat="false" ht="12.75" hidden="false" customHeight="false" outlineLevel="0" collapsed="false">
      <c r="A4087" s="0" t="n">
        <v>-1.97815097635612E-010</v>
      </c>
      <c r="B4087" s="0" t="n">
        <v>63.9140047251007</v>
      </c>
      <c r="C4087" s="0" t="n">
        <f aca="false">A4087*A4087</f>
        <v>3.91308128525867E-020</v>
      </c>
      <c r="E4087" s="0" t="n">
        <v>4.54747350886464E-013</v>
      </c>
      <c r="G4087" s="0" t="n">
        <f aca="false">E4087*E4087</f>
        <v>2.06795153138257E-025</v>
      </c>
      <c r="I4087" s="0" t="n">
        <v>4.54747350886464E-013</v>
      </c>
      <c r="K4087" s="0" t="n">
        <f aca="false">I4087*I4087</f>
        <v>2.06795153138257E-025</v>
      </c>
    </row>
    <row r="4088" customFormat="false" ht="12.75" hidden="false" customHeight="false" outlineLevel="0" collapsed="false">
      <c r="A4088" s="0" t="n">
        <v>-1.98269844986498E-010</v>
      </c>
      <c r="B4088" s="0" t="n">
        <v>63.9218272579891</v>
      </c>
      <c r="C4088" s="0" t="n">
        <f aca="false">A4088*A4088</f>
        <v>3.93109314309701E-020</v>
      </c>
      <c r="E4088" s="0" t="n">
        <v>4.54747350886464E-013</v>
      </c>
      <c r="G4088" s="0" t="n">
        <f aca="false">E4088*E4088</f>
        <v>2.06795153138257E-025</v>
      </c>
      <c r="I4088" s="0" t="n">
        <v>4.54747350886464E-013</v>
      </c>
      <c r="K4088" s="0" t="n">
        <f aca="false">I4088*I4088</f>
        <v>2.06795153138257E-025</v>
      </c>
    </row>
    <row r="4089" customFormat="false" ht="12.75" hidden="false" customHeight="false" outlineLevel="0" collapsed="false">
      <c r="A4089" s="0" t="n">
        <v>-1.98724592337385E-010</v>
      </c>
      <c r="B4089" s="0" t="n">
        <v>63.9296488337</v>
      </c>
      <c r="C4089" s="0" t="n">
        <f aca="false">A4089*A4089</f>
        <v>3.94914635996598E-020</v>
      </c>
      <c r="E4089" s="0" t="n">
        <v>0</v>
      </c>
      <c r="G4089" s="0" t="n">
        <f aca="false">E4089*E4089</f>
        <v>0</v>
      </c>
      <c r="I4089" s="0" t="n">
        <v>0</v>
      </c>
      <c r="K4089" s="0" t="n">
        <f aca="false">I4089*I4089</f>
        <v>0</v>
      </c>
    </row>
    <row r="4090" customFormat="false" ht="12.75" hidden="false" customHeight="false" outlineLevel="0" collapsed="false">
      <c r="A4090" s="0" t="n">
        <v>-2.00088834390044E-010</v>
      </c>
      <c r="B4090" s="0" t="n">
        <v>63.9374694525847</v>
      </c>
      <c r="C4090" s="0" t="n">
        <f aca="false">A4090*A4090</f>
        <v>4.00355416475665E-020</v>
      </c>
      <c r="E4090" s="0" t="n">
        <v>0</v>
      </c>
      <c r="G4090" s="0" t="n">
        <f aca="false">E4090*E4090</f>
        <v>0</v>
      </c>
      <c r="I4090" s="0" t="n">
        <v>0</v>
      </c>
      <c r="K4090" s="0" t="n">
        <f aca="false">I4090*I4090</f>
        <v>0</v>
      </c>
    </row>
    <row r="4091" customFormat="false" ht="12.75" hidden="false" customHeight="false" outlineLevel="0" collapsed="false">
      <c r="A4091" s="0" t="n">
        <v>-2.00543581740931E-010</v>
      </c>
      <c r="B4091" s="0" t="n">
        <v>63.9452891149942</v>
      </c>
      <c r="C4091" s="0" t="n">
        <f aca="false">A4091*A4091</f>
        <v>4.02177281774813E-020</v>
      </c>
      <c r="E4091" s="0" t="n">
        <v>0</v>
      </c>
      <c r="G4091" s="0" t="n">
        <f aca="false">E4091*E4091</f>
        <v>0</v>
      </c>
      <c r="I4091" s="0" t="n">
        <v>0</v>
      </c>
      <c r="K4091" s="0" t="n">
        <f aca="false">I4091*I4091</f>
        <v>0</v>
      </c>
    </row>
    <row r="4092" customFormat="false" ht="12.75" hidden="false" customHeight="false" outlineLevel="0" collapsed="false">
      <c r="A4092" s="0" t="n">
        <v>-2.02362571144477E-010</v>
      </c>
      <c r="B4092" s="0" t="n">
        <v>63.9531078212795</v>
      </c>
      <c r="C4092" s="0" t="n">
        <f aca="false">A4092*A4092</f>
        <v>4.09506102002033E-020</v>
      </c>
      <c r="E4092" s="0" t="n">
        <v>4.54747350886464E-013</v>
      </c>
      <c r="G4092" s="0" t="n">
        <f aca="false">E4092*E4092</f>
        <v>2.06795153138257E-025</v>
      </c>
      <c r="I4092" s="0" t="n">
        <v>4.54747350886464E-013</v>
      </c>
      <c r="K4092" s="0" t="n">
        <f aca="false">I4092*I4092</f>
        <v>2.06795153138257E-025</v>
      </c>
    </row>
    <row r="4093" customFormat="false" ht="12.75" hidden="false" customHeight="false" outlineLevel="0" collapsed="false">
      <c r="A4093" s="0" t="n">
        <v>-2.02817318495363E-010</v>
      </c>
      <c r="B4093" s="0" t="n">
        <v>63.9609255717911</v>
      </c>
      <c r="C4093" s="0" t="n">
        <f aca="false">A4093*A4093</f>
        <v>4.11348646816495E-020</v>
      </c>
      <c r="E4093" s="0" t="n">
        <v>0</v>
      </c>
      <c r="G4093" s="0" t="n">
        <f aca="false">E4093*E4093</f>
        <v>0</v>
      </c>
      <c r="I4093" s="0" t="n">
        <v>0</v>
      </c>
      <c r="K4093" s="0" t="n">
        <f aca="false">I4093*I4093</f>
        <v>0</v>
      </c>
    </row>
    <row r="4094" customFormat="false" ht="12.75" hidden="false" customHeight="false" outlineLevel="0" collapsed="false">
      <c r="A4094" s="0" t="n">
        <v>-2.03726813197136E-010</v>
      </c>
      <c r="B4094" s="0" t="n">
        <v>63.9687423668795</v>
      </c>
      <c r="C4094" s="0" t="n">
        <f aca="false">A4094*A4094</f>
        <v>4.15046144154607E-020</v>
      </c>
      <c r="E4094" s="0" t="n">
        <v>0</v>
      </c>
      <c r="G4094" s="0" t="n">
        <f aca="false">E4094*E4094</f>
        <v>0</v>
      </c>
      <c r="I4094" s="0" t="n">
        <v>0</v>
      </c>
      <c r="K4094" s="0" t="n">
        <f aca="false">I4094*I4094</f>
        <v>0</v>
      </c>
    </row>
    <row r="4095" customFormat="false" ht="12.75" hidden="false" customHeight="false" outlineLevel="0" collapsed="false">
      <c r="A4095" s="0" t="n">
        <v>-2.03726813197136E-010</v>
      </c>
      <c r="B4095" s="0" t="n">
        <v>63.9765582068948</v>
      </c>
      <c r="C4095" s="0" t="n">
        <f aca="false">A4095*A4095</f>
        <v>4.15046144154607E-020</v>
      </c>
      <c r="E4095" s="0" t="n">
        <v>4.54747350886464E-013</v>
      </c>
      <c r="G4095" s="0" t="n">
        <f aca="false">E4095*E4095</f>
        <v>2.06795153138257E-025</v>
      </c>
      <c r="I4095" s="0" t="n">
        <v>4.54747350886464E-013</v>
      </c>
      <c r="K4095" s="0" t="n">
        <f aca="false">I4095*I4095</f>
        <v>2.06795153138257E-025</v>
      </c>
    </row>
    <row r="4096" customFormat="false" ht="12.75" hidden="false" customHeight="false" outlineLevel="0" collapsed="false">
      <c r="A4096" s="0" t="n">
        <v>-2.05545802600682E-010</v>
      </c>
      <c r="B4096" s="0" t="n">
        <v>63.9843730921872</v>
      </c>
      <c r="C4096" s="0" t="n">
        <f aca="false">A4096*A4096</f>
        <v>4.22490769667584E-020</v>
      </c>
      <c r="E4096" s="0" t="n">
        <v>0</v>
      </c>
      <c r="G4096" s="0" t="n">
        <f aca="false">E4096*E4096</f>
        <v>0</v>
      </c>
      <c r="I4096" s="0" t="n">
        <v>0</v>
      </c>
      <c r="K4096" s="0" t="n">
        <f aca="false">I4096*I4096</f>
        <v>0</v>
      </c>
    </row>
    <row r="4097" customFormat="false" ht="12.75" hidden="false" customHeight="false" outlineLevel="0" collapsed="false">
      <c r="A4097" s="0" t="n">
        <v>-2.05545802600682E-010</v>
      </c>
      <c r="B4097" s="0" t="n">
        <v>63.9921870231062</v>
      </c>
      <c r="C4097" s="0" t="n">
        <f aca="false">A4097*A4097</f>
        <v>4.22490769667584E-020</v>
      </c>
      <c r="E4097" s="0" t="n">
        <v>-4.54747350886464E-013</v>
      </c>
      <c r="G4097" s="0" t="n">
        <f aca="false">E4097*E4097</f>
        <v>2.06795153138257E-025</v>
      </c>
      <c r="I4097" s="0" t="n">
        <v>-4.54747350886464E-013</v>
      </c>
      <c r="K4097" s="0" t="n">
        <f aca="false">I4097*I4097</f>
        <v>2.06795153138257E-025</v>
      </c>
    </row>
    <row r="4098" customFormat="false" ht="12.75" hidden="false" customHeight="false" outlineLevel="0" collapsed="false">
      <c r="A4098" s="0" t="n">
        <v>-2.07364792004228E-010</v>
      </c>
      <c r="B4098" s="0" t="n">
        <v>64.0000000000016</v>
      </c>
      <c r="C4098" s="0" t="n">
        <f aca="false">A4098*A4098</f>
        <v>4.30001569629566E-020</v>
      </c>
      <c r="E4098" s="0" t="n">
        <v>0</v>
      </c>
      <c r="G4098" s="0" t="n">
        <f aca="false">E4098*E4098</f>
        <v>0</v>
      </c>
      <c r="I4098" s="0" t="n">
        <v>0</v>
      </c>
      <c r="K4098" s="0" t="n">
        <f aca="false">I4098*I4098</f>
        <v>0</v>
      </c>
    </row>
    <row r="4099" customFormat="false" ht="12.75" hidden="false" customHeight="false" outlineLevel="0" collapsed="false">
      <c r="A4099" s="0" t="n">
        <v>-2.08274286706001E-010</v>
      </c>
      <c r="B4099" s="0" t="n">
        <v>64.0078120232227</v>
      </c>
      <c r="C4099" s="0" t="n">
        <f aca="false">A4099*A4099</f>
        <v>4.33781785028933E-020</v>
      </c>
      <c r="E4099" s="0" t="n">
        <v>-9.09494701772928E-013</v>
      </c>
      <c r="G4099" s="0" t="n">
        <f aca="false">E4099*E4099</f>
        <v>8.27180612553028E-025</v>
      </c>
      <c r="I4099" s="0" t="n">
        <v>-9.09494701772928E-013</v>
      </c>
      <c r="K4099" s="0" t="n">
        <f aca="false">I4099*I4099</f>
        <v>8.27180612553028E-025</v>
      </c>
    </row>
    <row r="4100" customFormat="false" ht="12.75" hidden="false" customHeight="false" outlineLevel="0" collapsed="false">
      <c r="A4100" s="0" t="n">
        <v>-2.09183781407774E-010</v>
      </c>
      <c r="B4100" s="0" t="n">
        <v>64.0156230931185</v>
      </c>
      <c r="C4100" s="0" t="n">
        <f aca="false">A4100*A4100</f>
        <v>4.37578544040552E-020</v>
      </c>
      <c r="E4100" s="0" t="n">
        <v>0</v>
      </c>
      <c r="G4100" s="0" t="n">
        <f aca="false">E4100*E4100</f>
        <v>0</v>
      </c>
      <c r="I4100" s="0" t="n">
        <v>0</v>
      </c>
      <c r="K4100" s="0" t="n">
        <f aca="false">I4100*I4100</f>
        <v>0</v>
      </c>
    </row>
    <row r="4101" customFormat="false" ht="12.75" hidden="false" customHeight="false" outlineLevel="0" collapsed="false">
      <c r="A4101" s="0" t="n">
        <v>-2.10093276109546E-010</v>
      </c>
      <c r="B4101" s="0" t="n">
        <v>64.0234332100381</v>
      </c>
      <c r="C4101" s="0" t="n">
        <f aca="false">A4101*A4101</f>
        <v>4.41391846664421E-020</v>
      </c>
      <c r="E4101" s="0" t="n">
        <v>-9.09494701772928E-013</v>
      </c>
      <c r="G4101" s="0" t="n">
        <f aca="false">E4101*E4101</f>
        <v>8.27180612553028E-025</v>
      </c>
      <c r="I4101" s="0" t="n">
        <v>-9.09494701772928E-013</v>
      </c>
      <c r="K4101" s="0" t="n">
        <f aca="false">I4101*I4101</f>
        <v>8.27180612553028E-025</v>
      </c>
    </row>
    <row r="4102" customFormat="false" ht="12.75" hidden="false" customHeight="false" outlineLevel="0" collapsed="false">
      <c r="A4102" s="0" t="n">
        <v>-2.11002770811319E-010</v>
      </c>
      <c r="B4102" s="0" t="n">
        <v>64.0312423743301</v>
      </c>
      <c r="C4102" s="0" t="n">
        <f aca="false">A4102*A4102</f>
        <v>4.45221692900542E-020</v>
      </c>
      <c r="E4102" s="0" t="n">
        <v>0</v>
      </c>
      <c r="G4102" s="0" t="n">
        <f aca="false">E4102*E4102</f>
        <v>0</v>
      </c>
      <c r="I4102" s="0" t="n">
        <v>0</v>
      </c>
      <c r="K4102" s="0" t="n">
        <f aca="false">I4102*I4102</f>
        <v>0</v>
      </c>
    </row>
    <row r="4103" customFormat="false" ht="12.75" hidden="false" customHeight="false" outlineLevel="0" collapsed="false">
      <c r="A4103" s="0" t="n">
        <v>-2.11912265513092E-010</v>
      </c>
      <c r="B4103" s="0" t="n">
        <v>64.0390505863431</v>
      </c>
      <c r="C4103" s="0" t="n">
        <f aca="false">A4103*A4103</f>
        <v>4.49068082748913E-020</v>
      </c>
      <c r="E4103" s="0" t="n">
        <v>-9.09494701772928E-013</v>
      </c>
      <c r="G4103" s="0" t="n">
        <f aca="false">E4103*E4103</f>
        <v>8.27180612553028E-025</v>
      </c>
      <c r="I4103" s="0" t="n">
        <v>-9.09494701772928E-013</v>
      </c>
      <c r="K4103" s="0" t="n">
        <f aca="false">I4103*I4103</f>
        <v>8.27180612553028E-025</v>
      </c>
    </row>
    <row r="4104" customFormat="false" ht="12.75" hidden="false" customHeight="false" outlineLevel="0" collapsed="false">
      <c r="A4104" s="0" t="n">
        <v>-2.11912265513092E-010</v>
      </c>
      <c r="B4104" s="0" t="n">
        <v>64.0468578464253</v>
      </c>
      <c r="C4104" s="0" t="n">
        <f aca="false">A4104*A4104</f>
        <v>4.49068082748913E-020</v>
      </c>
      <c r="E4104" s="0" t="n">
        <v>0</v>
      </c>
      <c r="G4104" s="0" t="n">
        <f aca="false">E4104*E4104</f>
        <v>0</v>
      </c>
      <c r="I4104" s="0" t="n">
        <v>0</v>
      </c>
      <c r="K4104" s="0" t="n">
        <f aca="false">I4104*I4104</f>
        <v>0</v>
      </c>
    </row>
    <row r="4105" customFormat="false" ht="12.75" hidden="false" customHeight="false" outlineLevel="0" collapsed="false">
      <c r="A4105" s="0" t="n">
        <v>-2.12821760214865E-010</v>
      </c>
      <c r="B4105" s="0" t="n">
        <v>64.0546641549248</v>
      </c>
      <c r="C4105" s="0" t="n">
        <f aca="false">A4105*A4105</f>
        <v>4.52931016209536E-020</v>
      </c>
      <c r="E4105" s="0" t="n">
        <v>0</v>
      </c>
      <c r="G4105" s="0" t="n">
        <f aca="false">E4105*E4105</f>
        <v>0</v>
      </c>
      <c r="I4105" s="0" t="n">
        <v>0</v>
      </c>
      <c r="K4105" s="0" t="n">
        <f aca="false">I4105*I4105</f>
        <v>0</v>
      </c>
    </row>
    <row r="4106" customFormat="false" ht="12.75" hidden="false" customHeight="false" outlineLevel="0" collapsed="false">
      <c r="A4106" s="0" t="n">
        <v>-2.13731254916638E-010</v>
      </c>
      <c r="B4106" s="0" t="n">
        <v>64.0624695121895</v>
      </c>
      <c r="C4106" s="0" t="n">
        <f aca="false">A4106*A4106</f>
        <v>4.5681049328241E-020</v>
      </c>
      <c r="E4106" s="0" t="n">
        <v>-9.09494701772928E-013</v>
      </c>
      <c r="G4106" s="0" t="n">
        <f aca="false">E4106*E4106</f>
        <v>8.27180612553028E-025</v>
      </c>
      <c r="I4106" s="0" t="n">
        <v>-9.09494701772928E-013</v>
      </c>
      <c r="K4106" s="0" t="n">
        <f aca="false">I4106*I4106</f>
        <v>8.27180612553028E-025</v>
      </c>
    </row>
    <row r="4107" customFormat="false" ht="12.75" hidden="false" customHeight="false" outlineLevel="0" collapsed="false">
      <c r="A4107" s="0" t="n">
        <v>-2.15550244320184E-010</v>
      </c>
      <c r="B4107" s="0" t="n">
        <v>64.0702739185671</v>
      </c>
      <c r="C4107" s="0" t="n">
        <f aca="false">A4107*A4107</f>
        <v>4.6461907826491E-020</v>
      </c>
      <c r="E4107" s="0" t="n">
        <v>-9.09494701772928E-013</v>
      </c>
      <c r="G4107" s="0" t="n">
        <f aca="false">E4107*E4107</f>
        <v>8.27180612553028E-025</v>
      </c>
      <c r="I4107" s="0" t="n">
        <v>-9.09494701772928E-013</v>
      </c>
      <c r="K4107" s="0" t="n">
        <f aca="false">I4107*I4107</f>
        <v>8.27180612553028E-025</v>
      </c>
    </row>
    <row r="4108" customFormat="false" ht="12.75" hidden="false" customHeight="false" outlineLevel="0" collapsed="false">
      <c r="A4108" s="0" t="n">
        <v>-2.15550244320184E-010</v>
      </c>
      <c r="B4108" s="0" t="n">
        <v>64.0780773744049</v>
      </c>
      <c r="C4108" s="0" t="n">
        <f aca="false">A4108*A4108</f>
        <v>4.6461907826491E-020</v>
      </c>
      <c r="E4108" s="0" t="n">
        <v>-9.09494701772928E-013</v>
      </c>
      <c r="G4108" s="0" t="n">
        <f aca="false">E4108*E4108</f>
        <v>8.27180612553028E-025</v>
      </c>
      <c r="I4108" s="0" t="n">
        <v>-9.09494701772928E-013</v>
      </c>
      <c r="K4108" s="0" t="n">
        <f aca="false">I4108*I4108</f>
        <v>8.27180612553028E-025</v>
      </c>
    </row>
    <row r="4109" customFormat="false" ht="12.75" hidden="false" customHeight="false" outlineLevel="0" collapsed="false">
      <c r="A4109" s="0" t="n">
        <v>-2.1736923372373E-010</v>
      </c>
      <c r="B4109" s="0" t="n">
        <v>64.0858798800502</v>
      </c>
      <c r="C4109" s="0" t="n">
        <f aca="false">A4109*A4109</f>
        <v>4.72493837696415E-020</v>
      </c>
      <c r="E4109" s="0" t="n">
        <v>-9.09494701772928E-013</v>
      </c>
      <c r="G4109" s="0" t="n">
        <f aca="false">E4109*E4109</f>
        <v>8.27180612553028E-025</v>
      </c>
      <c r="I4109" s="0" t="n">
        <v>-9.09494701772928E-013</v>
      </c>
      <c r="K4109" s="0" t="n">
        <f aca="false">I4109*I4109</f>
        <v>8.27180612553028E-025</v>
      </c>
    </row>
    <row r="4110" customFormat="false" ht="12.75" hidden="false" customHeight="false" outlineLevel="0" collapsed="false">
      <c r="A4110" s="0" t="n">
        <v>-2.1736923372373E-010</v>
      </c>
      <c r="B4110" s="0" t="n">
        <v>64.09368143585</v>
      </c>
      <c r="C4110" s="0" t="n">
        <f aca="false">A4110*A4110</f>
        <v>4.72493837696415E-020</v>
      </c>
      <c r="E4110" s="0" t="n">
        <v>-9.09494701772928E-013</v>
      </c>
      <c r="G4110" s="0" t="n">
        <f aca="false">E4110*E4110</f>
        <v>8.27180612553028E-025</v>
      </c>
      <c r="I4110" s="0" t="n">
        <v>-9.09494701772928E-013</v>
      </c>
      <c r="K4110" s="0" t="n">
        <f aca="false">I4110*I4110</f>
        <v>8.27180612553028E-025</v>
      </c>
    </row>
    <row r="4111" customFormat="false" ht="12.75" hidden="false" customHeight="false" outlineLevel="0" collapsed="false">
      <c r="A4111" s="0" t="n">
        <v>-2.19188223127276E-010</v>
      </c>
      <c r="B4111" s="0" t="n">
        <v>64.1014820421511</v>
      </c>
      <c r="C4111" s="0" t="n">
        <f aca="false">A4111*A4111</f>
        <v>4.80434771576924E-020</v>
      </c>
      <c r="E4111" s="0" t="n">
        <v>0</v>
      </c>
      <c r="G4111" s="0" t="n">
        <f aca="false">E4111*E4111</f>
        <v>0</v>
      </c>
      <c r="I4111" s="0" t="n">
        <v>0</v>
      </c>
      <c r="K4111" s="0" t="n">
        <f aca="false">I4111*I4111</f>
        <v>0</v>
      </c>
    </row>
    <row r="4112" customFormat="false" ht="12.75" hidden="false" customHeight="false" outlineLevel="0" collapsed="false">
      <c r="A4112" s="0" t="n">
        <v>-2.18278728425503E-010</v>
      </c>
      <c r="B4112" s="0" t="n">
        <v>64.1092816993001</v>
      </c>
      <c r="C4112" s="0" t="n">
        <f aca="false">A4112*A4112</f>
        <v>4.76456032830544E-020</v>
      </c>
      <c r="E4112" s="0" t="n">
        <v>-9.09494701772928E-013</v>
      </c>
      <c r="G4112" s="0" t="n">
        <f aca="false">E4112*E4112</f>
        <v>8.27180612553028E-025</v>
      </c>
      <c r="I4112" s="0" t="n">
        <v>-9.09494701772928E-013</v>
      </c>
      <c r="K4112" s="0" t="n">
        <f aca="false">I4112*I4112</f>
        <v>8.27180612553028E-025</v>
      </c>
    </row>
    <row r="4113" customFormat="false" ht="12.75" hidden="false" customHeight="false" outlineLevel="0" collapsed="false">
      <c r="A4113" s="0" t="n">
        <v>-2.20097717829049E-010</v>
      </c>
      <c r="B4113" s="0" t="n">
        <v>64.1170804076435</v>
      </c>
      <c r="C4113" s="0" t="n">
        <f aca="false">A4113*A4113</f>
        <v>4.84430053935555E-020</v>
      </c>
      <c r="E4113" s="0" t="n">
        <v>9.09494701772928E-013</v>
      </c>
      <c r="G4113" s="0" t="n">
        <f aca="false">E4113*E4113</f>
        <v>8.27180612553028E-025</v>
      </c>
      <c r="I4113" s="0" t="n">
        <v>9.09494701772928E-013</v>
      </c>
      <c r="K4113" s="0" t="n">
        <f aca="false">I4113*I4113</f>
        <v>8.27180612553028E-025</v>
      </c>
    </row>
    <row r="4114" customFormat="false" ht="12.75" hidden="false" customHeight="false" outlineLevel="0" collapsed="false">
      <c r="A4114" s="0" t="n">
        <v>-2.21007212530822E-010</v>
      </c>
      <c r="B4114" s="0" t="n">
        <v>64.1248781675273</v>
      </c>
      <c r="C4114" s="0" t="n">
        <f aca="false">A4114*A4114</f>
        <v>4.88441879906437E-020</v>
      </c>
      <c r="E4114" s="0" t="n">
        <v>-9.09494701772928E-013</v>
      </c>
      <c r="G4114" s="0" t="n">
        <f aca="false">E4114*E4114</f>
        <v>8.27180612553028E-025</v>
      </c>
      <c r="I4114" s="0" t="n">
        <v>-9.09494701772928E-013</v>
      </c>
      <c r="K4114" s="0" t="n">
        <f aca="false">I4114*I4114</f>
        <v>8.27180612553028E-025</v>
      </c>
    </row>
    <row r="4115" customFormat="false" ht="12.75" hidden="false" customHeight="false" outlineLevel="0" collapsed="false">
      <c r="A4115" s="0" t="n">
        <v>-2.21007212530822E-010</v>
      </c>
      <c r="B4115" s="0" t="n">
        <v>64.1326749792976</v>
      </c>
      <c r="C4115" s="0" t="n">
        <f aca="false">A4115*A4115</f>
        <v>4.88441879906437E-020</v>
      </c>
      <c r="E4115" s="0" t="n">
        <v>-9.09494701772928E-013</v>
      </c>
      <c r="G4115" s="0" t="n">
        <f aca="false">E4115*E4115</f>
        <v>8.27180612553028E-025</v>
      </c>
      <c r="I4115" s="0" t="n">
        <v>-9.09494701772928E-013</v>
      </c>
      <c r="K4115" s="0" t="n">
        <f aca="false">I4115*I4115</f>
        <v>8.27180612553028E-025</v>
      </c>
    </row>
    <row r="4116" customFormat="false" ht="12.75" hidden="false" customHeight="false" outlineLevel="0" collapsed="false">
      <c r="A4116" s="0" t="n">
        <v>-2.21916707232595E-010</v>
      </c>
      <c r="B4116" s="0" t="n">
        <v>64.1404708433</v>
      </c>
      <c r="C4116" s="0" t="n">
        <f aca="false">A4116*A4116</f>
        <v>4.92470249489571E-020</v>
      </c>
      <c r="E4116" s="0" t="n">
        <v>0</v>
      </c>
      <c r="G4116" s="0" t="n">
        <f aca="false">E4116*E4116</f>
        <v>0</v>
      </c>
      <c r="I4116" s="0" t="n">
        <v>0</v>
      </c>
      <c r="K4116" s="0" t="n">
        <f aca="false">I4116*I4116</f>
        <v>0</v>
      </c>
    </row>
    <row r="4117" customFormat="false" ht="12.75" hidden="false" customHeight="false" outlineLevel="0" collapsed="false">
      <c r="A4117" s="0" t="n">
        <v>-2.24645191337913E-010</v>
      </c>
      <c r="B4117" s="0" t="n">
        <v>64.1482657598803</v>
      </c>
      <c r="C4117" s="0" t="n">
        <f aca="false">A4117*A4117</f>
        <v>5.04654619912477E-020</v>
      </c>
      <c r="E4117" s="0" t="n">
        <v>0</v>
      </c>
      <c r="G4117" s="0" t="n">
        <f aca="false">E4117*E4117</f>
        <v>0</v>
      </c>
      <c r="I4117" s="0" t="n">
        <v>0</v>
      </c>
      <c r="K4117" s="0" t="n">
        <f aca="false">I4117*I4117</f>
        <v>0</v>
      </c>
    </row>
    <row r="4118" customFormat="false" ht="12.75" hidden="false" customHeight="false" outlineLevel="0" collapsed="false">
      <c r="A4118" s="0" t="n">
        <v>-2.25554686039686E-010</v>
      </c>
      <c r="B4118" s="0" t="n">
        <v>64.1560597293835</v>
      </c>
      <c r="C4118" s="0" t="n">
        <f aca="false">A4118*A4118</f>
        <v>5.08749163944614E-020</v>
      </c>
      <c r="E4118" s="0" t="n">
        <v>-9.09494701772928E-013</v>
      </c>
      <c r="G4118" s="0" t="n">
        <f aca="false">E4118*E4118</f>
        <v>8.27180612553028E-025</v>
      </c>
      <c r="I4118" s="0" t="n">
        <v>-9.09494701772928E-013</v>
      </c>
      <c r="K4118" s="0" t="n">
        <f aca="false">I4118*I4118</f>
        <v>8.27180612553028E-025</v>
      </c>
    </row>
    <row r="4119" customFormat="false" ht="12.75" hidden="false" customHeight="false" outlineLevel="0" collapsed="false">
      <c r="A4119" s="0" t="n">
        <v>-2.26464180741459E-010</v>
      </c>
      <c r="B4119" s="0" t="n">
        <v>64.163852752155</v>
      </c>
      <c r="C4119" s="0" t="n">
        <f aca="false">A4119*A4119</f>
        <v>5.12860251589003E-020</v>
      </c>
      <c r="E4119" s="0" t="n">
        <v>0</v>
      </c>
      <c r="G4119" s="0" t="n">
        <f aca="false">E4119*E4119</f>
        <v>0</v>
      </c>
      <c r="I4119" s="0" t="n">
        <v>0</v>
      </c>
      <c r="K4119" s="0" t="n">
        <f aca="false">I4119*I4119</f>
        <v>0</v>
      </c>
    </row>
    <row r="4120" customFormat="false" ht="12.75" hidden="false" customHeight="false" outlineLevel="0" collapsed="false">
      <c r="A4120" s="0" t="n">
        <v>-2.27373675443232E-010</v>
      </c>
      <c r="B4120" s="0" t="n">
        <v>64.1716448285396</v>
      </c>
      <c r="C4120" s="0" t="n">
        <f aca="false">A4120*A4120</f>
        <v>5.16987882845642E-020</v>
      </c>
      <c r="E4120" s="0" t="n">
        <v>9.09494701772928E-013</v>
      </c>
      <c r="G4120" s="0" t="n">
        <f aca="false">E4120*E4120</f>
        <v>8.27180612553028E-025</v>
      </c>
      <c r="I4120" s="0" t="n">
        <v>9.09494701772928E-013</v>
      </c>
      <c r="K4120" s="0" t="n">
        <f aca="false">I4120*I4120</f>
        <v>8.27180612553028E-025</v>
      </c>
    </row>
    <row r="4121" customFormat="false" ht="12.75" hidden="false" customHeight="false" outlineLevel="0" collapsed="false">
      <c r="A4121" s="0" t="n">
        <v>-2.28283170145005E-010</v>
      </c>
      <c r="B4121" s="0" t="n">
        <v>64.1794359588819</v>
      </c>
      <c r="C4121" s="0" t="n">
        <f aca="false">A4121*A4121</f>
        <v>5.21132057714533E-020</v>
      </c>
      <c r="E4121" s="0" t="n">
        <v>0</v>
      </c>
      <c r="G4121" s="0" t="n">
        <f aca="false">E4121*E4121</f>
        <v>0</v>
      </c>
      <c r="I4121" s="0" t="n">
        <v>0</v>
      </c>
      <c r="K4121" s="0" t="n">
        <f aca="false">I4121*I4121</f>
        <v>0</v>
      </c>
    </row>
    <row r="4122" customFormat="false" ht="12.75" hidden="false" customHeight="false" outlineLevel="0" collapsed="false">
      <c r="A4122" s="0" t="n">
        <v>-2.28283170145005E-010</v>
      </c>
      <c r="B4122" s="0" t="n">
        <v>64.1872261435266</v>
      </c>
      <c r="C4122" s="0" t="n">
        <f aca="false">A4122*A4122</f>
        <v>5.21132057714533E-020</v>
      </c>
      <c r="E4122" s="0" t="n">
        <v>0</v>
      </c>
      <c r="G4122" s="0" t="n">
        <f aca="false">E4122*E4122</f>
        <v>0</v>
      </c>
      <c r="I4122" s="0" t="n">
        <v>0</v>
      </c>
      <c r="K4122" s="0" t="n">
        <f aca="false">I4122*I4122</f>
        <v>0</v>
      </c>
    </row>
    <row r="4123" customFormat="false" ht="12.75" hidden="false" customHeight="false" outlineLevel="0" collapsed="false">
      <c r="A4123" s="0" t="n">
        <v>-2.30102159548551E-010</v>
      </c>
      <c r="B4123" s="0" t="n">
        <v>64.1950153828179</v>
      </c>
      <c r="C4123" s="0" t="n">
        <f aca="false">A4123*A4123</f>
        <v>5.29470038289068E-020</v>
      </c>
      <c r="E4123" s="0" t="n">
        <v>-9.09494701772928E-013</v>
      </c>
      <c r="G4123" s="0" t="n">
        <f aca="false">E4123*E4123</f>
        <v>8.27180612553028E-025</v>
      </c>
      <c r="I4123" s="0" t="n">
        <v>-9.09494701772928E-013</v>
      </c>
      <c r="K4123" s="0" t="n">
        <f aca="false">I4123*I4123</f>
        <v>8.27180612553028E-025</v>
      </c>
    </row>
    <row r="4124" customFormat="false" ht="12.75" hidden="false" customHeight="false" outlineLevel="0" collapsed="false">
      <c r="A4124" s="0" t="n">
        <v>-2.30102159548551E-010</v>
      </c>
      <c r="B4124" s="0" t="n">
        <v>64.2028036770999</v>
      </c>
      <c r="C4124" s="0" t="n">
        <f aca="false">A4124*A4124</f>
        <v>5.29470038289068E-020</v>
      </c>
      <c r="E4124" s="0" t="n">
        <v>0</v>
      </c>
      <c r="G4124" s="0" t="n">
        <f aca="false">E4124*E4124</f>
        <v>0</v>
      </c>
      <c r="I4124" s="0" t="n">
        <v>0</v>
      </c>
      <c r="K4124" s="0" t="n">
        <f aca="false">I4124*I4124</f>
        <v>0</v>
      </c>
    </row>
    <row r="4125" customFormat="false" ht="12.75" hidden="false" customHeight="false" outlineLevel="0" collapsed="false">
      <c r="A4125" s="0" t="n">
        <v>-2.31011654250324E-010</v>
      </c>
      <c r="B4125" s="0" t="n">
        <v>64.2105910267164</v>
      </c>
      <c r="C4125" s="0" t="n">
        <f aca="false">A4125*A4125</f>
        <v>5.33663843994711E-020</v>
      </c>
      <c r="E4125" s="0" t="n">
        <v>-9.09494701772928E-013</v>
      </c>
      <c r="G4125" s="0" t="n">
        <f aca="false">E4125*E4125</f>
        <v>8.27180612553028E-025</v>
      </c>
      <c r="I4125" s="0" t="n">
        <v>-9.09494701772928E-013</v>
      </c>
      <c r="K4125" s="0" t="n">
        <f aca="false">I4125*I4125</f>
        <v>8.27180612553028E-025</v>
      </c>
    </row>
    <row r="4126" customFormat="false" ht="12.75" hidden="false" customHeight="false" outlineLevel="0" collapsed="false">
      <c r="A4126" s="0" t="n">
        <v>-2.31921148952097E-010</v>
      </c>
      <c r="B4126" s="0" t="n">
        <v>64.2183774320111</v>
      </c>
      <c r="C4126" s="0" t="n">
        <f aca="false">A4126*A4126</f>
        <v>5.37874193312606E-020</v>
      </c>
      <c r="E4126" s="0" t="n">
        <v>0</v>
      </c>
      <c r="G4126" s="0" t="n">
        <f aca="false">E4126*E4126</f>
        <v>0</v>
      </c>
      <c r="I4126" s="0" t="n">
        <v>0</v>
      </c>
      <c r="K4126" s="0" t="n">
        <f aca="false">I4126*I4126</f>
        <v>0</v>
      </c>
    </row>
    <row r="4127" customFormat="false" ht="12.75" hidden="false" customHeight="false" outlineLevel="0" collapsed="false">
      <c r="A4127" s="0" t="n">
        <v>-2.34649633057416E-010</v>
      </c>
      <c r="B4127" s="0" t="n">
        <v>64.2261628933275</v>
      </c>
      <c r="C4127" s="0" t="n">
        <f aca="false">A4127*A4127</f>
        <v>5.50604502939797E-020</v>
      </c>
      <c r="E4127" s="0" t="n">
        <v>-9.09494701772928E-013</v>
      </c>
      <c r="G4127" s="0" t="n">
        <f aca="false">E4127*E4127</f>
        <v>8.27180612553028E-025</v>
      </c>
      <c r="I4127" s="0" t="n">
        <v>-9.09494701772928E-013</v>
      </c>
      <c r="K4127" s="0" t="n">
        <f aca="false">I4127*I4127</f>
        <v>8.27180612553028E-025</v>
      </c>
    </row>
    <row r="4128" customFormat="false" ht="12.75" hidden="false" customHeight="false" outlineLevel="0" collapsed="false">
      <c r="A4128" s="0" t="n">
        <v>-2.34649633057416E-010</v>
      </c>
      <c r="B4128" s="0" t="n">
        <v>64.2339474110087</v>
      </c>
      <c r="C4128" s="0" t="n">
        <f aca="false">A4128*A4128</f>
        <v>5.50604502939797E-020</v>
      </c>
      <c r="E4128" s="0" t="n">
        <v>-9.09494701772928E-013</v>
      </c>
      <c r="G4128" s="0" t="n">
        <f aca="false">E4128*E4128</f>
        <v>8.27180612553028E-025</v>
      </c>
      <c r="I4128" s="0" t="n">
        <v>-9.09494701772928E-013</v>
      </c>
      <c r="K4128" s="0" t="n">
        <f aca="false">I4128*I4128</f>
        <v>8.27180612553028E-025</v>
      </c>
    </row>
    <row r="4129" customFormat="false" ht="12.75" hidden="false" customHeight="false" outlineLevel="0" collapsed="false">
      <c r="A4129" s="0" t="n">
        <v>-2.35559127759188E-010</v>
      </c>
      <c r="B4129" s="0" t="n">
        <v>64.2417309853979</v>
      </c>
      <c r="C4129" s="0" t="n">
        <f aca="false">A4129*A4129</f>
        <v>5.54881026706697E-020</v>
      </c>
      <c r="E4129" s="0" t="n">
        <v>0</v>
      </c>
      <c r="G4129" s="0" t="n">
        <f aca="false">E4129*E4129</f>
        <v>0</v>
      </c>
      <c r="I4129" s="0" t="n">
        <v>0</v>
      </c>
      <c r="K4129" s="0" t="n">
        <f aca="false">I4129*I4129</f>
        <v>0</v>
      </c>
    </row>
    <row r="4130" customFormat="false" ht="12.75" hidden="false" customHeight="false" outlineLevel="0" collapsed="false">
      <c r="A4130" s="0" t="n">
        <v>-2.35559127759188E-010</v>
      </c>
      <c r="B4130" s="0" t="n">
        <v>64.2495136168379</v>
      </c>
      <c r="C4130" s="0" t="n">
        <f aca="false">A4130*A4130</f>
        <v>5.54881026706697E-020</v>
      </c>
      <c r="E4130" s="0" t="n">
        <v>0</v>
      </c>
      <c r="G4130" s="0" t="n">
        <f aca="false">E4130*E4130</f>
        <v>0</v>
      </c>
      <c r="I4130" s="0" t="n">
        <v>0</v>
      </c>
      <c r="K4130" s="0" t="n">
        <f aca="false">I4130*I4130</f>
        <v>0</v>
      </c>
    </row>
    <row r="4131" customFormat="false" ht="12.75" hidden="false" customHeight="false" outlineLevel="0" collapsed="false">
      <c r="A4131" s="0" t="n">
        <v>-2.36468622460961E-010</v>
      </c>
      <c r="B4131" s="0" t="n">
        <v>64.2572953056712</v>
      </c>
      <c r="C4131" s="0" t="n">
        <f aca="false">A4131*A4131</f>
        <v>5.59174094085847E-020</v>
      </c>
      <c r="E4131" s="0" t="n">
        <v>-9.09494701772928E-013</v>
      </c>
      <c r="G4131" s="0" t="n">
        <f aca="false">E4131*E4131</f>
        <v>8.27180612553028E-025</v>
      </c>
      <c r="I4131" s="0" t="n">
        <v>-9.09494701772928E-013</v>
      </c>
      <c r="K4131" s="0" t="n">
        <f aca="false">I4131*I4131</f>
        <v>8.27180612553028E-025</v>
      </c>
    </row>
    <row r="4132" customFormat="false" ht="12.75" hidden="false" customHeight="false" outlineLevel="0" collapsed="false">
      <c r="A4132" s="0" t="n">
        <v>-2.37378117162734E-010</v>
      </c>
      <c r="B4132" s="0" t="n">
        <v>64.2650760522404</v>
      </c>
      <c r="C4132" s="0" t="n">
        <f aca="false">A4132*A4132</f>
        <v>5.63483705077248E-020</v>
      </c>
      <c r="E4132" s="0" t="n">
        <v>0</v>
      </c>
      <c r="G4132" s="0" t="n">
        <f aca="false">E4132*E4132</f>
        <v>0</v>
      </c>
      <c r="I4132" s="0" t="n">
        <v>0</v>
      </c>
      <c r="K4132" s="0" t="n">
        <f aca="false">I4132*I4132</f>
        <v>0</v>
      </c>
    </row>
    <row r="4133" customFormat="false" ht="12.75" hidden="false" customHeight="false" outlineLevel="0" collapsed="false">
      <c r="A4133" s="0" t="n">
        <v>-2.38287611864507E-010</v>
      </c>
      <c r="B4133" s="0" t="n">
        <v>64.2728558568875</v>
      </c>
      <c r="C4133" s="0" t="n">
        <f aca="false">A4133*A4133</f>
        <v>5.678098596809E-020</v>
      </c>
      <c r="E4133" s="0" t="n">
        <v>-9.09494701772928E-013</v>
      </c>
      <c r="G4133" s="0" t="n">
        <f aca="false">E4133*E4133</f>
        <v>8.27180612553028E-025</v>
      </c>
      <c r="I4133" s="0" t="n">
        <v>-9.09494701772928E-013</v>
      </c>
      <c r="K4133" s="0" t="n">
        <f aca="false">I4133*I4133</f>
        <v>8.27180612553028E-025</v>
      </c>
    </row>
    <row r="4134" customFormat="false" ht="12.75" hidden="false" customHeight="false" outlineLevel="0" collapsed="false">
      <c r="A4134" s="0" t="n">
        <v>-2.41016095969826E-010</v>
      </c>
      <c r="B4134" s="0" t="n">
        <v>64.2806347199547</v>
      </c>
      <c r="C4134" s="0" t="n">
        <f aca="false">A4134*A4134</f>
        <v>5.80887585165364E-020</v>
      </c>
      <c r="E4134" s="0" t="n">
        <v>0</v>
      </c>
      <c r="G4134" s="0" t="n">
        <f aca="false">E4134*E4134</f>
        <v>0</v>
      </c>
      <c r="I4134" s="0" t="n">
        <v>0</v>
      </c>
      <c r="K4134" s="0" t="n">
        <f aca="false">I4134*I4134</f>
        <v>0</v>
      </c>
    </row>
    <row r="4135" customFormat="false" ht="12.75" hidden="false" customHeight="false" outlineLevel="0" collapsed="false">
      <c r="A4135" s="0" t="n">
        <v>-2.41016095969826E-010</v>
      </c>
      <c r="B4135" s="0" t="n">
        <v>64.2884126417836</v>
      </c>
      <c r="C4135" s="0" t="n">
        <f aca="false">A4135*A4135</f>
        <v>5.80887585165364E-020</v>
      </c>
      <c r="E4135" s="0" t="n">
        <v>9.09494701772928E-013</v>
      </c>
      <c r="G4135" s="0" t="n">
        <f aca="false">E4135*E4135</f>
        <v>8.27180612553028E-025</v>
      </c>
      <c r="I4135" s="0" t="n">
        <v>9.09494701772928E-013</v>
      </c>
      <c r="K4135" s="0" t="n">
        <f aca="false">I4135*I4135</f>
        <v>8.27180612553028E-025</v>
      </c>
    </row>
    <row r="4136" customFormat="false" ht="12.75" hidden="false" customHeight="false" outlineLevel="0" collapsed="false">
      <c r="A4136" s="0" t="n">
        <v>-2.41925590671599E-010</v>
      </c>
      <c r="B4136" s="0" t="n">
        <v>64.2961896227159</v>
      </c>
      <c r="C4136" s="0" t="n">
        <f aca="false">A4136*A4136</f>
        <v>5.8527991421802E-020</v>
      </c>
      <c r="E4136" s="0" t="n">
        <v>0</v>
      </c>
      <c r="G4136" s="0" t="n">
        <f aca="false">E4136*E4136</f>
        <v>0</v>
      </c>
      <c r="I4136" s="0" t="n">
        <v>0</v>
      </c>
      <c r="K4136" s="0" t="n">
        <f aca="false">I4136*I4136</f>
        <v>0</v>
      </c>
    </row>
    <row r="4137" customFormat="false" ht="12.75" hidden="false" customHeight="false" outlineLevel="0" collapsed="false">
      <c r="A4137" s="0" t="n">
        <v>-2.42835085373372E-010</v>
      </c>
      <c r="B4137" s="0" t="n">
        <v>64.303965663093</v>
      </c>
      <c r="C4137" s="0" t="n">
        <f aca="false">A4137*A4137</f>
        <v>5.89688786882928E-020</v>
      </c>
      <c r="E4137" s="0" t="n">
        <v>0</v>
      </c>
      <c r="G4137" s="0" t="n">
        <f aca="false">E4137*E4137</f>
        <v>0</v>
      </c>
      <c r="I4137" s="0" t="n">
        <v>0</v>
      </c>
      <c r="K4137" s="0" t="n">
        <f aca="false">I4137*I4137</f>
        <v>0</v>
      </c>
    </row>
    <row r="4138" customFormat="false" ht="12.75" hidden="false" customHeight="false" outlineLevel="0" collapsed="false">
      <c r="A4138" s="0" t="n">
        <v>-2.44654074776918E-010</v>
      </c>
      <c r="B4138" s="0" t="n">
        <v>64.311740763256</v>
      </c>
      <c r="C4138" s="0" t="n">
        <f aca="false">A4138*A4138</f>
        <v>5.98556163049496E-020</v>
      </c>
      <c r="E4138" s="0" t="n">
        <v>0</v>
      </c>
      <c r="G4138" s="0" t="n">
        <f aca="false">E4138*E4138</f>
        <v>0</v>
      </c>
      <c r="I4138" s="0" t="n">
        <v>0</v>
      </c>
      <c r="K4138" s="0" t="n">
        <f aca="false">I4138*I4138</f>
        <v>0</v>
      </c>
    </row>
    <row r="4139" customFormat="false" ht="12.75" hidden="false" customHeight="false" outlineLevel="0" collapsed="false">
      <c r="A4139" s="0" t="n">
        <v>-2.44654074776918E-010</v>
      </c>
      <c r="B4139" s="0" t="n">
        <v>64.3195149235459</v>
      </c>
      <c r="C4139" s="0" t="n">
        <f aca="false">A4139*A4139</f>
        <v>5.98556163049496E-020</v>
      </c>
      <c r="E4139" s="0" t="n">
        <v>0</v>
      </c>
      <c r="G4139" s="0" t="n">
        <f aca="false">E4139*E4139</f>
        <v>0</v>
      </c>
      <c r="I4139" s="0" t="n">
        <v>0</v>
      </c>
      <c r="K4139" s="0" t="n">
        <f aca="false">I4139*I4139</f>
        <v>0</v>
      </c>
    </row>
    <row r="4140" customFormat="false" ht="12.75" hidden="false" customHeight="false" outlineLevel="0" collapsed="false">
      <c r="A4140" s="0" t="n">
        <v>-2.47382558882237E-010</v>
      </c>
      <c r="B4140" s="0" t="n">
        <v>64.3272881443035</v>
      </c>
      <c r="C4140" s="0" t="n">
        <f aca="false">A4140*A4140</f>
        <v>6.11981304391232E-020</v>
      </c>
      <c r="E4140" s="0" t="n">
        <v>0</v>
      </c>
      <c r="G4140" s="0" t="n">
        <f aca="false">E4140*E4140</f>
        <v>0</v>
      </c>
      <c r="I4140" s="0" t="n">
        <v>0</v>
      </c>
      <c r="K4140" s="0" t="n">
        <f aca="false">I4140*I4140</f>
        <v>0</v>
      </c>
    </row>
    <row r="4141" customFormat="false" ht="12.75" hidden="false" customHeight="false" outlineLevel="0" collapsed="false">
      <c r="A4141" s="0" t="n">
        <v>-2.47382558882237E-010</v>
      </c>
      <c r="B4141" s="0" t="n">
        <v>64.3350604258692</v>
      </c>
      <c r="C4141" s="0" t="n">
        <f aca="false">A4141*A4141</f>
        <v>6.11981304391232E-020</v>
      </c>
      <c r="E4141" s="0" t="n">
        <v>0</v>
      </c>
      <c r="G4141" s="0" t="n">
        <f aca="false">E4141*E4141</f>
        <v>0</v>
      </c>
      <c r="I4141" s="0" t="n">
        <v>0</v>
      </c>
      <c r="K4141" s="0" t="n">
        <f aca="false">I4141*I4141</f>
        <v>0</v>
      </c>
    </row>
    <row r="4142" customFormat="false" ht="12.75" hidden="false" customHeight="false" outlineLevel="0" collapsed="false">
      <c r="A4142" s="0" t="n">
        <v>-2.48292053584009E-010</v>
      </c>
      <c r="B4142" s="0" t="n">
        <v>64.3428317685836</v>
      </c>
      <c r="C4142" s="0" t="n">
        <f aca="false">A4142*A4142</f>
        <v>6.16489438729646E-020</v>
      </c>
      <c r="E4142" s="0" t="n">
        <v>0</v>
      </c>
      <c r="G4142" s="0" t="n">
        <f aca="false">E4142*E4142</f>
        <v>0</v>
      </c>
      <c r="I4142" s="0" t="n">
        <v>0</v>
      </c>
      <c r="K4142" s="0" t="n">
        <f aca="false">I4142*I4142</f>
        <v>0</v>
      </c>
    </row>
    <row r="4143" customFormat="false" ht="12.75" hidden="false" customHeight="false" outlineLevel="0" collapsed="false">
      <c r="A4143" s="0" t="n">
        <v>-2.48292053584009E-010</v>
      </c>
      <c r="B4143" s="0" t="n">
        <v>64.3506021727866</v>
      </c>
      <c r="C4143" s="0" t="n">
        <f aca="false">A4143*A4143</f>
        <v>6.16489438729646E-020</v>
      </c>
      <c r="E4143" s="0" t="n">
        <v>0</v>
      </c>
      <c r="G4143" s="0" t="n">
        <f aca="false">E4143*E4143</f>
        <v>0</v>
      </c>
      <c r="I4143" s="0" t="n">
        <v>0</v>
      </c>
      <c r="K4143" s="0" t="n">
        <f aca="false">I4143*I4143</f>
        <v>0</v>
      </c>
    </row>
    <row r="4144" customFormat="false" ht="12.75" hidden="false" customHeight="false" outlineLevel="0" collapsed="false">
      <c r="A4144" s="0" t="n">
        <v>-2.49201548285782E-010</v>
      </c>
      <c r="B4144" s="0" t="n">
        <v>64.3583716388183</v>
      </c>
      <c r="C4144" s="0" t="n">
        <f aca="false">A4144*A4144</f>
        <v>6.21014116680311E-020</v>
      </c>
      <c r="E4144" s="0" t="n">
        <v>-9.09494701772928E-013</v>
      </c>
      <c r="G4144" s="0" t="n">
        <f aca="false">E4144*E4144</f>
        <v>8.27180612553028E-025</v>
      </c>
      <c r="I4144" s="0" t="n">
        <v>-9.09494701772928E-013</v>
      </c>
      <c r="K4144" s="0" t="n">
        <f aca="false">I4144*I4144</f>
        <v>8.27180612553028E-025</v>
      </c>
    </row>
    <row r="4145" customFormat="false" ht="12.75" hidden="false" customHeight="false" outlineLevel="0" collapsed="false">
      <c r="A4145" s="0" t="n">
        <v>-2.50111042987555E-010</v>
      </c>
      <c r="B4145" s="0" t="n">
        <v>64.3661401670183</v>
      </c>
      <c r="C4145" s="0" t="n">
        <f aca="false">A4145*A4145</f>
        <v>6.25555338243227E-020</v>
      </c>
      <c r="E4145" s="0" t="n">
        <v>0</v>
      </c>
      <c r="G4145" s="0" t="n">
        <f aca="false">E4145*E4145</f>
        <v>0</v>
      </c>
      <c r="I4145" s="0" t="n">
        <v>0</v>
      </c>
      <c r="K4145" s="0" t="n">
        <f aca="false">I4145*I4145</f>
        <v>0</v>
      </c>
    </row>
    <row r="4146" customFormat="false" ht="12.75" hidden="false" customHeight="false" outlineLevel="0" collapsed="false">
      <c r="A4146" s="0" t="n">
        <v>-2.52839527092874E-010</v>
      </c>
      <c r="B4146" s="0" t="n">
        <v>64.3739077577263</v>
      </c>
      <c r="C4146" s="0" t="n">
        <f aca="false">A4146*A4146</f>
        <v>6.39278264605482E-020</v>
      </c>
      <c r="E4146" s="0" t="n">
        <v>0</v>
      </c>
      <c r="G4146" s="0" t="n">
        <f aca="false">E4146*E4146</f>
        <v>0</v>
      </c>
      <c r="I4146" s="0" t="n">
        <v>0</v>
      </c>
      <c r="K4146" s="0" t="n">
        <f aca="false">I4146*I4146</f>
        <v>0</v>
      </c>
    </row>
    <row r="4147" customFormat="false" ht="12.75" hidden="false" customHeight="false" outlineLevel="0" collapsed="false">
      <c r="A4147" s="0" t="n">
        <v>-2.52839527092874E-010</v>
      </c>
      <c r="B4147" s="0" t="n">
        <v>64.3816744112815</v>
      </c>
      <c r="C4147" s="0" t="n">
        <f aca="false">A4147*A4147</f>
        <v>6.39278264605482E-020</v>
      </c>
      <c r="E4147" s="0" t="n">
        <v>0</v>
      </c>
      <c r="G4147" s="0" t="n">
        <f aca="false">E4147*E4147</f>
        <v>0</v>
      </c>
      <c r="I4147" s="0" t="n">
        <v>0</v>
      </c>
      <c r="K4147" s="0" t="n">
        <f aca="false">I4147*I4147</f>
        <v>0</v>
      </c>
    </row>
    <row r="4148" customFormat="false" ht="12.75" hidden="false" customHeight="false" outlineLevel="0" collapsed="false">
      <c r="A4148" s="0" t="n">
        <v>-2.5465851649642E-010</v>
      </c>
      <c r="B4148" s="0" t="n">
        <v>64.389440128023</v>
      </c>
      <c r="C4148" s="0" t="n">
        <f aca="false">A4148*A4148</f>
        <v>6.48509600241574E-020</v>
      </c>
      <c r="E4148" s="0" t="n">
        <v>0</v>
      </c>
      <c r="G4148" s="0" t="n">
        <f aca="false">E4148*E4148</f>
        <v>0</v>
      </c>
      <c r="I4148" s="0" t="n">
        <v>0</v>
      </c>
      <c r="K4148" s="0" t="n">
        <f aca="false">I4148*I4148</f>
        <v>0</v>
      </c>
    </row>
    <row r="4149" customFormat="false" ht="12.75" hidden="false" customHeight="false" outlineLevel="0" collapsed="false">
      <c r="A4149" s="0" t="n">
        <v>-2.55568011198193E-010</v>
      </c>
      <c r="B4149" s="0" t="n">
        <v>64.3972049082897</v>
      </c>
      <c r="C4149" s="0" t="n">
        <f aca="false">A4149*A4149</f>
        <v>6.53150083477996E-020</v>
      </c>
      <c r="E4149" s="0" t="n">
        <v>0</v>
      </c>
      <c r="G4149" s="0" t="n">
        <f aca="false">E4149*E4149</f>
        <v>0</v>
      </c>
      <c r="I4149" s="0" t="n">
        <v>0</v>
      </c>
      <c r="K4149" s="0" t="n">
        <f aca="false">I4149*I4149</f>
        <v>0</v>
      </c>
    </row>
    <row r="4150" customFormat="false" ht="12.75" hidden="false" customHeight="false" outlineLevel="0" collapsed="false">
      <c r="A4150" s="0" t="n">
        <v>-2.55568011198193E-010</v>
      </c>
      <c r="B4150" s="0" t="n">
        <v>64.4049687524205</v>
      </c>
      <c r="C4150" s="0" t="n">
        <f aca="false">A4150*A4150</f>
        <v>6.53150083477996E-020</v>
      </c>
      <c r="E4150" s="0" t="n">
        <v>9.09494701772928E-013</v>
      </c>
      <c r="G4150" s="0" t="n">
        <f aca="false">E4150*E4150</f>
        <v>8.27180612553028E-025</v>
      </c>
      <c r="I4150" s="0" t="n">
        <v>9.09494701772928E-013</v>
      </c>
      <c r="K4150" s="0" t="n">
        <f aca="false">I4150*I4150</f>
        <v>8.27180612553028E-025</v>
      </c>
    </row>
    <row r="4151" customFormat="false" ht="12.75" hidden="false" customHeight="false" outlineLevel="0" collapsed="false">
      <c r="A4151" s="0" t="n">
        <v>-2.57387000601739E-010</v>
      </c>
      <c r="B4151" s="0" t="n">
        <v>64.4127316607537</v>
      </c>
      <c r="C4151" s="0" t="n">
        <f aca="false">A4151*A4151</f>
        <v>6.62480680787594E-020</v>
      </c>
      <c r="E4151" s="0" t="n">
        <v>9.09494701772928E-013</v>
      </c>
      <c r="G4151" s="0" t="n">
        <f aca="false">E4151*E4151</f>
        <v>8.27180612553028E-025</v>
      </c>
      <c r="I4151" s="0" t="n">
        <v>9.09494701772928E-013</v>
      </c>
      <c r="K4151" s="0" t="n">
        <f aca="false">I4151*I4151</f>
        <v>8.27180612553028E-025</v>
      </c>
    </row>
    <row r="4152" customFormat="false" ht="12.75" hidden="false" customHeight="false" outlineLevel="0" collapsed="false">
      <c r="A4152" s="0" t="n">
        <v>-2.60115484707058E-010</v>
      </c>
      <c r="B4152" s="0" t="n">
        <v>64.4204936336276</v>
      </c>
      <c r="C4152" s="0" t="n">
        <f aca="false">A4152*A4152</f>
        <v>6.76600653843875E-020</v>
      </c>
      <c r="E4152" s="0" t="n">
        <v>0</v>
      </c>
      <c r="G4152" s="0" t="n">
        <f aca="false">E4152*E4152</f>
        <v>0</v>
      </c>
      <c r="I4152" s="0" t="n">
        <v>0</v>
      </c>
      <c r="K4152" s="0" t="n">
        <f aca="false">I4152*I4152</f>
        <v>0</v>
      </c>
    </row>
    <row r="4153" customFormat="false" ht="12.75" hidden="false" customHeight="false" outlineLevel="0" collapsed="false">
      <c r="A4153" s="0" t="n">
        <v>-2.59205990005285E-010</v>
      </c>
      <c r="B4153" s="0" t="n">
        <v>64.4282546713805</v>
      </c>
      <c r="C4153" s="0" t="n">
        <f aca="false">A4153*A4153</f>
        <v>6.71877452546197E-020</v>
      </c>
      <c r="E4153" s="0" t="n">
        <v>0</v>
      </c>
      <c r="G4153" s="0" t="n">
        <f aca="false">E4153*E4153</f>
        <v>0</v>
      </c>
      <c r="I4153" s="0" t="n">
        <v>0</v>
      </c>
      <c r="K4153" s="0" t="n">
        <f aca="false">I4153*I4153</f>
        <v>0</v>
      </c>
    </row>
    <row r="4154" customFormat="false" ht="12.75" hidden="false" customHeight="false" outlineLevel="0" collapsed="false">
      <c r="A4154" s="0" t="n">
        <v>-2.60115484707058E-010</v>
      </c>
      <c r="B4154" s="0" t="n">
        <v>64.4360147743501</v>
      </c>
      <c r="C4154" s="0" t="n">
        <f aca="false">A4154*A4154</f>
        <v>6.76600653843875E-020</v>
      </c>
      <c r="E4154" s="0" t="n">
        <v>-9.09494701772928E-013</v>
      </c>
      <c r="G4154" s="0" t="n">
        <f aca="false">E4154*E4154</f>
        <v>8.27180612553028E-025</v>
      </c>
      <c r="I4154" s="0" t="n">
        <v>-9.09494701772928E-013</v>
      </c>
      <c r="K4154" s="0" t="n">
        <f aca="false">I4154*I4154</f>
        <v>8.27180612553028E-025</v>
      </c>
    </row>
    <row r="4155" customFormat="false" ht="12.75" hidden="false" customHeight="false" outlineLevel="0" collapsed="false">
      <c r="A4155" s="0" t="n">
        <v>-2.6102497940883E-010</v>
      </c>
      <c r="B4155" s="0" t="n">
        <v>64.4437739428741</v>
      </c>
      <c r="C4155" s="0" t="n">
        <f aca="false">A4155*A4155</f>
        <v>6.81340398753803E-020</v>
      </c>
      <c r="E4155" s="0" t="n">
        <v>-9.09494701772928E-013</v>
      </c>
      <c r="G4155" s="0" t="n">
        <f aca="false">E4155*E4155</f>
        <v>8.27180612553028E-025</v>
      </c>
      <c r="I4155" s="0" t="n">
        <v>-9.09494701772928E-013</v>
      </c>
      <c r="K4155" s="0" t="n">
        <f aca="false">I4155*I4155</f>
        <v>8.27180612553028E-025</v>
      </c>
    </row>
    <row r="4156" customFormat="false" ht="12.75" hidden="false" customHeight="false" outlineLevel="0" collapsed="false">
      <c r="A4156" s="0" t="n">
        <v>-2.61934474110603E-010</v>
      </c>
      <c r="B4156" s="0" t="n">
        <v>64.4515321772901</v>
      </c>
      <c r="C4156" s="0" t="n">
        <f aca="false">A4156*A4156</f>
        <v>6.86096687275983E-020</v>
      </c>
      <c r="E4156" s="0" t="n">
        <v>0</v>
      </c>
      <c r="G4156" s="0" t="n">
        <f aca="false">E4156*E4156</f>
        <v>0</v>
      </c>
      <c r="I4156" s="0" t="n">
        <v>0</v>
      </c>
      <c r="K4156" s="0" t="n">
        <f aca="false">I4156*I4156</f>
        <v>0</v>
      </c>
    </row>
    <row r="4157" customFormat="false" ht="12.75" hidden="false" customHeight="false" outlineLevel="0" collapsed="false">
      <c r="A4157" s="0" t="n">
        <v>-2.63753463514149E-010</v>
      </c>
      <c r="B4157" s="0" t="n">
        <v>64.4592894779353</v>
      </c>
      <c r="C4157" s="0" t="n">
        <f aca="false">A4157*A4157</f>
        <v>6.95658895157096E-020</v>
      </c>
      <c r="E4157" s="0" t="n">
        <v>0</v>
      </c>
      <c r="G4157" s="0" t="n">
        <f aca="false">E4157*E4157</f>
        <v>0</v>
      </c>
      <c r="I4157" s="0" t="n">
        <v>0</v>
      </c>
      <c r="K4157" s="0" t="n">
        <f aca="false">I4157*I4157</f>
        <v>0</v>
      </c>
    </row>
    <row r="4158" customFormat="false" ht="12.75" hidden="false" customHeight="false" outlineLevel="0" collapsed="false">
      <c r="A4158" s="0" t="n">
        <v>-2.64662958215922E-010</v>
      </c>
      <c r="B4158" s="0" t="n">
        <v>64.4670458451468</v>
      </c>
      <c r="C4158" s="0" t="n">
        <f aca="false">A4158*A4158</f>
        <v>7.00464814516029E-020</v>
      </c>
      <c r="E4158" s="0" t="n">
        <v>-9.09494701772928E-013</v>
      </c>
      <c r="G4158" s="0" t="n">
        <f aca="false">E4158*E4158</f>
        <v>8.27180612553028E-025</v>
      </c>
      <c r="I4158" s="0" t="n">
        <v>-9.09494701772928E-013</v>
      </c>
      <c r="K4158" s="0" t="n">
        <f aca="false">I4158*I4158</f>
        <v>8.27180612553028E-025</v>
      </c>
    </row>
    <row r="4159" customFormat="false" ht="12.75" hidden="false" customHeight="false" outlineLevel="0" collapsed="false">
      <c r="A4159" s="0" t="n">
        <v>-2.65572452917695E-010</v>
      </c>
      <c r="B4159" s="0" t="n">
        <v>64.4748012792615</v>
      </c>
      <c r="C4159" s="0" t="n">
        <f aca="false">A4159*A4159</f>
        <v>7.05287277487214E-020</v>
      </c>
      <c r="E4159" s="0" t="n">
        <v>0</v>
      </c>
      <c r="G4159" s="0" t="n">
        <f aca="false">E4159*E4159</f>
        <v>0</v>
      </c>
      <c r="I4159" s="0" t="n">
        <v>0</v>
      </c>
      <c r="K4159" s="0" t="n">
        <f aca="false">I4159*I4159</f>
        <v>0</v>
      </c>
    </row>
    <row r="4160" customFormat="false" ht="12.75" hidden="false" customHeight="false" outlineLevel="0" collapsed="false">
      <c r="A4160" s="0" t="n">
        <v>-2.68300937023014E-010</v>
      </c>
      <c r="B4160" s="0" t="n">
        <v>64.4825557806161</v>
      </c>
      <c r="C4160" s="0" t="n">
        <f aca="false">A4160*A4160</f>
        <v>7.19853928074272E-020</v>
      </c>
      <c r="E4160" s="0" t="n">
        <v>-9.09494701772928E-013</v>
      </c>
      <c r="G4160" s="0" t="n">
        <f aca="false">E4160*E4160</f>
        <v>8.27180612553028E-025</v>
      </c>
      <c r="I4160" s="0" t="n">
        <v>-9.09494701772928E-013</v>
      </c>
      <c r="K4160" s="0" t="n">
        <f aca="false">I4160*I4160</f>
        <v>8.27180612553028E-025</v>
      </c>
    </row>
    <row r="4161" customFormat="false" ht="12.75" hidden="false" customHeight="false" outlineLevel="0" collapsed="false">
      <c r="A4161" s="0" t="n">
        <v>-2.68300937023014E-010</v>
      </c>
      <c r="B4161" s="0" t="n">
        <v>64.490309349547</v>
      </c>
      <c r="C4161" s="0" t="n">
        <f aca="false">A4161*A4161</f>
        <v>7.19853928074272E-020</v>
      </c>
      <c r="E4161" s="0" t="n">
        <v>0</v>
      </c>
      <c r="G4161" s="0" t="n">
        <f aca="false">E4161*E4161</f>
        <v>0</v>
      </c>
      <c r="I4161" s="0" t="n">
        <v>0</v>
      </c>
      <c r="K4161" s="0" t="n">
        <f aca="false">I4161*I4161</f>
        <v>0</v>
      </c>
    </row>
    <row r="4162" customFormat="false" ht="12.75" hidden="false" customHeight="false" outlineLevel="0" collapsed="false">
      <c r="A4162" s="0" t="n">
        <v>-2.69210431724787E-010</v>
      </c>
      <c r="B4162" s="0" t="n">
        <v>64.4980619863905</v>
      </c>
      <c r="C4162" s="0" t="n">
        <f aca="false">A4162*A4162</f>
        <v>7.24742565494461E-020</v>
      </c>
      <c r="E4162" s="0" t="n">
        <v>9.09494701772928E-013</v>
      </c>
      <c r="G4162" s="0" t="n">
        <f aca="false">E4162*E4162</f>
        <v>8.27180612553028E-025</v>
      </c>
      <c r="I4162" s="0" t="n">
        <v>9.09494701772928E-013</v>
      </c>
      <c r="K4162" s="0" t="n">
        <f aca="false">I4162*I4162</f>
        <v>8.27180612553028E-025</v>
      </c>
    </row>
    <row r="4163" customFormat="false" ht="12.75" hidden="false" customHeight="false" outlineLevel="0" collapsed="false">
      <c r="A4163" s="0" t="n">
        <v>-2.69210431724787E-010</v>
      </c>
      <c r="B4163" s="0" t="n">
        <v>64.5058136914826</v>
      </c>
      <c r="C4163" s="0" t="n">
        <f aca="false">A4163*A4163</f>
        <v>7.24742565494461E-020</v>
      </c>
      <c r="E4163" s="0" t="n">
        <v>0</v>
      </c>
      <c r="G4163" s="0" t="n">
        <f aca="false">E4163*E4163</f>
        <v>0</v>
      </c>
      <c r="I4163" s="0" t="n">
        <v>0</v>
      </c>
      <c r="K4163" s="0" t="n">
        <f aca="false">I4163*I4163</f>
        <v>0</v>
      </c>
    </row>
    <row r="4164" customFormat="false" ht="12.75" hidden="false" customHeight="false" outlineLevel="0" collapsed="false">
      <c r="A4164" s="0" t="n">
        <v>-2.71029421128333E-010</v>
      </c>
      <c r="B4164" s="0" t="n">
        <v>64.5135644651594</v>
      </c>
      <c r="C4164" s="0" t="n">
        <f aca="false">A4164*A4164</f>
        <v>7.34569471171591E-020</v>
      </c>
      <c r="E4164" s="0" t="n">
        <v>0</v>
      </c>
      <c r="G4164" s="0" t="n">
        <f aca="false">E4164*E4164</f>
        <v>0</v>
      </c>
      <c r="I4164" s="0" t="n">
        <v>0</v>
      </c>
      <c r="K4164" s="0" t="n">
        <f aca="false">I4164*I4164</f>
        <v>0</v>
      </c>
    </row>
    <row r="4165" customFormat="false" ht="12.75" hidden="false" customHeight="false" outlineLevel="0" collapsed="false">
      <c r="A4165" s="0" t="n">
        <v>-2.71938915830106E-010</v>
      </c>
      <c r="B4165" s="0" t="n">
        <v>64.5213143077563</v>
      </c>
      <c r="C4165" s="0" t="n">
        <f aca="false">A4165*A4165</f>
        <v>7.39507739428532E-020</v>
      </c>
      <c r="E4165" s="0" t="n">
        <v>-9.09494701772928E-013</v>
      </c>
      <c r="G4165" s="0" t="n">
        <f aca="false">E4165*E4165</f>
        <v>8.27180612553028E-025</v>
      </c>
      <c r="I4165" s="0" t="n">
        <v>-9.09494701772928E-013</v>
      </c>
      <c r="K4165" s="0" t="n">
        <f aca="false">I4165*I4165</f>
        <v>8.27180612553028E-025</v>
      </c>
    </row>
    <row r="4166" customFormat="false" ht="12.75" hidden="false" customHeight="false" outlineLevel="0" collapsed="false">
      <c r="A4166" s="0" t="n">
        <v>-2.72848410531878E-010</v>
      </c>
      <c r="B4166" s="0" t="n">
        <v>64.5290632196088</v>
      </c>
      <c r="C4166" s="0" t="n">
        <f aca="false">A4166*A4166</f>
        <v>7.44462551297725E-020</v>
      </c>
      <c r="E4166" s="0" t="n">
        <v>0</v>
      </c>
      <c r="G4166" s="0" t="n">
        <f aca="false">E4166*E4166</f>
        <v>0</v>
      </c>
      <c r="I4166" s="0" t="n">
        <v>0</v>
      </c>
      <c r="K4166" s="0" t="n">
        <f aca="false">I4166*I4166</f>
        <v>0</v>
      </c>
    </row>
    <row r="4167" customFormat="false" ht="12.75" hidden="false" customHeight="false" outlineLevel="0" collapsed="false">
      <c r="A4167" s="0" t="n">
        <v>-2.75576894637197E-010</v>
      </c>
      <c r="B4167" s="0" t="n">
        <v>64.5368112010523</v>
      </c>
      <c r="C4167" s="0" t="n">
        <f aca="false">A4167*A4167</f>
        <v>7.59426248578809E-020</v>
      </c>
      <c r="E4167" s="0" t="n">
        <v>0</v>
      </c>
      <c r="G4167" s="0" t="n">
        <f aca="false">E4167*E4167</f>
        <v>0</v>
      </c>
      <c r="I4167" s="0" t="n">
        <v>0</v>
      </c>
      <c r="K4167" s="0" t="n">
        <f aca="false">I4167*I4167</f>
        <v>0</v>
      </c>
    </row>
    <row r="4168" customFormat="false" ht="12.75" hidden="false" customHeight="false" outlineLevel="0" collapsed="false">
      <c r="A4168" s="0" t="n">
        <v>-2.75576894637197E-010</v>
      </c>
      <c r="B4168" s="0" t="n">
        <v>64.5445582524218</v>
      </c>
      <c r="C4168" s="0" t="n">
        <f aca="false">A4168*A4168</f>
        <v>7.59426248578809E-020</v>
      </c>
      <c r="E4168" s="0" t="n">
        <v>-9.09494701772928E-013</v>
      </c>
      <c r="G4168" s="0" t="n">
        <f aca="false">E4168*E4168</f>
        <v>8.27180612553028E-025</v>
      </c>
      <c r="I4168" s="0" t="n">
        <v>-9.09494701772928E-013</v>
      </c>
      <c r="K4168" s="0" t="n">
        <f aca="false">I4168*I4168</f>
        <v>8.27180612553028E-025</v>
      </c>
    </row>
    <row r="4169" customFormat="false" ht="12.75" hidden="false" customHeight="false" outlineLevel="0" collapsed="false">
      <c r="A4169" s="0" t="n">
        <v>-2.7648638933897E-010</v>
      </c>
      <c r="B4169" s="0" t="n">
        <v>64.5523043740522</v>
      </c>
      <c r="C4169" s="0" t="n">
        <f aca="false">A4169*A4169</f>
        <v>7.64447234897006E-020</v>
      </c>
      <c r="E4169" s="0" t="n">
        <v>0</v>
      </c>
      <c r="G4169" s="0" t="n">
        <f aca="false">E4169*E4169</f>
        <v>0</v>
      </c>
      <c r="I4169" s="0" t="n">
        <v>0</v>
      </c>
      <c r="K4169" s="0" t="n">
        <f aca="false">I4169*I4169</f>
        <v>0</v>
      </c>
    </row>
    <row r="4170" customFormat="false" ht="12.75" hidden="false" customHeight="false" outlineLevel="0" collapsed="false">
      <c r="A4170" s="0" t="n">
        <v>-2.77395884040743E-010</v>
      </c>
      <c r="B4170" s="0" t="n">
        <v>64.560049566278</v>
      </c>
      <c r="C4170" s="0" t="n">
        <f aca="false">A4170*A4170</f>
        <v>7.69484764827454E-020</v>
      </c>
      <c r="E4170" s="0" t="n">
        <v>0</v>
      </c>
      <c r="G4170" s="0" t="n">
        <f aca="false">E4170*E4170</f>
        <v>0</v>
      </c>
      <c r="I4170" s="0" t="n">
        <v>0</v>
      </c>
      <c r="K4170" s="0" t="n">
        <f aca="false">I4170*I4170</f>
        <v>0</v>
      </c>
    </row>
    <row r="4171" customFormat="false" ht="12.75" hidden="false" customHeight="false" outlineLevel="0" collapsed="false">
      <c r="A4171" s="0" t="n">
        <v>-2.78305378742516E-010</v>
      </c>
      <c r="B4171" s="0" t="n">
        <v>64.5677938294339</v>
      </c>
      <c r="C4171" s="0" t="n">
        <f aca="false">A4171*A4171</f>
        <v>7.74538838370153E-020</v>
      </c>
      <c r="E4171" s="0" t="n">
        <v>9.09494701772928E-013</v>
      </c>
      <c r="G4171" s="0" t="n">
        <f aca="false">E4171*E4171</f>
        <v>8.27180612553028E-025</v>
      </c>
      <c r="I4171" s="0" t="n">
        <v>9.09494701772928E-013</v>
      </c>
      <c r="K4171" s="0" t="n">
        <f aca="false">I4171*I4171</f>
        <v>8.27180612553028E-025</v>
      </c>
    </row>
    <row r="4172" customFormat="false" ht="12.75" hidden="false" customHeight="false" outlineLevel="0" collapsed="false">
      <c r="A4172" s="0" t="n">
        <v>-2.81033862847835E-010</v>
      </c>
      <c r="B4172" s="0" t="n">
        <v>64.5755371638539</v>
      </c>
      <c r="C4172" s="0" t="n">
        <f aca="false">A4172*A4172</f>
        <v>7.89800320671756E-020</v>
      </c>
      <c r="E4172" s="0" t="n">
        <v>0</v>
      </c>
      <c r="G4172" s="0" t="n">
        <f aca="false">E4172*E4172</f>
        <v>0</v>
      </c>
      <c r="I4172" s="0" t="n">
        <v>0</v>
      </c>
      <c r="K4172" s="0" t="n">
        <f aca="false">I4172*I4172</f>
        <v>0</v>
      </c>
    </row>
    <row r="4173" customFormat="false" ht="12.75" hidden="false" customHeight="false" outlineLevel="0" collapsed="false">
      <c r="A4173" s="0" t="n">
        <v>-2.81943357549608E-010</v>
      </c>
      <c r="B4173" s="0" t="n">
        <v>64.5832795698723</v>
      </c>
      <c r="C4173" s="0" t="n">
        <f aca="false">A4173*A4173</f>
        <v>7.9492056866346E-020</v>
      </c>
      <c r="E4173" s="0" t="n">
        <v>-9.09494701772928E-013</v>
      </c>
      <c r="G4173" s="0" t="n">
        <f aca="false">E4173*E4173</f>
        <v>8.27180612553028E-025</v>
      </c>
      <c r="I4173" s="0" t="n">
        <v>-9.09494701772928E-013</v>
      </c>
      <c r="K4173" s="0" t="n">
        <f aca="false">I4173*I4173</f>
        <v>8.27180612553028E-025</v>
      </c>
    </row>
    <row r="4174" customFormat="false" ht="12.75" hidden="false" customHeight="false" outlineLevel="0" collapsed="false">
      <c r="A4174" s="0" t="n">
        <v>-2.83762346953154E-010</v>
      </c>
      <c r="B4174" s="0" t="n">
        <v>64.5910210478228</v>
      </c>
      <c r="C4174" s="0" t="n">
        <f aca="false">A4174*A4174</f>
        <v>8.05210695483619E-020</v>
      </c>
      <c r="E4174" s="0" t="n">
        <v>-9.09494701772928E-013</v>
      </c>
      <c r="G4174" s="0" t="n">
        <f aca="false">E4174*E4174</f>
        <v>8.27180612553028E-025</v>
      </c>
      <c r="I4174" s="0" t="n">
        <v>-9.09494701772928E-013</v>
      </c>
      <c r="K4174" s="0" t="n">
        <f aca="false">I4174*I4174</f>
        <v>8.27180612553028E-025</v>
      </c>
    </row>
    <row r="4175" customFormat="false" ht="12.75" hidden="false" customHeight="false" outlineLevel="0" collapsed="false">
      <c r="A4175" s="0" t="n">
        <v>-2.84671841654927E-010</v>
      </c>
      <c r="B4175" s="0" t="n">
        <v>64.5987615980391</v>
      </c>
      <c r="C4175" s="0" t="n">
        <f aca="false">A4175*A4175</f>
        <v>8.10380574312076E-020</v>
      </c>
      <c r="E4175" s="0" t="n">
        <v>0</v>
      </c>
      <c r="G4175" s="0" t="n">
        <f aca="false">E4175*E4175</f>
        <v>0</v>
      </c>
      <c r="I4175" s="0" t="n">
        <v>0</v>
      </c>
      <c r="K4175" s="0" t="n">
        <f aca="false">I4175*I4175</f>
        <v>0</v>
      </c>
    </row>
    <row r="4176" customFormat="false" ht="12.75" hidden="false" customHeight="false" outlineLevel="0" collapsed="false">
      <c r="A4176" s="0" t="n">
        <v>-2.84671841654927E-010</v>
      </c>
      <c r="B4176" s="0" t="n">
        <v>64.6065012208546</v>
      </c>
      <c r="C4176" s="0" t="n">
        <f aca="false">A4176*A4176</f>
        <v>8.10380574312076E-020</v>
      </c>
      <c r="E4176" s="0" t="n">
        <v>0</v>
      </c>
      <c r="G4176" s="0" t="n">
        <f aca="false">E4176*E4176</f>
        <v>0</v>
      </c>
      <c r="I4176" s="0" t="n">
        <v>0</v>
      </c>
      <c r="K4176" s="0" t="n">
        <f aca="false">I4176*I4176</f>
        <v>0</v>
      </c>
    </row>
    <row r="4177" customFormat="false" ht="12.75" hidden="false" customHeight="false" outlineLevel="0" collapsed="false">
      <c r="A4177" s="0" t="n">
        <v>-2.86490831058472E-010</v>
      </c>
      <c r="B4177" s="0" t="n">
        <v>64.6142399166026</v>
      </c>
      <c r="C4177" s="0" t="n">
        <f aca="false">A4177*A4177</f>
        <v>8.20769962805742E-020</v>
      </c>
      <c r="E4177" s="0" t="n">
        <v>0</v>
      </c>
      <c r="G4177" s="0" t="n">
        <f aca="false">E4177*E4177</f>
        <v>0</v>
      </c>
      <c r="I4177" s="0" t="n">
        <v>0</v>
      </c>
      <c r="K4177" s="0" t="n">
        <f aca="false">I4177*I4177</f>
        <v>0</v>
      </c>
    </row>
    <row r="4178" customFormat="false" ht="12.75" hidden="false" customHeight="false" outlineLevel="0" collapsed="false">
      <c r="A4178" s="0" t="n">
        <v>-2.87400325760245E-010</v>
      </c>
      <c r="B4178" s="0" t="n">
        <v>64.6219776856163</v>
      </c>
      <c r="C4178" s="0" t="n">
        <f aca="false">A4178*A4178</f>
        <v>8.25989472470951E-020</v>
      </c>
      <c r="E4178" s="0" t="n">
        <v>9.09494701772928E-013</v>
      </c>
      <c r="G4178" s="0" t="n">
        <f aca="false">E4178*E4178</f>
        <v>8.27180612553028E-025</v>
      </c>
      <c r="I4178" s="0" t="n">
        <v>9.09494701772928E-013</v>
      </c>
      <c r="K4178" s="0" t="n">
        <f aca="false">I4178*I4178</f>
        <v>8.27180612553028E-025</v>
      </c>
    </row>
    <row r="4179" customFormat="false" ht="12.75" hidden="false" customHeight="false" outlineLevel="0" collapsed="false">
      <c r="A4179" s="0" t="n">
        <v>-2.88309820462018E-010</v>
      </c>
      <c r="B4179" s="0" t="n">
        <v>64.6297145282283</v>
      </c>
      <c r="C4179" s="0" t="n">
        <f aca="false">A4179*A4179</f>
        <v>8.31225525748412E-020</v>
      </c>
      <c r="E4179" s="0" t="n">
        <v>0</v>
      </c>
      <c r="G4179" s="0" t="n">
        <f aca="false">E4179*E4179</f>
        <v>0</v>
      </c>
      <c r="I4179" s="0" t="n">
        <v>0</v>
      </c>
      <c r="K4179" s="0" t="n">
        <f aca="false">I4179*I4179</f>
        <v>0</v>
      </c>
    </row>
    <row r="4180" customFormat="false" ht="12.75" hidden="false" customHeight="false" outlineLevel="0" collapsed="false">
      <c r="A4180" s="0" t="n">
        <v>-2.90128809865564E-010</v>
      </c>
      <c r="B4180" s="0" t="n">
        <v>64.6374504447715</v>
      </c>
      <c r="C4180" s="0" t="n">
        <f aca="false">A4180*A4180</f>
        <v>8.41747263140087E-020</v>
      </c>
      <c r="E4180" s="0" t="n">
        <v>0</v>
      </c>
      <c r="G4180" s="0" t="n">
        <f aca="false">E4180*E4180</f>
        <v>0</v>
      </c>
      <c r="I4180" s="0" t="n">
        <v>0</v>
      </c>
      <c r="K4180" s="0" t="n">
        <f aca="false">I4180*I4180</f>
        <v>0</v>
      </c>
    </row>
    <row r="4181" customFormat="false" ht="12.75" hidden="false" customHeight="false" outlineLevel="0" collapsed="false">
      <c r="A4181" s="0" t="n">
        <v>-2.9194779926911E-010</v>
      </c>
      <c r="B4181" s="0" t="n">
        <v>64.6451854355782</v>
      </c>
      <c r="C4181" s="0" t="n">
        <f aca="false">A4181*A4181</f>
        <v>8.52335174980765E-020</v>
      </c>
      <c r="E4181" s="0" t="n">
        <v>0</v>
      </c>
      <c r="G4181" s="0" t="n">
        <f aca="false">E4181*E4181</f>
        <v>0</v>
      </c>
      <c r="I4181" s="0" t="n">
        <v>0</v>
      </c>
      <c r="K4181" s="0" t="n">
        <f aca="false">I4181*I4181</f>
        <v>0</v>
      </c>
    </row>
    <row r="4182" customFormat="false" ht="12.75" hidden="false" customHeight="false" outlineLevel="0" collapsed="false">
      <c r="A4182" s="0" t="n">
        <v>-2.92857293970883E-010</v>
      </c>
      <c r="B4182" s="0" t="n">
        <v>64.6529195009807</v>
      </c>
      <c r="C4182" s="0" t="n">
        <f aca="false">A4182*A4182</f>
        <v>8.57653946319481E-020</v>
      </c>
      <c r="E4182" s="0" t="n">
        <v>0</v>
      </c>
      <c r="G4182" s="0" t="n">
        <f aca="false">E4182*E4182</f>
        <v>0</v>
      </c>
      <c r="I4182" s="0" t="n">
        <v>0</v>
      </c>
      <c r="K4182" s="0" t="n">
        <f aca="false">I4182*I4182</f>
        <v>0</v>
      </c>
    </row>
    <row r="4183" customFormat="false" ht="12.75" hidden="false" customHeight="false" outlineLevel="0" collapsed="false">
      <c r="A4183" s="0" t="n">
        <v>-2.92857293970883E-010</v>
      </c>
      <c r="B4183" s="0" t="n">
        <v>64.6606526413111</v>
      </c>
      <c r="C4183" s="0" t="n">
        <f aca="false">A4183*A4183</f>
        <v>8.57653946319481E-020</v>
      </c>
      <c r="E4183" s="0" t="n">
        <v>0</v>
      </c>
      <c r="G4183" s="0" t="n">
        <f aca="false">E4183*E4183</f>
        <v>0</v>
      </c>
      <c r="I4183" s="0" t="n">
        <v>0</v>
      </c>
      <c r="K4183" s="0" t="n">
        <f aca="false">I4183*I4183</f>
        <v>0</v>
      </c>
    </row>
    <row r="4184" customFormat="false" ht="12.75" hidden="false" customHeight="false" outlineLevel="0" collapsed="false">
      <c r="A4184" s="0" t="n">
        <v>-2.93766788672656E-010</v>
      </c>
      <c r="B4184" s="0" t="n">
        <v>64.6683848569012</v>
      </c>
      <c r="C4184" s="0" t="n">
        <f aca="false">A4184*A4184</f>
        <v>8.62989261270448E-020</v>
      </c>
      <c r="E4184" s="0" t="n">
        <v>0</v>
      </c>
      <c r="G4184" s="0" t="n">
        <f aca="false">E4184*E4184</f>
        <v>0</v>
      </c>
      <c r="I4184" s="0" t="n">
        <v>0</v>
      </c>
      <c r="K4184" s="0" t="n">
        <f aca="false">I4184*I4184</f>
        <v>0</v>
      </c>
    </row>
    <row r="4185" customFormat="false" ht="12.75" hidden="false" customHeight="false" outlineLevel="0" collapsed="false">
      <c r="A4185" s="0" t="n">
        <v>-2.94676283374429E-010</v>
      </c>
      <c r="B4185" s="0" t="n">
        <v>64.6761161480828</v>
      </c>
      <c r="C4185" s="0" t="n">
        <f aca="false">A4185*A4185</f>
        <v>8.68341119833666E-020</v>
      </c>
      <c r="E4185" s="0" t="n">
        <v>-9.09494701772928E-013</v>
      </c>
      <c r="G4185" s="0" t="n">
        <f aca="false">E4185*E4185</f>
        <v>8.27180612553028E-025</v>
      </c>
      <c r="I4185" s="0" t="n">
        <v>-9.09494701772928E-013</v>
      </c>
      <c r="K4185" s="0" t="n">
        <f aca="false">I4185*I4185</f>
        <v>8.27180612553028E-025</v>
      </c>
    </row>
    <row r="4186" customFormat="false" ht="12.75" hidden="false" customHeight="false" outlineLevel="0" collapsed="false">
      <c r="A4186" s="0" t="n">
        <v>-2.96495272777975E-010</v>
      </c>
      <c r="B4186" s="0" t="n">
        <v>64.6838465151872</v>
      </c>
      <c r="C4186" s="0" t="n">
        <f aca="false">A4186*A4186</f>
        <v>8.79094467796856E-020</v>
      </c>
      <c r="E4186" s="0" t="n">
        <v>9.09494701772928E-013</v>
      </c>
      <c r="G4186" s="0" t="n">
        <f aca="false">E4186*E4186</f>
        <v>8.27180612553028E-025</v>
      </c>
      <c r="I4186" s="0" t="n">
        <v>9.09494701772928E-013</v>
      </c>
      <c r="K4186" s="0" t="n">
        <f aca="false">I4186*I4186</f>
        <v>8.27180612553028E-025</v>
      </c>
    </row>
    <row r="4187" customFormat="false" ht="12.75" hidden="false" customHeight="false" outlineLevel="0" collapsed="false">
      <c r="A4187" s="0" t="n">
        <v>-2.97404767479748E-010</v>
      </c>
      <c r="B4187" s="0" t="n">
        <v>64.6915759585458</v>
      </c>
      <c r="C4187" s="0" t="n">
        <f aca="false">A4187*A4187</f>
        <v>8.84495957196827E-020</v>
      </c>
      <c r="E4187" s="0" t="n">
        <v>9.09494701772928E-013</v>
      </c>
      <c r="G4187" s="0" t="n">
        <f aca="false">E4187*E4187</f>
        <v>8.27180612553028E-025</v>
      </c>
      <c r="I4187" s="0" t="n">
        <v>9.09494701772928E-013</v>
      </c>
      <c r="K4187" s="0" t="n">
        <f aca="false">I4187*I4187</f>
        <v>8.27180612553028E-025</v>
      </c>
    </row>
    <row r="4188" customFormat="false" ht="12.75" hidden="false" customHeight="false" outlineLevel="0" collapsed="false">
      <c r="A4188" s="0" t="n">
        <v>-2.9831426218152E-010</v>
      </c>
      <c r="B4188" s="0" t="n">
        <v>64.6993044784896</v>
      </c>
      <c r="C4188" s="0" t="n">
        <f aca="false">A4188*A4188</f>
        <v>8.89913990209049E-020</v>
      </c>
      <c r="E4188" s="0" t="n">
        <v>0</v>
      </c>
      <c r="G4188" s="0" t="n">
        <f aca="false">E4188*E4188</f>
        <v>0</v>
      </c>
      <c r="I4188" s="0" t="n">
        <v>0</v>
      </c>
      <c r="K4188" s="0" t="n">
        <f aca="false">I4188*I4188</f>
        <v>0</v>
      </c>
    </row>
    <row r="4189" customFormat="false" ht="12.75" hidden="false" customHeight="false" outlineLevel="0" collapsed="false">
      <c r="A4189" s="0" t="n">
        <v>-3.00133251585066E-010</v>
      </c>
      <c r="B4189" s="0" t="n">
        <v>64.7070320753494</v>
      </c>
      <c r="C4189" s="0" t="n">
        <f aca="false">A4189*A4189</f>
        <v>9.00799687070247E-020</v>
      </c>
      <c r="E4189" s="0" t="n">
        <v>0</v>
      </c>
      <c r="G4189" s="0" t="n">
        <f aca="false">E4189*E4189</f>
        <v>0</v>
      </c>
      <c r="I4189" s="0" t="n">
        <v>0</v>
      </c>
      <c r="K4189" s="0" t="n">
        <f aca="false">I4189*I4189</f>
        <v>0</v>
      </c>
    </row>
    <row r="4190" customFormat="false" ht="12.75" hidden="false" customHeight="false" outlineLevel="0" collapsed="false">
      <c r="A4190" s="0" t="n">
        <v>-3.00133251585066E-010</v>
      </c>
      <c r="B4190" s="0" t="n">
        <v>64.7147587494561</v>
      </c>
      <c r="C4190" s="0" t="n">
        <f aca="false">A4190*A4190</f>
        <v>9.00799687070247E-020</v>
      </c>
      <c r="E4190" s="0" t="n">
        <v>-9.09494701772928E-013</v>
      </c>
      <c r="G4190" s="0" t="n">
        <f aca="false">E4190*E4190</f>
        <v>8.27180612553028E-025</v>
      </c>
      <c r="I4190" s="0" t="n">
        <v>-9.09494701772928E-013</v>
      </c>
      <c r="K4190" s="0" t="n">
        <f aca="false">I4190*I4190</f>
        <v>8.27180612553028E-025</v>
      </c>
    </row>
    <row r="4191" customFormat="false" ht="12.75" hidden="false" customHeight="false" outlineLevel="0" collapsed="false">
      <c r="A4191" s="0" t="n">
        <v>-3.01952240988612E-010</v>
      </c>
      <c r="B4191" s="0" t="n">
        <v>64.72248450114</v>
      </c>
      <c r="C4191" s="0" t="n">
        <f aca="false">A4191*A4191</f>
        <v>9.11751558380449E-020</v>
      </c>
      <c r="E4191" s="0" t="n">
        <v>-9.09494701772928E-013</v>
      </c>
      <c r="G4191" s="0" t="n">
        <f aca="false">E4191*E4191</f>
        <v>8.27180612553028E-025</v>
      </c>
      <c r="I4191" s="0" t="n">
        <v>-9.09494701772928E-013</v>
      </c>
      <c r="K4191" s="0" t="n">
        <f aca="false">I4191*I4191</f>
        <v>8.27180612553028E-025</v>
      </c>
    </row>
    <row r="4192" customFormat="false" ht="12.75" hidden="false" customHeight="false" outlineLevel="0" collapsed="false">
      <c r="A4192" s="0" t="n">
        <v>-3.04680725093931E-010</v>
      </c>
      <c r="B4192" s="0" t="n">
        <v>64.7302093307314</v>
      </c>
      <c r="C4192" s="0" t="n">
        <f aca="false">A4192*A4192</f>
        <v>9.28303442437635E-020</v>
      </c>
      <c r="E4192" s="0" t="n">
        <v>9.09494701772928E-013</v>
      </c>
      <c r="G4192" s="0" t="n">
        <f aca="false">E4192*E4192</f>
        <v>8.27180612553028E-025</v>
      </c>
      <c r="I4192" s="0" t="n">
        <v>9.09494701772928E-013</v>
      </c>
      <c r="K4192" s="0" t="n">
        <f aca="false">I4192*I4192</f>
        <v>8.27180612553028E-025</v>
      </c>
    </row>
    <row r="4193" customFormat="false" ht="12.75" hidden="false" customHeight="false" outlineLevel="0" collapsed="false">
      <c r="A4193" s="0" t="n">
        <v>-3.05590219795704E-010</v>
      </c>
      <c r="B4193" s="0" t="n">
        <v>64.7379332385604</v>
      </c>
      <c r="C4193" s="0" t="n">
        <f aca="false">A4193*A4193</f>
        <v>9.33853824347866E-020</v>
      </c>
      <c r="E4193" s="0" t="n">
        <v>0</v>
      </c>
      <c r="G4193" s="0" t="n">
        <f aca="false">E4193*E4193</f>
        <v>0</v>
      </c>
      <c r="I4193" s="0" t="n">
        <v>0</v>
      </c>
      <c r="K4193" s="0" t="n">
        <f aca="false">I4193*I4193</f>
        <v>0</v>
      </c>
    </row>
    <row r="4194" customFormat="false" ht="12.75" hidden="false" customHeight="false" outlineLevel="0" collapsed="false">
      <c r="A4194" s="0" t="n">
        <v>-3.06499714497477E-010</v>
      </c>
      <c r="B4194" s="0" t="n">
        <v>64.745656224957</v>
      </c>
      <c r="C4194" s="0" t="n">
        <f aca="false">A4194*A4194</f>
        <v>9.39420749870348E-020</v>
      </c>
      <c r="E4194" s="0" t="n">
        <v>-9.09494701772928E-013</v>
      </c>
      <c r="G4194" s="0" t="n">
        <f aca="false">E4194*E4194</f>
        <v>8.27180612553028E-025</v>
      </c>
      <c r="I4194" s="0" t="n">
        <v>-9.09494701772928E-013</v>
      </c>
      <c r="K4194" s="0" t="n">
        <f aca="false">I4194*I4194</f>
        <v>8.27180612553028E-025</v>
      </c>
    </row>
    <row r="4195" customFormat="false" ht="12.75" hidden="false" customHeight="false" outlineLevel="0" collapsed="false">
      <c r="A4195" s="0" t="n">
        <v>-3.08318703901023E-010</v>
      </c>
      <c r="B4195" s="0" t="n">
        <v>64.7533782902507</v>
      </c>
      <c r="C4195" s="0" t="n">
        <f aca="false">A4195*A4195</f>
        <v>9.50604231752065E-020</v>
      </c>
      <c r="E4195" s="0" t="n">
        <v>-9.09494701772928E-013</v>
      </c>
      <c r="G4195" s="0" t="n">
        <f aca="false">E4195*E4195</f>
        <v>8.27180612553028E-025</v>
      </c>
      <c r="I4195" s="0" t="n">
        <v>-9.09494701772928E-013</v>
      </c>
      <c r="K4195" s="0" t="n">
        <f aca="false">I4195*I4195</f>
        <v>8.27180612553028E-025</v>
      </c>
    </row>
    <row r="4196" customFormat="false" ht="12.75" hidden="false" customHeight="false" outlineLevel="0" collapsed="false">
      <c r="A4196" s="0" t="n">
        <v>-3.09228198602796E-010</v>
      </c>
      <c r="B4196" s="0" t="n">
        <v>64.7610994347711</v>
      </c>
      <c r="C4196" s="0" t="n">
        <f aca="false">A4196*A4196</f>
        <v>9.562207881113E-020</v>
      </c>
      <c r="E4196" s="0" t="n">
        <v>0</v>
      </c>
      <c r="G4196" s="0" t="n">
        <f aca="false">E4196*E4196</f>
        <v>0</v>
      </c>
      <c r="I4196" s="0" t="n">
        <v>0</v>
      </c>
      <c r="K4196" s="0" t="n">
        <f aca="false">I4196*I4196</f>
        <v>0</v>
      </c>
    </row>
    <row r="4197" customFormat="false" ht="12.75" hidden="false" customHeight="false" outlineLevel="0" collapsed="false">
      <c r="A4197" s="0" t="n">
        <v>-3.11047188006341E-010</v>
      </c>
      <c r="B4197" s="0" t="n">
        <v>64.7688196588475</v>
      </c>
      <c r="C4197" s="0" t="n">
        <f aca="false">A4197*A4197</f>
        <v>9.67503531666523E-020</v>
      </c>
      <c r="E4197" s="0" t="n">
        <v>0</v>
      </c>
      <c r="G4197" s="0" t="n">
        <f aca="false">E4197*E4197</f>
        <v>0</v>
      </c>
      <c r="I4197" s="0" t="n">
        <v>0</v>
      </c>
      <c r="K4197" s="0" t="n">
        <f aca="false">I4197*I4197</f>
        <v>0</v>
      </c>
    </row>
    <row r="4198" customFormat="false" ht="12.75" hidden="false" customHeight="false" outlineLevel="0" collapsed="false">
      <c r="A4198" s="0" t="n">
        <v>-3.10137693304569E-010</v>
      </c>
      <c r="B4198" s="0" t="n">
        <v>64.776538962809</v>
      </c>
      <c r="C4198" s="0" t="n">
        <f aca="false">A4198*A4198</f>
        <v>9.61853888082786E-020</v>
      </c>
      <c r="E4198" s="0" t="n">
        <v>9.09494701772928E-013</v>
      </c>
      <c r="G4198" s="0" t="n">
        <f aca="false">E4198*E4198</f>
        <v>8.27180612553028E-025</v>
      </c>
      <c r="I4198" s="0" t="n">
        <v>9.09494701772928E-013</v>
      </c>
      <c r="K4198" s="0" t="n">
        <f aca="false">I4198*I4198</f>
        <v>8.27180612553028E-025</v>
      </c>
    </row>
    <row r="4199" customFormat="false" ht="12.75" hidden="false" customHeight="false" outlineLevel="0" collapsed="false">
      <c r="A4199" s="0" t="n">
        <v>-3.11956682708114E-010</v>
      </c>
      <c r="B4199" s="0" t="n">
        <v>64.7842573469845</v>
      </c>
      <c r="C4199" s="0" t="n">
        <f aca="false">A4199*A4199</f>
        <v>9.73169718862512E-020</v>
      </c>
      <c r="E4199" s="0" t="n">
        <v>9.09494701772928E-013</v>
      </c>
      <c r="G4199" s="0" t="n">
        <f aca="false">E4199*E4199</f>
        <v>8.27180612553028E-025</v>
      </c>
      <c r="I4199" s="0" t="n">
        <v>9.09494701772928E-013</v>
      </c>
      <c r="K4199" s="0" t="n">
        <f aca="false">I4199*I4199</f>
        <v>8.27180612553028E-025</v>
      </c>
    </row>
    <row r="4200" customFormat="false" ht="12.75" hidden="false" customHeight="false" outlineLevel="0" collapsed="false">
      <c r="A4200" s="0" t="n">
        <v>-3.1377567211166E-010</v>
      </c>
      <c r="B4200" s="0" t="n">
        <v>64.7919748117027</v>
      </c>
      <c r="C4200" s="0" t="n">
        <f aca="false">A4200*A4200</f>
        <v>9.84551724091241E-020</v>
      </c>
      <c r="E4200" s="0" t="n">
        <v>-9.09494701772928E-013</v>
      </c>
      <c r="G4200" s="0" t="n">
        <f aca="false">E4200*E4200</f>
        <v>8.27180612553028E-025</v>
      </c>
      <c r="I4200" s="0" t="n">
        <v>-9.09494701772928E-013</v>
      </c>
      <c r="K4200" s="0" t="n">
        <f aca="false">I4200*I4200</f>
        <v>8.27180612553028E-025</v>
      </c>
    </row>
    <row r="4201" customFormat="false" ht="12.75" hidden="false" customHeight="false" outlineLevel="0" collapsed="false">
      <c r="A4201" s="0" t="n">
        <v>-3.15594661515206E-010</v>
      </c>
      <c r="B4201" s="0" t="n">
        <v>64.7996913572921</v>
      </c>
      <c r="C4201" s="0" t="n">
        <f aca="false">A4201*A4201</f>
        <v>9.95999903768975E-020</v>
      </c>
      <c r="E4201" s="0" t="n">
        <v>0</v>
      </c>
      <c r="G4201" s="0" t="n">
        <f aca="false">E4201*E4201</f>
        <v>0</v>
      </c>
      <c r="I4201" s="0" t="n">
        <v>0</v>
      </c>
      <c r="K4201" s="0" t="n">
        <f aca="false">I4201*I4201</f>
        <v>0</v>
      </c>
    </row>
    <row r="4202" customFormat="false" ht="12.75" hidden="false" customHeight="false" outlineLevel="0" collapsed="false">
      <c r="A4202" s="0" t="n">
        <v>-3.16504156216979E-010</v>
      </c>
      <c r="B4202" s="0" t="n">
        <v>64.807406984081</v>
      </c>
      <c r="C4202" s="0" t="n">
        <f aca="false">A4202*A4202</f>
        <v>1.00174880902622E-019</v>
      </c>
      <c r="E4202" s="0" t="n">
        <v>9.09494701772928E-013</v>
      </c>
      <c r="G4202" s="0" t="n">
        <f aca="false">E4202*E4202</f>
        <v>8.27180612553028E-025</v>
      </c>
      <c r="I4202" s="0" t="n">
        <v>9.09494701772928E-013</v>
      </c>
      <c r="K4202" s="0" t="n">
        <f aca="false">I4202*I4202</f>
        <v>8.27180612553028E-025</v>
      </c>
    </row>
    <row r="4203" customFormat="false" ht="12.75" hidden="false" customHeight="false" outlineLevel="0" collapsed="false">
      <c r="A4203" s="0" t="n">
        <v>-3.18323145620525E-010</v>
      </c>
      <c r="B4203" s="0" t="n">
        <v>64.8151216923977</v>
      </c>
      <c r="C4203" s="0" t="n">
        <f aca="false">A4203*A4203</f>
        <v>1.01329625037746E-019</v>
      </c>
      <c r="E4203" s="0" t="n">
        <v>0</v>
      </c>
      <c r="G4203" s="0" t="n">
        <f aca="false">E4203*E4203</f>
        <v>0</v>
      </c>
      <c r="I4203" s="0" t="n">
        <v>0</v>
      </c>
      <c r="K4203" s="0" t="n">
        <f aca="false">I4203*I4203</f>
        <v>0</v>
      </c>
    </row>
    <row r="4204" customFormat="false" ht="12.75" hidden="false" customHeight="false" outlineLevel="0" collapsed="false">
      <c r="A4204" s="0" t="n">
        <v>-3.17413650918752E-010</v>
      </c>
      <c r="B4204" s="0" t="n">
        <v>64.8228354825699</v>
      </c>
      <c r="C4204" s="0" t="n">
        <f aca="false">A4204*A4204</f>
        <v>1.00751425789571E-019</v>
      </c>
      <c r="E4204" s="0" t="n">
        <v>9.09494701772928E-013</v>
      </c>
      <c r="G4204" s="0" t="n">
        <f aca="false">E4204*E4204</f>
        <v>8.27180612553028E-025</v>
      </c>
      <c r="I4204" s="0" t="n">
        <v>9.09494701772928E-013</v>
      </c>
      <c r="K4204" s="0" t="n">
        <f aca="false">I4204*I4204</f>
        <v>8.27180612553028E-025</v>
      </c>
    </row>
    <row r="4205" customFormat="false" ht="12.75" hidden="false" customHeight="false" outlineLevel="0" collapsed="false">
      <c r="A4205" s="0" t="n">
        <v>-3.20142135024071E-010</v>
      </c>
      <c r="B4205" s="0" t="n">
        <v>64.8305483549254</v>
      </c>
      <c r="C4205" s="0" t="n">
        <f aca="false">A4205*A4205</f>
        <v>1.0249098661777E-019</v>
      </c>
      <c r="E4205" s="0" t="n">
        <v>0</v>
      </c>
      <c r="G4205" s="0" t="n">
        <f aca="false">E4205*E4205</f>
        <v>0</v>
      </c>
      <c r="I4205" s="0" t="n">
        <v>0</v>
      </c>
      <c r="K4205" s="0" t="n">
        <f aca="false">I4205*I4205</f>
        <v>0</v>
      </c>
    </row>
    <row r="4206" customFormat="false" ht="12.75" hidden="false" customHeight="false" outlineLevel="0" collapsed="false">
      <c r="A4206" s="0" t="n">
        <v>-3.21961124427617E-010</v>
      </c>
      <c r="B4206" s="0" t="n">
        <v>64.8382603097918</v>
      </c>
      <c r="C4206" s="0" t="n">
        <f aca="false">A4206*A4206</f>
        <v>1.03658965642695E-019</v>
      </c>
      <c r="E4206" s="0" t="n">
        <v>9.09494701772928E-013</v>
      </c>
      <c r="G4206" s="0" t="n">
        <f aca="false">E4206*E4206</f>
        <v>8.27180612553028E-025</v>
      </c>
      <c r="I4206" s="0" t="n">
        <v>9.09494701772928E-013</v>
      </c>
      <c r="K4206" s="0" t="n">
        <f aca="false">I4206*I4206</f>
        <v>8.27180612553028E-025</v>
      </c>
    </row>
    <row r="4207" customFormat="false" ht="12.75" hidden="false" customHeight="false" outlineLevel="0" collapsed="false">
      <c r="A4207" s="0" t="n">
        <v>-3.2287061912939E-010</v>
      </c>
      <c r="B4207" s="0" t="n">
        <v>64.8459713474964</v>
      </c>
      <c r="C4207" s="0" t="n">
        <f aca="false">A4207*A4207</f>
        <v>1.04245436696995E-019</v>
      </c>
      <c r="E4207" s="0" t="n">
        <v>0</v>
      </c>
      <c r="G4207" s="0" t="n">
        <f aca="false">E4207*E4207</f>
        <v>0</v>
      </c>
      <c r="I4207" s="0" t="n">
        <v>0</v>
      </c>
      <c r="K4207" s="0" t="n">
        <f aca="false">I4207*I4207</f>
        <v>0</v>
      </c>
    </row>
    <row r="4208" customFormat="false" ht="12.75" hidden="false" customHeight="false" outlineLevel="0" collapsed="false">
      <c r="A4208" s="0" t="n">
        <v>-3.24689608532935E-010</v>
      </c>
      <c r="B4208" s="0" t="n">
        <v>64.8536814683664</v>
      </c>
      <c r="C4208" s="0" t="n">
        <f aca="false">A4208*A4208</f>
        <v>1.05423341889271E-019</v>
      </c>
      <c r="E4208" s="0" t="n">
        <v>0</v>
      </c>
      <c r="G4208" s="0" t="n">
        <f aca="false">E4208*E4208</f>
        <v>0</v>
      </c>
      <c r="I4208" s="0" t="n">
        <v>0</v>
      </c>
      <c r="K4208" s="0" t="n">
        <f aca="false">I4208*I4208</f>
        <v>0</v>
      </c>
    </row>
    <row r="4209" customFormat="false" ht="12.75" hidden="false" customHeight="false" outlineLevel="0" collapsed="false">
      <c r="A4209" s="0" t="n">
        <v>-3.24689608532935E-010</v>
      </c>
      <c r="B4209" s="0" t="n">
        <v>64.8613906727286</v>
      </c>
      <c r="C4209" s="0" t="n">
        <f aca="false">A4209*A4209</f>
        <v>1.05423341889271E-019</v>
      </c>
      <c r="E4209" s="0" t="n">
        <v>9.09494701772928E-013</v>
      </c>
      <c r="G4209" s="0" t="n">
        <f aca="false">E4209*E4209</f>
        <v>8.27180612553028E-025</v>
      </c>
      <c r="I4209" s="0" t="n">
        <v>9.09494701772928E-013</v>
      </c>
      <c r="K4209" s="0" t="n">
        <f aca="false">I4209*I4209</f>
        <v>8.27180612553028E-025</v>
      </c>
    </row>
    <row r="4210" customFormat="false" ht="12.75" hidden="false" customHeight="false" outlineLevel="0" collapsed="false">
      <c r="A4210" s="0" t="n">
        <v>-3.26508597936481E-010</v>
      </c>
      <c r="B4210" s="0" t="n">
        <v>64.8690989609099</v>
      </c>
      <c r="C4210" s="0" t="n">
        <f aca="false">A4210*A4210</f>
        <v>1.06607864526447E-019</v>
      </c>
      <c r="E4210" s="0" t="n">
        <v>0</v>
      </c>
      <c r="G4210" s="0" t="n">
        <f aca="false">E4210*E4210</f>
        <v>0</v>
      </c>
      <c r="I4210" s="0" t="n">
        <v>0</v>
      </c>
      <c r="K4210" s="0" t="n">
        <f aca="false">I4210*I4210</f>
        <v>0</v>
      </c>
    </row>
    <row r="4211" customFormat="false" ht="12.75" hidden="false" customHeight="false" outlineLevel="0" collapsed="false">
      <c r="A4211" s="0" t="n">
        <v>-3.27418092638254E-010</v>
      </c>
      <c r="B4211" s="0" t="n">
        <v>64.8768063332369</v>
      </c>
      <c r="C4211" s="0" t="n">
        <f aca="false">A4211*A4211</f>
        <v>1.07202607386872E-019</v>
      </c>
      <c r="E4211" s="0" t="n">
        <v>9.09494701772928E-013</v>
      </c>
      <c r="G4211" s="0" t="n">
        <f aca="false">E4211*E4211</f>
        <v>8.27180612553028E-025</v>
      </c>
      <c r="I4211" s="0" t="n">
        <v>9.09494701772928E-013</v>
      </c>
      <c r="K4211" s="0" t="n">
        <f aca="false">I4211*I4211</f>
        <v>8.27180612553028E-025</v>
      </c>
    </row>
    <row r="4212" customFormat="false" ht="12.75" hidden="false" customHeight="false" outlineLevel="0" collapsed="false">
      <c r="A4212" s="0" t="n">
        <v>-3.30146576743573E-010</v>
      </c>
      <c r="B4212" s="0" t="n">
        <v>64.8845127900359</v>
      </c>
      <c r="C4212" s="0" t="n">
        <f aca="false">A4212*A4212</f>
        <v>1.089967621355E-019</v>
      </c>
      <c r="E4212" s="0" t="n">
        <v>0</v>
      </c>
      <c r="G4212" s="0" t="n">
        <f aca="false">E4212*E4212</f>
        <v>0</v>
      </c>
      <c r="I4212" s="0" t="n">
        <v>0</v>
      </c>
      <c r="K4212" s="0" t="n">
        <f aca="false">I4212*I4212</f>
        <v>0</v>
      </c>
    </row>
    <row r="4213" customFormat="false" ht="12.75" hidden="false" customHeight="false" outlineLevel="0" collapsed="false">
      <c r="A4213" s="0" t="n">
        <v>-3.30146576743573E-010</v>
      </c>
      <c r="B4213" s="0" t="n">
        <v>64.892218331633</v>
      </c>
      <c r="C4213" s="0" t="n">
        <f aca="false">A4213*A4213</f>
        <v>1.089967621355E-019</v>
      </c>
      <c r="E4213" s="0" t="n">
        <v>0</v>
      </c>
      <c r="G4213" s="0" t="n">
        <f aca="false">E4213*E4213</f>
        <v>0</v>
      </c>
      <c r="I4213" s="0" t="n">
        <v>0</v>
      </c>
      <c r="K4213" s="0" t="n">
        <f aca="false">I4213*I4213</f>
        <v>0</v>
      </c>
    </row>
    <row r="4214" customFormat="false" ht="12.75" hidden="false" customHeight="false" outlineLevel="0" collapsed="false">
      <c r="A4214" s="0" t="n">
        <v>-3.31965566147119E-010</v>
      </c>
      <c r="B4214" s="0" t="n">
        <v>64.8999229583544</v>
      </c>
      <c r="C4214" s="0" t="n">
        <f aca="false">A4214*A4214</f>
        <v>1.10201137107377E-019</v>
      </c>
      <c r="E4214" s="0" t="n">
        <v>0</v>
      </c>
      <c r="G4214" s="0" t="n">
        <f aca="false">E4214*E4214</f>
        <v>0</v>
      </c>
      <c r="I4214" s="0" t="n">
        <v>0</v>
      </c>
      <c r="K4214" s="0" t="n">
        <f aca="false">I4214*I4214</f>
        <v>0</v>
      </c>
    </row>
    <row r="4215" customFormat="false" ht="12.75" hidden="false" customHeight="false" outlineLevel="0" collapsed="false">
      <c r="A4215" s="0" t="n">
        <v>-3.33784555550665E-010</v>
      </c>
      <c r="B4215" s="0" t="n">
        <v>64.9076266705257</v>
      </c>
      <c r="C4215" s="0" t="n">
        <f aca="false">A4215*A4215</f>
        <v>1.11412129524155E-019</v>
      </c>
      <c r="E4215" s="0" t="n">
        <v>0</v>
      </c>
      <c r="G4215" s="0" t="n">
        <f aca="false">E4215*E4215</f>
        <v>0</v>
      </c>
      <c r="I4215" s="0" t="n">
        <v>0</v>
      </c>
      <c r="K4215" s="0" t="n">
        <f aca="false">I4215*I4215</f>
        <v>0</v>
      </c>
    </row>
    <row r="4216" customFormat="false" ht="12.75" hidden="false" customHeight="false" outlineLevel="0" collapsed="false">
      <c r="A4216" s="0" t="n">
        <v>-3.32875060848892E-010</v>
      </c>
      <c r="B4216" s="0" t="n">
        <v>64.9153294684725</v>
      </c>
      <c r="C4216" s="0" t="n">
        <f aca="false">A4216*A4216</f>
        <v>1.10805806135153E-019</v>
      </c>
      <c r="E4216" s="0" t="n">
        <v>9.09494701772928E-013</v>
      </c>
      <c r="G4216" s="0" t="n">
        <f aca="false">E4216*E4216</f>
        <v>8.27180612553028E-025</v>
      </c>
      <c r="I4216" s="0" t="n">
        <v>9.09494701772928E-013</v>
      </c>
      <c r="K4216" s="0" t="n">
        <f aca="false">I4216*I4216</f>
        <v>8.27180612553028E-025</v>
      </c>
    </row>
    <row r="4217" customFormat="false" ht="12.75" hidden="false" customHeight="false" outlineLevel="0" collapsed="false">
      <c r="A4217" s="0" t="n">
        <v>-3.35603544954211E-010</v>
      </c>
      <c r="B4217" s="0" t="n">
        <v>64.9230313525203</v>
      </c>
      <c r="C4217" s="0" t="n">
        <f aca="false">A4217*A4217</f>
        <v>1.12629739385833E-019</v>
      </c>
      <c r="E4217" s="0" t="n">
        <v>9.09494701772928E-013</v>
      </c>
      <c r="G4217" s="0" t="n">
        <f aca="false">E4217*E4217</f>
        <v>8.27180612553028E-025</v>
      </c>
      <c r="I4217" s="0" t="n">
        <v>9.09494701772928E-013</v>
      </c>
      <c r="K4217" s="0" t="n">
        <f aca="false">I4217*I4217</f>
        <v>8.27180612553028E-025</v>
      </c>
    </row>
    <row r="4218" customFormat="false" ht="12.75" hidden="false" customHeight="false" outlineLevel="0" collapsed="false">
      <c r="A4218" s="0" t="n">
        <v>-3.37422534357756E-010</v>
      </c>
      <c r="B4218" s="0" t="n">
        <v>64.9307323229943</v>
      </c>
      <c r="C4218" s="0" t="n">
        <f aca="false">A4218*A4218</f>
        <v>1.13853966692411E-019</v>
      </c>
      <c r="E4218" s="0" t="n">
        <v>9.09494701772928E-013</v>
      </c>
      <c r="G4218" s="0" t="n">
        <f aca="false">E4218*E4218</f>
        <v>8.27180612553028E-025</v>
      </c>
      <c r="I4218" s="0" t="n">
        <v>9.09494701772928E-013</v>
      </c>
      <c r="K4218" s="0" t="n">
        <f aca="false">I4218*I4218</f>
        <v>8.27180612553028E-025</v>
      </c>
    </row>
    <row r="4219" customFormat="false" ht="12.75" hidden="false" customHeight="false" outlineLevel="0" collapsed="false">
      <c r="A4219" s="0" t="n">
        <v>-3.38332029059529E-010</v>
      </c>
      <c r="B4219" s="0" t="n">
        <v>64.9384323802195</v>
      </c>
      <c r="C4219" s="0" t="n">
        <f aca="false">A4219*A4219</f>
        <v>1.14468561887538E-019</v>
      </c>
      <c r="E4219" s="0" t="n">
        <v>0</v>
      </c>
      <c r="G4219" s="0" t="n">
        <f aca="false">E4219*E4219</f>
        <v>0</v>
      </c>
      <c r="I4219" s="0" t="n">
        <v>0</v>
      </c>
      <c r="K4219" s="0" t="n">
        <f aca="false">I4219*I4219</f>
        <v>0</v>
      </c>
    </row>
    <row r="4220" customFormat="false" ht="12.75" hidden="false" customHeight="false" outlineLevel="0" collapsed="false">
      <c r="A4220" s="0" t="n">
        <v>-3.39241523761302E-010</v>
      </c>
      <c r="B4220" s="0" t="n">
        <v>64.9461315245207</v>
      </c>
      <c r="C4220" s="0" t="n">
        <f aca="false">A4220*A4220</f>
        <v>1.1508481144389E-019</v>
      </c>
      <c r="E4220" s="0" t="n">
        <v>9.09494701772928E-013</v>
      </c>
      <c r="G4220" s="0" t="n">
        <f aca="false">E4220*E4220</f>
        <v>8.27180612553028E-025</v>
      </c>
      <c r="I4220" s="0" t="n">
        <v>9.09494701772928E-013</v>
      </c>
      <c r="K4220" s="0" t="n">
        <f aca="false">I4220*I4220</f>
        <v>8.27180612553028E-025</v>
      </c>
    </row>
    <row r="4221" customFormat="false" ht="12.75" hidden="false" customHeight="false" outlineLevel="0" collapsed="false">
      <c r="A4221" s="0" t="n">
        <v>-3.41970007866621E-010</v>
      </c>
      <c r="B4221" s="0" t="n">
        <v>64.9538297562226</v>
      </c>
      <c r="C4221" s="0" t="n">
        <f aca="false">A4221*A4221</f>
        <v>1.16943486280297E-019</v>
      </c>
      <c r="E4221" s="0" t="n">
        <v>0</v>
      </c>
      <c r="G4221" s="0" t="n">
        <f aca="false">E4221*E4221</f>
        <v>0</v>
      </c>
      <c r="I4221" s="0" t="n">
        <v>0</v>
      </c>
      <c r="K4221" s="0" t="n">
        <f aca="false">I4221*I4221</f>
        <v>0</v>
      </c>
    </row>
    <row r="4222" customFormat="false" ht="12.75" hidden="false" customHeight="false" outlineLevel="0" collapsed="false">
      <c r="A4222" s="0" t="n">
        <v>-3.42879502568394E-010</v>
      </c>
      <c r="B4222" s="0" t="n">
        <v>64.9615270756495</v>
      </c>
      <c r="C4222" s="0" t="n">
        <f aca="false">A4222*A4222</f>
        <v>1.17566353281549E-019</v>
      </c>
      <c r="E4222" s="0" t="n">
        <v>0</v>
      </c>
      <c r="G4222" s="0" t="n">
        <f aca="false">E4222*E4222</f>
        <v>0</v>
      </c>
      <c r="I4222" s="0" t="n">
        <v>0</v>
      </c>
      <c r="K4222" s="0" t="n">
        <f aca="false">I4222*I4222</f>
        <v>0</v>
      </c>
    </row>
    <row r="4223" customFormat="false" ht="12.75" hidden="false" customHeight="false" outlineLevel="0" collapsed="false">
      <c r="A4223" s="0" t="n">
        <v>-3.42879502568394E-010</v>
      </c>
      <c r="B4223" s="0" t="n">
        <v>64.9692234831258</v>
      </c>
      <c r="C4223" s="0" t="n">
        <f aca="false">A4223*A4223</f>
        <v>1.17566353281549E-019</v>
      </c>
      <c r="E4223" s="0" t="n">
        <v>0</v>
      </c>
      <c r="G4223" s="0" t="n">
        <f aca="false">E4223*E4223</f>
        <v>0</v>
      </c>
      <c r="I4223" s="0" t="n">
        <v>0</v>
      </c>
      <c r="K4223" s="0" t="n">
        <f aca="false">I4223*I4223</f>
        <v>0</v>
      </c>
    </row>
    <row r="4224" customFormat="false" ht="12.75" hidden="false" customHeight="false" outlineLevel="0" collapsed="false">
      <c r="A4224" s="0" t="n">
        <v>-3.45607986673713E-010</v>
      </c>
      <c r="B4224" s="0" t="n">
        <v>64.9769189789755</v>
      </c>
      <c r="C4224" s="0" t="n">
        <f aca="false">A4224*A4224</f>
        <v>1.19444880452657E-019</v>
      </c>
      <c r="E4224" s="0" t="n">
        <v>0</v>
      </c>
      <c r="G4224" s="0" t="n">
        <f aca="false">E4224*E4224</f>
        <v>0</v>
      </c>
      <c r="I4224" s="0" t="n">
        <v>0</v>
      </c>
      <c r="K4224" s="0" t="n">
        <f aca="false">I4224*I4224</f>
        <v>0</v>
      </c>
    </row>
    <row r="4225" customFormat="false" ht="12.75" hidden="false" customHeight="false" outlineLevel="0" collapsed="false">
      <c r="A4225" s="0" t="n">
        <v>-3.47426976077259E-010</v>
      </c>
      <c r="B4225" s="0" t="n">
        <v>64.9846135635225</v>
      </c>
      <c r="C4225" s="0" t="n">
        <f aca="false">A4225*A4225</f>
        <v>1.20705503706188E-019</v>
      </c>
      <c r="E4225" s="0" t="n">
        <v>0</v>
      </c>
      <c r="G4225" s="0" t="n">
        <f aca="false">E4225*E4225</f>
        <v>0</v>
      </c>
      <c r="I4225" s="0" t="n">
        <v>0</v>
      </c>
      <c r="K4225" s="0" t="n">
        <f aca="false">I4225*I4225</f>
        <v>0</v>
      </c>
    </row>
    <row r="4226" customFormat="false" ht="12.75" hidden="false" customHeight="false" outlineLevel="0" collapsed="false">
      <c r="A4226" s="0" t="n">
        <v>-3.47426976077259E-010</v>
      </c>
      <c r="B4226" s="0" t="n">
        <v>64.9923072370904</v>
      </c>
      <c r="C4226" s="0" t="n">
        <f aca="false">A4226*A4226</f>
        <v>1.20705503706188E-019</v>
      </c>
      <c r="E4226" s="0" t="n">
        <v>-9.09494701772928E-013</v>
      </c>
      <c r="G4226" s="0" t="n">
        <f aca="false">E4226*E4226</f>
        <v>8.27180612553028E-025</v>
      </c>
      <c r="I4226" s="0" t="n">
        <v>-9.09494701772928E-013</v>
      </c>
      <c r="K4226" s="0" t="n">
        <f aca="false">I4226*I4226</f>
        <v>8.27180612553028E-025</v>
      </c>
    </row>
    <row r="4227" customFormat="false" ht="12.75" hidden="false" customHeight="false" outlineLevel="0" collapsed="false">
      <c r="A4227" s="0" t="n">
        <v>-3.49245965480804E-010</v>
      </c>
      <c r="B4227" s="0" t="n">
        <v>65.0000000000027</v>
      </c>
      <c r="C4227" s="0" t="n">
        <f aca="false">A4227*A4227</f>
        <v>1.21972744404619E-019</v>
      </c>
      <c r="E4227" s="0" t="n">
        <v>0</v>
      </c>
      <c r="G4227" s="0" t="n">
        <f aca="false">E4227*E4227</f>
        <v>0</v>
      </c>
      <c r="I4227" s="0" t="n">
        <v>0</v>
      </c>
      <c r="K4227" s="0" t="n">
        <f aca="false">I4227*I4227</f>
        <v>0</v>
      </c>
    </row>
    <row r="4228" customFormat="false" ht="12.75" hidden="false" customHeight="false" outlineLevel="0" collapsed="false">
      <c r="A4228" s="0" t="n">
        <v>-3.50155460182577E-010</v>
      </c>
      <c r="B4228" s="0" t="n">
        <v>65.0076918525827</v>
      </c>
      <c r="C4228" s="0" t="n">
        <f aca="false">A4228*A4228</f>
        <v>1.22608846295673E-019</v>
      </c>
      <c r="E4228" s="0" t="n">
        <v>-9.09494701772928E-013</v>
      </c>
      <c r="G4228" s="0" t="n">
        <f aca="false">E4228*E4228</f>
        <v>8.27180612553028E-025</v>
      </c>
      <c r="I4228" s="0" t="n">
        <v>-9.09494701772928E-013</v>
      </c>
      <c r="K4228" s="0" t="n">
        <f aca="false">I4228*I4228</f>
        <v>8.27180612553028E-025</v>
      </c>
    </row>
    <row r="4229" customFormat="false" ht="12.75" hidden="false" customHeight="false" outlineLevel="0" collapsed="false">
      <c r="A4229" s="0" t="n">
        <v>-3.52883944287896E-010</v>
      </c>
      <c r="B4229" s="0" t="n">
        <v>65.0153827951536</v>
      </c>
      <c r="C4229" s="0" t="n">
        <f aca="false">A4229*A4229</f>
        <v>1.24527078136183E-019</v>
      </c>
      <c r="E4229" s="0" t="n">
        <v>0</v>
      </c>
      <c r="G4229" s="0" t="n">
        <f aca="false">E4229*E4229</f>
        <v>0</v>
      </c>
      <c r="I4229" s="0" t="n">
        <v>0</v>
      </c>
      <c r="K4229" s="0" t="n">
        <f aca="false">I4229*I4229</f>
        <v>0</v>
      </c>
    </row>
    <row r="4230" customFormat="false" ht="12.75" hidden="false" customHeight="false" outlineLevel="0" collapsed="false">
      <c r="A4230" s="0" t="n">
        <v>-3.53793438989669E-010</v>
      </c>
      <c r="B4230" s="0" t="n">
        <v>65.0230728280382</v>
      </c>
      <c r="C4230" s="0" t="n">
        <f aca="false">A4230*A4230</f>
        <v>1.25169797472137E-019</v>
      </c>
      <c r="E4230" s="0" t="n">
        <v>-9.09494701772928E-013</v>
      </c>
      <c r="G4230" s="0" t="n">
        <f aca="false">E4230*E4230</f>
        <v>8.27180612553028E-025</v>
      </c>
      <c r="I4230" s="0" t="n">
        <v>-9.09494701772928E-013</v>
      </c>
      <c r="K4230" s="0" t="n">
        <f aca="false">I4230*I4230</f>
        <v>8.27180612553028E-025</v>
      </c>
    </row>
    <row r="4231" customFormat="false" ht="12.75" hidden="false" customHeight="false" outlineLevel="0" collapsed="false">
      <c r="A4231" s="0" t="n">
        <v>-3.53793438989669E-010</v>
      </c>
      <c r="B4231" s="0" t="n">
        <v>65.0307619515592</v>
      </c>
      <c r="C4231" s="0" t="n">
        <f aca="false">A4231*A4231</f>
        <v>1.25169797472137E-019</v>
      </c>
      <c r="E4231" s="0" t="n">
        <v>-9.09494701772928E-013</v>
      </c>
      <c r="G4231" s="0" t="n">
        <f aca="false">E4231*E4231</f>
        <v>8.27180612553028E-025</v>
      </c>
      <c r="I4231" s="0" t="n">
        <v>-9.09494701772928E-013</v>
      </c>
      <c r="K4231" s="0" t="n">
        <f aca="false">I4231*I4231</f>
        <v>8.27180612553028E-025</v>
      </c>
    </row>
    <row r="4232" customFormat="false" ht="12.75" hidden="false" customHeight="false" outlineLevel="0" collapsed="false">
      <c r="A4232" s="0" t="n">
        <v>-3.56521923094988E-010</v>
      </c>
      <c r="B4232" s="0" t="n">
        <v>65.0384501660391</v>
      </c>
      <c r="C4232" s="0" t="n">
        <f aca="false">A4232*A4232</f>
        <v>1.27107881647348E-019</v>
      </c>
      <c r="E4232" s="0" t="n">
        <v>0</v>
      </c>
      <c r="G4232" s="0" t="n">
        <f aca="false">E4232*E4232</f>
        <v>0</v>
      </c>
      <c r="I4232" s="0" t="n">
        <v>0</v>
      </c>
      <c r="K4232" s="0" t="n">
        <f aca="false">I4232*I4232</f>
        <v>0</v>
      </c>
    </row>
    <row r="4233" customFormat="false" ht="12.75" hidden="false" customHeight="false" outlineLevel="0" collapsed="false">
      <c r="A4233" s="0" t="n">
        <v>-3.57431417796761E-010</v>
      </c>
      <c r="B4233" s="0" t="n">
        <v>65.0461374718004</v>
      </c>
      <c r="C4233" s="0" t="n">
        <f aca="false">A4233*A4233</f>
        <v>1.27757218428203E-019</v>
      </c>
      <c r="E4233" s="0" t="n">
        <v>0</v>
      </c>
      <c r="G4233" s="0" t="n">
        <f aca="false">E4233*E4233</f>
        <v>0</v>
      </c>
      <c r="I4233" s="0" t="n">
        <v>0</v>
      </c>
      <c r="K4233" s="0" t="n">
        <f aca="false">I4233*I4233</f>
        <v>0</v>
      </c>
    </row>
    <row r="4234" customFormat="false" ht="12.75" hidden="false" customHeight="false" outlineLevel="0" collapsed="false">
      <c r="A4234" s="0" t="n">
        <v>-3.58340912498534E-010</v>
      </c>
      <c r="B4234" s="0" t="n">
        <v>65.0538238691651</v>
      </c>
      <c r="C4234" s="0" t="n">
        <f aca="false">A4234*A4234</f>
        <v>1.28408209570282E-019</v>
      </c>
      <c r="E4234" s="0" t="n">
        <v>0</v>
      </c>
      <c r="G4234" s="0" t="n">
        <f aca="false">E4234*E4234</f>
        <v>0</v>
      </c>
      <c r="I4234" s="0" t="n">
        <v>0</v>
      </c>
      <c r="K4234" s="0" t="n">
        <f aca="false">I4234*I4234</f>
        <v>0</v>
      </c>
    </row>
    <row r="4235" customFormat="false" ht="12.75" hidden="false" customHeight="false" outlineLevel="0" collapsed="false">
      <c r="A4235" s="0" t="n">
        <v>-3.6015990190208E-010</v>
      </c>
      <c r="B4235" s="0" t="n">
        <v>65.0615093584553</v>
      </c>
      <c r="C4235" s="0" t="n">
        <f aca="false">A4235*A4235</f>
        <v>1.29715154938116E-019</v>
      </c>
      <c r="E4235" s="0" t="n">
        <v>0</v>
      </c>
      <c r="G4235" s="0" t="n">
        <f aca="false">E4235*E4235</f>
        <v>0</v>
      </c>
      <c r="I4235" s="0" t="n">
        <v>0</v>
      </c>
      <c r="K4235" s="0" t="n">
        <f aca="false">I4235*I4235</f>
        <v>0</v>
      </c>
    </row>
    <row r="4236" customFormat="false" ht="12.75" hidden="false" customHeight="false" outlineLevel="0" collapsed="false">
      <c r="A4236" s="0" t="n">
        <v>-3.62888386007398E-010</v>
      </c>
      <c r="B4236" s="0" t="n">
        <v>65.0691939399925</v>
      </c>
      <c r="C4236" s="0" t="n">
        <f aca="false">A4236*A4236</f>
        <v>1.31687980699055E-019</v>
      </c>
      <c r="E4236" s="0" t="n">
        <v>0</v>
      </c>
      <c r="G4236" s="0" t="n">
        <f aca="false">E4236*E4236</f>
        <v>0</v>
      </c>
      <c r="I4236" s="0" t="n">
        <v>0</v>
      </c>
      <c r="K4236" s="0" t="n">
        <f aca="false">I4236*I4236</f>
        <v>0</v>
      </c>
    </row>
    <row r="4237" customFormat="false" ht="12.75" hidden="false" customHeight="false" outlineLevel="0" collapsed="false">
      <c r="A4237" s="0" t="n">
        <v>-3.62888386007398E-010</v>
      </c>
      <c r="B4237" s="0" t="n">
        <v>65.0768776140986</v>
      </c>
      <c r="C4237" s="0" t="n">
        <f aca="false">A4237*A4237</f>
        <v>1.31687980699055E-019</v>
      </c>
      <c r="E4237" s="0" t="n">
        <v>0</v>
      </c>
      <c r="G4237" s="0" t="n">
        <f aca="false">E4237*E4237</f>
        <v>0</v>
      </c>
      <c r="I4237" s="0" t="n">
        <v>0</v>
      </c>
      <c r="K4237" s="0" t="n">
        <f aca="false">I4237*I4237</f>
        <v>0</v>
      </c>
    </row>
    <row r="4238" customFormat="false" ht="12.75" hidden="false" customHeight="false" outlineLevel="0" collapsed="false">
      <c r="A4238" s="0" t="n">
        <v>-3.63797880709171E-010</v>
      </c>
      <c r="B4238" s="0" t="n">
        <v>65.0845603810947</v>
      </c>
      <c r="C4238" s="0" t="n">
        <f aca="false">A4238*A4238</f>
        <v>1.32348898008484E-019</v>
      </c>
      <c r="E4238" s="0" t="n">
        <v>0</v>
      </c>
      <c r="G4238" s="0" t="n">
        <f aca="false">E4238*E4238</f>
        <v>0</v>
      </c>
      <c r="I4238" s="0" t="n">
        <v>0</v>
      </c>
      <c r="K4238" s="0" t="n">
        <f aca="false">I4238*I4238</f>
        <v>0</v>
      </c>
    </row>
    <row r="4239" customFormat="false" ht="12.75" hidden="false" customHeight="false" outlineLevel="0" collapsed="false">
      <c r="A4239" s="0" t="n">
        <v>-3.6652636481449E-010</v>
      </c>
      <c r="B4239" s="0" t="n">
        <v>65.0922422413022</v>
      </c>
      <c r="C4239" s="0" t="n">
        <f aca="false">A4239*A4239</f>
        <v>1.34341576104125E-019</v>
      </c>
      <c r="E4239" s="0" t="n">
        <v>0</v>
      </c>
      <c r="G4239" s="0" t="n">
        <f aca="false">E4239*E4239</f>
        <v>0</v>
      </c>
      <c r="I4239" s="0" t="n">
        <v>0</v>
      </c>
      <c r="K4239" s="0" t="n">
        <f aca="false">I4239*I4239</f>
        <v>0</v>
      </c>
    </row>
    <row r="4240" customFormat="false" ht="12.75" hidden="false" customHeight="false" outlineLevel="0" collapsed="false">
      <c r="A4240" s="0" t="n">
        <v>-3.6652636481449E-010</v>
      </c>
      <c r="B4240" s="0" t="n">
        <v>65.099923195042</v>
      </c>
      <c r="C4240" s="0" t="n">
        <f aca="false">A4240*A4240</f>
        <v>1.34341576104125E-019</v>
      </c>
      <c r="E4240" s="0" t="n">
        <v>-9.09494701772928E-013</v>
      </c>
      <c r="G4240" s="0" t="n">
        <f aca="false">E4240*E4240</f>
        <v>8.27180612553028E-025</v>
      </c>
      <c r="I4240" s="0" t="n">
        <v>-9.09494701772928E-013</v>
      </c>
      <c r="K4240" s="0" t="n">
        <f aca="false">I4240*I4240</f>
        <v>8.27180612553028E-025</v>
      </c>
    </row>
    <row r="4241" customFormat="false" ht="12.75" hidden="false" customHeight="false" outlineLevel="0" collapsed="false">
      <c r="A4241" s="0" t="n">
        <v>-3.69254848919809E-010</v>
      </c>
      <c r="B4241" s="0" t="n">
        <v>65.107603242635</v>
      </c>
      <c r="C4241" s="0" t="n">
        <f aca="false">A4241*A4241</f>
        <v>1.36349143450791E-019</v>
      </c>
      <c r="E4241" s="0" t="n">
        <v>-9.09494701772928E-013</v>
      </c>
      <c r="G4241" s="0" t="n">
        <f aca="false">E4241*E4241</f>
        <v>8.27180612553028E-025</v>
      </c>
      <c r="I4241" s="0" t="n">
        <v>-9.09494701772928E-013</v>
      </c>
      <c r="K4241" s="0" t="n">
        <f aca="false">I4241*I4241</f>
        <v>8.27180612553028E-025</v>
      </c>
    </row>
    <row r="4242" customFormat="false" ht="12.75" hidden="false" customHeight="false" outlineLevel="0" collapsed="false">
      <c r="A4242" s="0" t="n">
        <v>-3.70164343621582E-010</v>
      </c>
      <c r="B4242" s="0" t="n">
        <v>65.1152823844017</v>
      </c>
      <c r="C4242" s="0" t="n">
        <f aca="false">A4242*A4242</f>
        <v>1.37021641288796E-019</v>
      </c>
      <c r="E4242" s="0" t="n">
        <v>0</v>
      </c>
      <c r="G4242" s="0" t="n">
        <f aca="false">E4242*E4242</f>
        <v>0</v>
      </c>
      <c r="I4242" s="0" t="n">
        <v>0</v>
      </c>
      <c r="K4242" s="0" t="n">
        <f aca="false">I4242*I4242</f>
        <v>0</v>
      </c>
    </row>
    <row r="4243" customFormat="false" ht="12.75" hidden="false" customHeight="false" outlineLevel="0" collapsed="false">
      <c r="A4243" s="0" t="n">
        <v>-3.72892827726901E-010</v>
      </c>
      <c r="B4243" s="0" t="n">
        <v>65.1229606206626</v>
      </c>
      <c r="C4243" s="0" t="n">
        <f aca="false">A4243*A4243</f>
        <v>1.39049060970164E-019</v>
      </c>
      <c r="E4243" s="0" t="n">
        <v>-9.09494701772928E-013</v>
      </c>
      <c r="G4243" s="0" t="n">
        <f aca="false">E4243*E4243</f>
        <v>8.27180612553028E-025</v>
      </c>
      <c r="I4243" s="0" t="n">
        <v>-9.09494701772928E-013</v>
      </c>
      <c r="K4243" s="0" t="n">
        <f aca="false">I4243*I4243</f>
        <v>8.27180612553028E-025</v>
      </c>
    </row>
    <row r="4244" customFormat="false" ht="12.75" hidden="false" customHeight="false" outlineLevel="0" collapsed="false">
      <c r="A4244" s="0" t="n">
        <v>-3.73802322428674E-010</v>
      </c>
      <c r="B4244" s="0" t="n">
        <v>65.130637951738</v>
      </c>
      <c r="C4244" s="0" t="n">
        <f aca="false">A4244*A4244</f>
        <v>1.3972817625307E-019</v>
      </c>
      <c r="E4244" s="0" t="n">
        <v>0</v>
      </c>
      <c r="G4244" s="0" t="n">
        <f aca="false">E4244*E4244</f>
        <v>0</v>
      </c>
      <c r="I4244" s="0" t="n">
        <v>0</v>
      </c>
      <c r="K4244" s="0" t="n">
        <f aca="false">I4244*I4244</f>
        <v>0</v>
      </c>
    </row>
    <row r="4245" customFormat="false" ht="12.75" hidden="false" customHeight="false" outlineLevel="0" collapsed="false">
      <c r="A4245" s="0" t="n">
        <v>-3.74711817130446E-010</v>
      </c>
      <c r="B4245" s="0" t="n">
        <v>65.1383143779479</v>
      </c>
      <c r="C4245" s="0" t="n">
        <f aca="false">A4245*A4245</f>
        <v>1.40408945897201E-019</v>
      </c>
      <c r="E4245" s="0" t="n">
        <v>-9.09494701772928E-013</v>
      </c>
      <c r="G4245" s="0" t="n">
        <f aca="false">E4245*E4245</f>
        <v>8.27180612553028E-025</v>
      </c>
      <c r="I4245" s="0" t="n">
        <v>-9.09494701772928E-013</v>
      </c>
      <c r="K4245" s="0" t="n">
        <f aca="false">I4245*I4245</f>
        <v>8.27180612553028E-025</v>
      </c>
    </row>
    <row r="4246" customFormat="false" ht="12.75" hidden="false" customHeight="false" outlineLevel="0" collapsed="false">
      <c r="A4246" s="0" t="n">
        <v>-3.77440301235765E-010</v>
      </c>
      <c r="B4246" s="0" t="n">
        <v>65.1459898996122</v>
      </c>
      <c r="C4246" s="0" t="n">
        <f aca="false">A4246*A4246</f>
        <v>1.42461180996945E-019</v>
      </c>
      <c r="E4246" s="0" t="n">
        <v>9.09494701772928E-013</v>
      </c>
      <c r="G4246" s="0" t="n">
        <f aca="false">E4246*E4246</f>
        <v>8.27180612553028E-025</v>
      </c>
      <c r="I4246" s="0" t="n">
        <v>9.09494701772928E-013</v>
      </c>
      <c r="K4246" s="0" t="n">
        <f aca="false">I4246*I4246</f>
        <v>8.27180612553028E-025</v>
      </c>
    </row>
    <row r="4247" customFormat="false" ht="12.75" hidden="false" customHeight="false" outlineLevel="0" collapsed="false">
      <c r="A4247" s="0" t="n">
        <v>-3.78349795937538E-010</v>
      </c>
      <c r="B4247" s="0" t="n">
        <v>65.1536645170506</v>
      </c>
      <c r="C4247" s="0" t="n">
        <f aca="false">A4247*A4247</f>
        <v>1.43148568085977E-019</v>
      </c>
      <c r="E4247" s="0" t="n">
        <v>-9.09494701772928E-013</v>
      </c>
      <c r="G4247" s="0" t="n">
        <f aca="false">E4247*E4247</f>
        <v>8.27180612553028E-025</v>
      </c>
      <c r="I4247" s="0" t="n">
        <v>-9.09494701772928E-013</v>
      </c>
      <c r="K4247" s="0" t="n">
        <f aca="false">I4247*I4247</f>
        <v>8.27180612553028E-025</v>
      </c>
    </row>
    <row r="4248" customFormat="false" ht="12.75" hidden="false" customHeight="false" outlineLevel="0" collapsed="false">
      <c r="A4248" s="0" t="n">
        <v>-3.80168785341084E-010</v>
      </c>
      <c r="B4248" s="0" t="n">
        <v>65.1613382305826</v>
      </c>
      <c r="C4248" s="0" t="n">
        <f aca="false">A4248*A4248</f>
        <v>1.44528305347715E-019</v>
      </c>
      <c r="E4248" s="0" t="n">
        <v>0</v>
      </c>
      <c r="G4248" s="0" t="n">
        <f aca="false">E4248*E4248</f>
        <v>0</v>
      </c>
      <c r="I4248" s="0" t="n">
        <v>0</v>
      </c>
      <c r="K4248" s="0" t="n">
        <f aca="false">I4248*I4248</f>
        <v>0</v>
      </c>
    </row>
    <row r="4249" customFormat="false" ht="12.75" hidden="false" customHeight="false" outlineLevel="0" collapsed="false">
      <c r="A4249" s="0" t="n">
        <v>-3.81078280042857E-010</v>
      </c>
      <c r="B4249" s="0" t="n">
        <v>65.1690110405274</v>
      </c>
      <c r="C4249" s="0" t="n">
        <f aca="false">A4249*A4249</f>
        <v>1.45220655520422E-019</v>
      </c>
      <c r="E4249" s="0" t="n">
        <v>0</v>
      </c>
      <c r="G4249" s="0" t="n">
        <f aca="false">E4249*E4249</f>
        <v>0</v>
      </c>
      <c r="I4249" s="0" t="n">
        <v>0</v>
      </c>
      <c r="K4249" s="0" t="n">
        <f aca="false">I4249*I4249</f>
        <v>0</v>
      </c>
    </row>
    <row r="4250" customFormat="false" ht="12.75" hidden="false" customHeight="false" outlineLevel="0" collapsed="false">
      <c r="A4250" s="0" t="n">
        <v>-3.8198777474463E-010</v>
      </c>
      <c r="B4250" s="0" t="n">
        <v>65.1766829472042</v>
      </c>
      <c r="C4250" s="0" t="n">
        <f aca="false">A4250*A4250</f>
        <v>1.45914660054354E-019</v>
      </c>
      <c r="E4250" s="0" t="n">
        <v>-9.09494701772928E-013</v>
      </c>
      <c r="G4250" s="0" t="n">
        <f aca="false">E4250*E4250</f>
        <v>8.27180612553028E-025</v>
      </c>
      <c r="I4250" s="0" t="n">
        <v>-9.09494701772928E-013</v>
      </c>
      <c r="K4250" s="0" t="n">
        <f aca="false">I4250*I4250</f>
        <v>8.27180612553028E-025</v>
      </c>
    </row>
    <row r="4251" customFormat="false" ht="12.75" hidden="false" customHeight="false" outlineLevel="0" collapsed="false">
      <c r="A4251" s="0" t="n">
        <v>-3.84716258849949E-010</v>
      </c>
      <c r="B4251" s="0" t="n">
        <v>65.184353950932</v>
      </c>
      <c r="C4251" s="0" t="n">
        <f aca="false">A4251*A4251</f>
        <v>1.48006599823501E-019</v>
      </c>
      <c r="E4251" s="0" t="n">
        <v>0</v>
      </c>
      <c r="G4251" s="0" t="n">
        <f aca="false">E4251*E4251</f>
        <v>0</v>
      </c>
      <c r="I4251" s="0" t="n">
        <v>0</v>
      </c>
      <c r="K4251" s="0" t="n">
        <f aca="false">I4251*I4251</f>
        <v>0</v>
      </c>
    </row>
    <row r="4252" customFormat="false" ht="12.75" hidden="false" customHeight="false" outlineLevel="0" collapsed="false">
      <c r="A4252" s="0" t="n">
        <v>-3.84716258849949E-010</v>
      </c>
      <c r="B4252" s="0" t="n">
        <v>65.1920240520294</v>
      </c>
      <c r="C4252" s="0" t="n">
        <f aca="false">A4252*A4252</f>
        <v>1.48006599823501E-019</v>
      </c>
      <c r="E4252" s="0" t="n">
        <v>9.09494701772928E-013</v>
      </c>
      <c r="G4252" s="0" t="n">
        <f aca="false">E4252*E4252</f>
        <v>8.27180612553028E-025</v>
      </c>
      <c r="I4252" s="0" t="n">
        <v>9.09494701772928E-013</v>
      </c>
      <c r="K4252" s="0" t="n">
        <f aca="false">I4252*I4252</f>
        <v>8.27180612553028E-025</v>
      </c>
    </row>
    <row r="4253" customFormat="false" ht="12.75" hidden="false" customHeight="false" outlineLevel="0" collapsed="false">
      <c r="A4253" s="0" t="n">
        <v>-3.8835423765704E-010</v>
      </c>
      <c r="B4253" s="0" t="n">
        <v>65.1996932508151</v>
      </c>
      <c r="C4253" s="0" t="n">
        <f aca="false">A4253*A4253</f>
        <v>1.50819013906181E-019</v>
      </c>
      <c r="E4253" s="0" t="n">
        <v>-9.09494701772928E-013</v>
      </c>
      <c r="G4253" s="0" t="n">
        <f aca="false">E4253*E4253</f>
        <v>8.27180612553028E-025</v>
      </c>
      <c r="I4253" s="0" t="n">
        <v>-9.09494701772928E-013</v>
      </c>
      <c r="K4253" s="0" t="n">
        <f aca="false">I4253*I4253</f>
        <v>8.27180612553028E-025</v>
      </c>
    </row>
    <row r="4254" customFormat="false" ht="12.75" hidden="false" customHeight="false" outlineLevel="0" collapsed="false">
      <c r="A4254" s="0" t="n">
        <v>-3.89263732358813E-010</v>
      </c>
      <c r="B4254" s="0" t="n">
        <v>65.2073615476074</v>
      </c>
      <c r="C4254" s="0" t="n">
        <f aca="false">A4254*A4254</f>
        <v>1.51526253329914E-019</v>
      </c>
      <c r="E4254" s="0" t="n">
        <v>0</v>
      </c>
      <c r="G4254" s="0" t="n">
        <f aca="false">E4254*E4254</f>
        <v>0</v>
      </c>
      <c r="I4254" s="0" t="n">
        <v>0</v>
      </c>
      <c r="K4254" s="0" t="n">
        <f aca="false">I4254*I4254</f>
        <v>0</v>
      </c>
    </row>
    <row r="4255" customFormat="false" ht="12.75" hidden="false" customHeight="false" outlineLevel="0" collapsed="false">
      <c r="A4255" s="0" t="n">
        <v>-3.91082721762359E-010</v>
      </c>
      <c r="B4255" s="0" t="n">
        <v>65.2150289427245</v>
      </c>
      <c r="C4255" s="0" t="n">
        <f aca="false">A4255*A4255</f>
        <v>1.52945695261055E-019</v>
      </c>
      <c r="E4255" s="0" t="n">
        <v>0</v>
      </c>
      <c r="G4255" s="0" t="n">
        <f aca="false">E4255*E4255</f>
        <v>0</v>
      </c>
      <c r="I4255" s="0" t="n">
        <v>0</v>
      </c>
      <c r="K4255" s="0" t="n">
        <f aca="false">I4255*I4255</f>
        <v>0</v>
      </c>
    </row>
    <row r="4256" customFormat="false" ht="12.75" hidden="false" customHeight="false" outlineLevel="0" collapsed="false">
      <c r="A4256" s="0" t="n">
        <v>-3.91992216464132E-010</v>
      </c>
      <c r="B4256" s="0" t="n">
        <v>65.2226954364843</v>
      </c>
      <c r="C4256" s="0" t="n">
        <f aca="false">A4256*A4256</f>
        <v>1.53657897768463E-019</v>
      </c>
      <c r="E4256" s="0" t="n">
        <v>-9.09494701772928E-013</v>
      </c>
      <c r="G4256" s="0" t="n">
        <f aca="false">E4256*E4256</f>
        <v>8.27180612553028E-025</v>
      </c>
      <c r="I4256" s="0" t="n">
        <v>-9.09494701772928E-013</v>
      </c>
      <c r="K4256" s="0" t="n">
        <f aca="false">I4256*I4256</f>
        <v>8.27180612553028E-025</v>
      </c>
    </row>
    <row r="4257" customFormat="false" ht="12.75" hidden="false" customHeight="false" outlineLevel="0" collapsed="false">
      <c r="A4257" s="0" t="n">
        <v>-3.92901711165905E-010</v>
      </c>
      <c r="B4257" s="0" t="n">
        <v>65.2303610292047</v>
      </c>
      <c r="C4257" s="0" t="n">
        <f aca="false">A4257*A4257</f>
        <v>1.54371754637096E-019</v>
      </c>
      <c r="E4257" s="0" t="n">
        <v>0</v>
      </c>
      <c r="G4257" s="0" t="n">
        <f aca="false">E4257*E4257</f>
        <v>0</v>
      </c>
      <c r="I4257" s="0" t="n">
        <v>0</v>
      </c>
      <c r="K4257" s="0" t="n">
        <f aca="false">I4257*I4257</f>
        <v>0</v>
      </c>
    </row>
    <row r="4258" customFormat="false" ht="12.75" hidden="false" customHeight="false" outlineLevel="0" collapsed="false">
      <c r="A4258" s="0" t="n">
        <v>-3.94720700569451E-010</v>
      </c>
      <c r="B4258" s="0" t="n">
        <v>65.2380257212034</v>
      </c>
      <c r="C4258" s="0" t="n">
        <f aca="false">A4258*A4258</f>
        <v>1.55804431458038E-019</v>
      </c>
      <c r="E4258" s="0" t="n">
        <v>0</v>
      </c>
      <c r="G4258" s="0" t="n">
        <f aca="false">E4258*E4258</f>
        <v>0</v>
      </c>
      <c r="I4258" s="0" t="n">
        <v>0</v>
      </c>
      <c r="K4258" s="0" t="n">
        <f aca="false">I4258*I4258</f>
        <v>0</v>
      </c>
    </row>
    <row r="4259" customFormat="false" ht="12.75" hidden="false" customHeight="false" outlineLevel="0" collapsed="false">
      <c r="A4259" s="0" t="n">
        <v>-3.95630195271224E-010</v>
      </c>
      <c r="B4259" s="0" t="n">
        <v>65.2456895127977</v>
      </c>
      <c r="C4259" s="0" t="n">
        <f aca="false">A4259*A4259</f>
        <v>1.56523251410347E-019</v>
      </c>
      <c r="E4259" s="0" t="n">
        <v>-9.09494701772928E-013</v>
      </c>
      <c r="G4259" s="0" t="n">
        <f aca="false">E4259*E4259</f>
        <v>8.27180612553028E-025</v>
      </c>
      <c r="I4259" s="0" t="n">
        <v>-9.09494701772928E-013</v>
      </c>
      <c r="K4259" s="0" t="n">
        <f aca="false">I4259*I4259</f>
        <v>8.27180612553028E-025</v>
      </c>
    </row>
    <row r="4260" customFormat="false" ht="12.75" hidden="false" customHeight="false" outlineLevel="0" collapsed="false">
      <c r="A4260" s="0" t="n">
        <v>-3.9744918467477E-010</v>
      </c>
      <c r="B4260" s="0" t="n">
        <v>65.2533524043049</v>
      </c>
      <c r="C4260" s="0" t="n">
        <f aca="false">A4260*A4260</f>
        <v>1.57965854398639E-019</v>
      </c>
      <c r="E4260" s="0" t="n">
        <v>-9.09494701772928E-013</v>
      </c>
      <c r="G4260" s="0" t="n">
        <f aca="false">E4260*E4260</f>
        <v>8.27180612553028E-025</v>
      </c>
      <c r="I4260" s="0" t="n">
        <v>-9.09494701772928E-013</v>
      </c>
      <c r="K4260" s="0" t="n">
        <f aca="false">I4260*I4260</f>
        <v>8.27180612553028E-025</v>
      </c>
    </row>
    <row r="4261" customFormat="false" ht="12.75" hidden="false" customHeight="false" outlineLevel="0" collapsed="false">
      <c r="A4261" s="0" t="n">
        <v>-3.99268174078316E-010</v>
      </c>
      <c r="B4261" s="0" t="n">
        <v>65.261014396042</v>
      </c>
      <c r="C4261" s="0" t="n">
        <f aca="false">A4261*A4261</f>
        <v>1.59415074831832E-019</v>
      </c>
      <c r="E4261" s="0" t="n">
        <v>-9.09494701772928E-013</v>
      </c>
      <c r="G4261" s="0" t="n">
        <f aca="false">E4261*E4261</f>
        <v>8.27180612553028E-025</v>
      </c>
      <c r="I4261" s="0" t="n">
        <v>-9.09494701772928E-013</v>
      </c>
      <c r="K4261" s="0" t="n">
        <f aca="false">I4261*I4261</f>
        <v>8.27180612553028E-025</v>
      </c>
    </row>
    <row r="4262" customFormat="false" ht="12.75" hidden="false" customHeight="false" outlineLevel="0" collapsed="false">
      <c r="A4262" s="0" t="n">
        <v>-4.01087163481861E-010</v>
      </c>
      <c r="B4262" s="0" t="n">
        <v>65.268675488326</v>
      </c>
      <c r="C4262" s="0" t="n">
        <f aca="false">A4262*A4262</f>
        <v>1.60870912709925E-019</v>
      </c>
      <c r="E4262" s="0" t="n">
        <v>-9.09494701772928E-013</v>
      </c>
      <c r="G4262" s="0" t="n">
        <f aca="false">E4262*E4262</f>
        <v>8.27180612553028E-025</v>
      </c>
      <c r="I4262" s="0" t="n">
        <v>-9.09494701772928E-013</v>
      </c>
      <c r="K4262" s="0" t="n">
        <f aca="false">I4262*I4262</f>
        <v>8.27180612553028E-025</v>
      </c>
    </row>
    <row r="4263" customFormat="false" ht="12.75" hidden="false" customHeight="false" outlineLevel="0" collapsed="false">
      <c r="A4263" s="0" t="n">
        <v>-4.02906152885407E-010</v>
      </c>
      <c r="B4263" s="0" t="n">
        <v>65.2763356814734</v>
      </c>
      <c r="C4263" s="0" t="n">
        <f aca="false">A4263*A4263</f>
        <v>1.62333368032919E-019</v>
      </c>
      <c r="E4263" s="0" t="n">
        <v>0</v>
      </c>
      <c r="G4263" s="0" t="n">
        <f aca="false">E4263*E4263</f>
        <v>0</v>
      </c>
      <c r="I4263" s="0" t="n">
        <v>0</v>
      </c>
      <c r="K4263" s="0" t="n">
        <f aca="false">I4263*I4263</f>
        <v>0</v>
      </c>
    </row>
    <row r="4264" customFormat="false" ht="12.75" hidden="false" customHeight="false" outlineLevel="0" collapsed="false">
      <c r="A4264" s="0" t="n">
        <v>-4.0381564758718E-010</v>
      </c>
      <c r="B4264" s="0" t="n">
        <v>65.283994975801</v>
      </c>
      <c r="C4264" s="0" t="n">
        <f aca="false">A4264*A4264</f>
        <v>1.63067077236254E-019</v>
      </c>
      <c r="E4264" s="0" t="n">
        <v>9.09494701772928E-013</v>
      </c>
      <c r="G4264" s="0" t="n">
        <f aca="false">E4264*E4264</f>
        <v>8.27180612553028E-025</v>
      </c>
      <c r="I4264" s="0" t="n">
        <v>9.09494701772928E-013</v>
      </c>
      <c r="K4264" s="0" t="n">
        <f aca="false">I4264*I4264</f>
        <v>8.27180612553028E-025</v>
      </c>
    </row>
    <row r="4265" customFormat="false" ht="12.75" hidden="false" customHeight="false" outlineLevel="0" collapsed="false">
      <c r="A4265" s="0" t="n">
        <v>-4.06544131692499E-010</v>
      </c>
      <c r="B4265" s="0" t="n">
        <v>65.2916533716248</v>
      </c>
      <c r="C4265" s="0" t="n">
        <f aca="false">A4265*A4265</f>
        <v>1.65278131013608E-019</v>
      </c>
      <c r="E4265" s="0" t="n">
        <v>0</v>
      </c>
      <c r="G4265" s="0" t="n">
        <f aca="false">E4265*E4265</f>
        <v>0</v>
      </c>
      <c r="I4265" s="0" t="n">
        <v>0</v>
      </c>
      <c r="K4265" s="0" t="n">
        <f aca="false">I4265*I4265</f>
        <v>0</v>
      </c>
    </row>
    <row r="4266" customFormat="false" ht="12.75" hidden="false" customHeight="false" outlineLevel="0" collapsed="false">
      <c r="A4266" s="0" t="n">
        <v>-4.07453626394272E-010</v>
      </c>
      <c r="B4266" s="0" t="n">
        <v>65.2993108692612</v>
      </c>
      <c r="C4266" s="0" t="n">
        <f aca="false">A4266*A4266</f>
        <v>1.66018457661843E-019</v>
      </c>
      <c r="E4266" s="0" t="n">
        <v>-9.09494701772928E-013</v>
      </c>
      <c r="G4266" s="0" t="n">
        <f aca="false">E4266*E4266</f>
        <v>8.27180612553028E-025</v>
      </c>
      <c r="I4266" s="0" t="n">
        <v>-9.09494701772928E-013</v>
      </c>
      <c r="K4266" s="0" t="n">
        <f aca="false">I4266*I4266</f>
        <v>8.27180612553028E-025</v>
      </c>
    </row>
    <row r="4267" customFormat="false" ht="12.75" hidden="false" customHeight="false" outlineLevel="0" collapsed="false">
      <c r="A4267" s="0" t="n">
        <v>-4.10182110499591E-010</v>
      </c>
      <c r="B4267" s="0" t="n">
        <v>65.3069674690259</v>
      </c>
      <c r="C4267" s="0" t="n">
        <f aca="false">A4267*A4267</f>
        <v>1.68249363773898E-019</v>
      </c>
      <c r="E4267" s="0" t="n">
        <v>0</v>
      </c>
      <c r="G4267" s="0" t="n">
        <f aca="false">E4267*E4267</f>
        <v>0</v>
      </c>
      <c r="I4267" s="0" t="n">
        <v>0</v>
      </c>
      <c r="K4267" s="0" t="n">
        <f aca="false">I4267*I4267</f>
        <v>0</v>
      </c>
    </row>
    <row r="4268" customFormat="false" ht="12.75" hidden="false" customHeight="false" outlineLevel="0" collapsed="false">
      <c r="A4268" s="0" t="n">
        <v>-4.11091605201364E-010</v>
      </c>
      <c r="B4268" s="0" t="n">
        <v>65.3146231712349</v>
      </c>
      <c r="C4268" s="0" t="n">
        <f aca="false">A4268*A4268</f>
        <v>1.68996307867034E-019</v>
      </c>
      <c r="E4268" s="0" t="n">
        <v>9.09494701772928E-013</v>
      </c>
      <c r="G4268" s="0" t="n">
        <f aca="false">E4268*E4268</f>
        <v>8.27180612553028E-025</v>
      </c>
      <c r="I4268" s="0" t="n">
        <v>9.09494701772928E-013</v>
      </c>
      <c r="K4268" s="0" t="n">
        <f aca="false">I4268*I4268</f>
        <v>8.27180612553028E-025</v>
      </c>
    </row>
    <row r="4269" customFormat="false" ht="12.75" hidden="false" customHeight="false" outlineLevel="0" collapsed="false">
      <c r="A4269" s="0" t="n">
        <v>-4.12910594604909E-010</v>
      </c>
      <c r="B4269" s="0" t="n">
        <v>65.3222779762036</v>
      </c>
      <c r="C4269" s="0" t="n">
        <f aca="false">A4269*A4269</f>
        <v>1.7049515913698E-019</v>
      </c>
      <c r="E4269" s="0" t="n">
        <v>9.09494701772928E-013</v>
      </c>
      <c r="G4269" s="0" t="n">
        <f aca="false">E4269*E4269</f>
        <v>8.27180612553028E-025</v>
      </c>
      <c r="I4269" s="0" t="n">
        <v>9.09494701772928E-013</v>
      </c>
      <c r="K4269" s="0" t="n">
        <f aca="false">I4269*I4269</f>
        <v>8.27180612553028E-025</v>
      </c>
    </row>
    <row r="4270" customFormat="false" ht="12.75" hidden="false" customHeight="false" outlineLevel="0" collapsed="false">
      <c r="A4270" s="0" t="n">
        <v>-4.12910594604909E-010</v>
      </c>
      <c r="B4270" s="0" t="n">
        <v>65.3299318842475</v>
      </c>
      <c r="C4270" s="0" t="n">
        <f aca="false">A4270*A4270</f>
        <v>1.7049515913698E-019</v>
      </c>
      <c r="E4270" s="0" t="n">
        <v>0</v>
      </c>
      <c r="G4270" s="0" t="n">
        <f aca="false">E4270*E4270</f>
        <v>0</v>
      </c>
      <c r="I4270" s="0" t="n">
        <v>0</v>
      </c>
      <c r="K4270" s="0" t="n">
        <f aca="false">I4270*I4270</f>
        <v>0</v>
      </c>
    </row>
    <row r="4271" customFormat="false" ht="12.75" hidden="false" customHeight="false" outlineLevel="0" collapsed="false">
      <c r="A4271" s="0" t="n">
        <v>-4.15639078710228E-010</v>
      </c>
      <c r="B4271" s="0" t="n">
        <v>65.3375848956817</v>
      </c>
      <c r="C4271" s="0" t="n">
        <f aca="false">A4271*A4271</f>
        <v>1.72755843751087E-019</v>
      </c>
      <c r="E4271" s="0" t="n">
        <v>9.09494701772928E-013</v>
      </c>
      <c r="G4271" s="0" t="n">
        <f aca="false">E4271*E4271</f>
        <v>8.27180612553028E-025</v>
      </c>
      <c r="I4271" s="0" t="n">
        <v>9.09494701772928E-013</v>
      </c>
      <c r="K4271" s="0" t="n">
        <f aca="false">I4271*I4271</f>
        <v>8.27180612553028E-025</v>
      </c>
    </row>
    <row r="4272" customFormat="false" ht="12.75" hidden="false" customHeight="false" outlineLevel="0" collapsed="false">
      <c r="A4272" s="0" t="n">
        <v>-4.16548573412001E-010</v>
      </c>
      <c r="B4272" s="0" t="n">
        <v>65.3452370108214</v>
      </c>
      <c r="C4272" s="0" t="n">
        <f aca="false">A4272*A4272</f>
        <v>1.73512714011573E-019</v>
      </c>
      <c r="E4272" s="0" t="n">
        <v>0</v>
      </c>
      <c r="G4272" s="0" t="n">
        <f aca="false">E4272*E4272</f>
        <v>0</v>
      </c>
      <c r="I4272" s="0" t="n">
        <v>0</v>
      </c>
      <c r="K4272" s="0" t="n">
        <f aca="false">I4272*I4272</f>
        <v>0</v>
      </c>
    </row>
    <row r="4273" customFormat="false" ht="12.75" hidden="false" customHeight="false" outlineLevel="0" collapsed="false">
      <c r="A4273" s="0" t="n">
        <v>-4.1927705751732E-010</v>
      </c>
      <c r="B4273" s="0" t="n">
        <v>65.3528882299812</v>
      </c>
      <c r="C4273" s="0" t="n">
        <f aca="false">A4273*A4273</f>
        <v>1.75793250960382E-019</v>
      </c>
      <c r="E4273" s="0" t="n">
        <v>0</v>
      </c>
      <c r="G4273" s="0" t="n">
        <f aca="false">E4273*E4273</f>
        <v>0</v>
      </c>
      <c r="I4273" s="0" t="n">
        <v>0</v>
      </c>
      <c r="K4273" s="0" t="n">
        <f aca="false">I4273*I4273</f>
        <v>0</v>
      </c>
    </row>
    <row r="4274" customFormat="false" ht="12.75" hidden="false" customHeight="false" outlineLevel="0" collapsed="false">
      <c r="A4274" s="0" t="n">
        <v>-4.21096046920866E-010</v>
      </c>
      <c r="B4274" s="0" t="n">
        <v>65.360538553476</v>
      </c>
      <c r="C4274" s="0" t="n">
        <f aca="false">A4274*A4274</f>
        <v>1.7732188073238E-019</v>
      </c>
      <c r="E4274" s="0" t="n">
        <v>0</v>
      </c>
      <c r="G4274" s="0" t="n">
        <f aca="false">E4274*E4274</f>
        <v>0</v>
      </c>
      <c r="I4274" s="0" t="n">
        <v>0</v>
      </c>
      <c r="K4274" s="0" t="n">
        <f aca="false">I4274*I4274</f>
        <v>0</v>
      </c>
    </row>
    <row r="4275" customFormat="false" ht="12.75" hidden="false" customHeight="false" outlineLevel="0" collapsed="false">
      <c r="A4275" s="0" t="n">
        <v>-4.22005541622639E-010</v>
      </c>
      <c r="B4275" s="0" t="n">
        <v>65.3681879816201</v>
      </c>
      <c r="C4275" s="0" t="n">
        <f aca="false">A4275*A4275</f>
        <v>1.78088677160217E-019</v>
      </c>
      <c r="E4275" s="0" t="n">
        <v>0</v>
      </c>
      <c r="G4275" s="0" t="n">
        <f aca="false">E4275*E4275</f>
        <v>0</v>
      </c>
      <c r="I4275" s="0" t="n">
        <v>0</v>
      </c>
      <c r="K4275" s="0" t="n">
        <f aca="false">I4275*I4275</f>
        <v>0</v>
      </c>
    </row>
    <row r="4276" customFormat="false" ht="12.75" hidden="false" customHeight="false" outlineLevel="0" collapsed="false">
      <c r="A4276" s="0" t="n">
        <v>-4.23824531026185E-010</v>
      </c>
      <c r="B4276" s="0" t="n">
        <v>65.3758365147279</v>
      </c>
      <c r="C4276" s="0" t="n">
        <f aca="false">A4276*A4276</f>
        <v>1.79627233099565E-019</v>
      </c>
      <c r="E4276" s="0" t="n">
        <v>0</v>
      </c>
      <c r="G4276" s="0" t="n">
        <f aca="false">E4276*E4276</f>
        <v>0</v>
      </c>
      <c r="I4276" s="0" t="n">
        <v>0</v>
      </c>
      <c r="K4276" s="0" t="n">
        <f aca="false">I4276*I4276</f>
        <v>0</v>
      </c>
    </row>
    <row r="4277" customFormat="false" ht="12.75" hidden="false" customHeight="false" outlineLevel="0" collapsed="false">
      <c r="A4277" s="0" t="n">
        <v>-4.2564352042973E-010</v>
      </c>
      <c r="B4277" s="0" t="n">
        <v>65.3834841531134</v>
      </c>
      <c r="C4277" s="0" t="n">
        <f aca="false">A4277*A4277</f>
        <v>1.81172406483814E-019</v>
      </c>
      <c r="E4277" s="0" t="n">
        <v>0</v>
      </c>
      <c r="G4277" s="0" t="n">
        <f aca="false">E4277*E4277</f>
        <v>0</v>
      </c>
      <c r="I4277" s="0" t="n">
        <v>0</v>
      </c>
      <c r="K4277" s="0" t="n">
        <f aca="false">I4277*I4277</f>
        <v>0</v>
      </c>
    </row>
    <row r="4278" customFormat="false" ht="12.75" hidden="false" customHeight="false" outlineLevel="0" collapsed="false">
      <c r="A4278" s="0" t="n">
        <v>-4.26553015131503E-010</v>
      </c>
      <c r="B4278" s="0" t="n">
        <v>65.3911308970905</v>
      </c>
      <c r="C4278" s="0" t="n">
        <f aca="false">A4278*A4278</f>
        <v>1.81947474717777E-019</v>
      </c>
      <c r="E4278" s="0" t="n">
        <v>9.09494701772928E-013</v>
      </c>
      <c r="G4278" s="0" t="n">
        <f aca="false">E4278*E4278</f>
        <v>8.27180612553028E-025</v>
      </c>
      <c r="I4278" s="0" t="n">
        <v>9.09494701772928E-013</v>
      </c>
      <c r="K4278" s="0" t="n">
        <f aca="false">I4278*I4278</f>
        <v>8.27180612553028E-025</v>
      </c>
    </row>
    <row r="4279" customFormat="false" ht="12.75" hidden="false" customHeight="false" outlineLevel="0" collapsed="false">
      <c r="A4279" s="0" t="n">
        <v>-4.27462509833276E-010</v>
      </c>
      <c r="B4279" s="0" t="n">
        <v>65.3987767469731</v>
      </c>
      <c r="C4279" s="0" t="n">
        <f aca="false">A4279*A4279</f>
        <v>1.82724197312964E-019</v>
      </c>
      <c r="E4279" s="0" t="n">
        <v>0</v>
      </c>
      <c r="G4279" s="0" t="n">
        <f aca="false">E4279*E4279</f>
        <v>0</v>
      </c>
      <c r="I4279" s="0" t="n">
        <v>0</v>
      </c>
      <c r="K4279" s="0" t="n">
        <f aca="false">I4279*I4279</f>
        <v>0</v>
      </c>
    </row>
    <row r="4280" customFormat="false" ht="12.75" hidden="false" customHeight="false" outlineLevel="0" collapsed="false">
      <c r="A4280" s="0" t="n">
        <v>-4.30190993938595E-010</v>
      </c>
      <c r="B4280" s="0" t="n">
        <v>65.4064217030746</v>
      </c>
      <c r="C4280" s="0" t="n">
        <f aca="false">A4280*A4280</f>
        <v>1.85064291265876E-019</v>
      </c>
      <c r="E4280" s="0" t="n">
        <v>0</v>
      </c>
      <c r="G4280" s="0" t="n">
        <f aca="false">E4280*E4280</f>
        <v>0</v>
      </c>
      <c r="I4280" s="0" t="n">
        <v>0</v>
      </c>
      <c r="K4280" s="0" t="n">
        <f aca="false">I4280*I4280</f>
        <v>0</v>
      </c>
    </row>
    <row r="4281" customFormat="false" ht="12.75" hidden="false" customHeight="false" outlineLevel="0" collapsed="false">
      <c r="A4281" s="0" t="n">
        <v>-4.31100488640368E-010</v>
      </c>
      <c r="B4281" s="0" t="n">
        <v>65.4140657657085</v>
      </c>
      <c r="C4281" s="0" t="n">
        <f aca="false">A4281*A4281</f>
        <v>1.85847631305964E-019</v>
      </c>
      <c r="E4281" s="0" t="n">
        <v>0</v>
      </c>
      <c r="G4281" s="0" t="n">
        <f aca="false">E4281*E4281</f>
        <v>0</v>
      </c>
      <c r="I4281" s="0" t="n">
        <v>0</v>
      </c>
      <c r="K4281" s="0" t="n">
        <f aca="false">I4281*I4281</f>
        <v>0</v>
      </c>
    </row>
    <row r="4282" customFormat="false" ht="12.75" hidden="false" customHeight="false" outlineLevel="0" collapsed="false">
      <c r="A4282" s="0" t="n">
        <v>-4.33828972745687E-010</v>
      </c>
      <c r="B4282" s="0" t="n">
        <v>65.4217089351878</v>
      </c>
      <c r="C4282" s="0" t="n">
        <f aca="false">A4282*A4282</f>
        <v>1.88207577593578E-019</v>
      </c>
      <c r="E4282" s="0" t="n">
        <v>9.09494701772928E-013</v>
      </c>
      <c r="G4282" s="0" t="n">
        <f aca="false">E4282*E4282</f>
        <v>8.27180612553028E-025</v>
      </c>
      <c r="I4282" s="0" t="n">
        <v>9.09494701772928E-013</v>
      </c>
      <c r="K4282" s="0" t="n">
        <f aca="false">I4282*I4282</f>
        <v>8.27180612553028E-025</v>
      </c>
    </row>
    <row r="4283" customFormat="false" ht="12.75" hidden="false" customHeight="false" outlineLevel="0" collapsed="false">
      <c r="A4283" s="0" t="n">
        <v>-4.33828972745687E-010</v>
      </c>
      <c r="B4283" s="0" t="n">
        <v>65.4293512118257</v>
      </c>
      <c r="C4283" s="0" t="n">
        <f aca="false">A4283*A4283</f>
        <v>1.88207577593578E-019</v>
      </c>
      <c r="E4283" s="0" t="n">
        <v>-9.09494701772928E-013</v>
      </c>
      <c r="G4283" s="0" t="n">
        <f aca="false">E4283*E4283</f>
        <v>8.27180612553028E-025</v>
      </c>
      <c r="I4283" s="0" t="n">
        <v>-9.09494701772928E-013</v>
      </c>
      <c r="K4283" s="0" t="n">
        <f aca="false">I4283*I4283</f>
        <v>8.27180612553028E-025</v>
      </c>
    </row>
    <row r="4284" customFormat="false" ht="12.75" hidden="false" customHeight="false" outlineLevel="0" collapsed="false">
      <c r="A4284" s="0" t="n">
        <v>-4.36557456851006E-010</v>
      </c>
      <c r="B4284" s="0" t="n">
        <v>65.4369925959349</v>
      </c>
      <c r="C4284" s="0" t="n">
        <f aca="false">A4284*A4284</f>
        <v>1.90582413132218E-019</v>
      </c>
      <c r="E4284" s="0" t="n">
        <v>9.09494701772928E-013</v>
      </c>
      <c r="G4284" s="0" t="n">
        <f aca="false">E4284*E4284</f>
        <v>8.27180612553028E-025</v>
      </c>
      <c r="I4284" s="0" t="n">
        <v>9.09494701772928E-013</v>
      </c>
      <c r="K4284" s="0" t="n">
        <f aca="false">I4284*I4284</f>
        <v>8.27180612553028E-025</v>
      </c>
    </row>
    <row r="4285" customFormat="false" ht="12.75" hidden="false" customHeight="false" outlineLevel="0" collapsed="false">
      <c r="A4285" s="0" t="n">
        <v>-4.38376446254551E-010</v>
      </c>
      <c r="B4285" s="0" t="n">
        <v>65.4446330878281</v>
      </c>
      <c r="C4285" s="0" t="n">
        <f aca="false">A4285*A4285</f>
        <v>1.9217390863077E-019</v>
      </c>
      <c r="E4285" s="0" t="n">
        <v>-9.09494701772928E-013</v>
      </c>
      <c r="G4285" s="0" t="n">
        <f aca="false">E4285*E4285</f>
        <v>8.27180612553028E-025</v>
      </c>
      <c r="I4285" s="0" t="n">
        <v>-9.09494701772928E-013</v>
      </c>
      <c r="K4285" s="0" t="n">
        <f aca="false">I4285*I4285</f>
        <v>8.27180612553028E-025</v>
      </c>
    </row>
    <row r="4286" customFormat="false" ht="12.75" hidden="false" customHeight="false" outlineLevel="0" collapsed="false">
      <c r="A4286" s="0" t="n">
        <v>-4.4110493035987E-010</v>
      </c>
      <c r="B4286" s="0" t="n">
        <v>65.4522726878177</v>
      </c>
      <c r="C4286" s="0" t="n">
        <f aca="false">A4286*A4286</f>
        <v>1.94573559587786E-019</v>
      </c>
      <c r="E4286" s="0" t="n">
        <v>0</v>
      </c>
      <c r="G4286" s="0" t="n">
        <f aca="false">E4286*E4286</f>
        <v>0</v>
      </c>
      <c r="I4286" s="0" t="n">
        <v>0</v>
      </c>
      <c r="K4286" s="0" t="n">
        <f aca="false">I4286*I4286</f>
        <v>0</v>
      </c>
    </row>
    <row r="4287" customFormat="false" ht="12.75" hidden="false" customHeight="false" outlineLevel="0" collapsed="false">
      <c r="A4287" s="0" t="n">
        <v>-4.42014425061643E-010</v>
      </c>
      <c r="B4287" s="0" t="n">
        <v>65.4599113962159</v>
      </c>
      <c r="C4287" s="0" t="n">
        <f aca="false">A4287*A4287</f>
        <v>1.95376751962575E-019</v>
      </c>
      <c r="E4287" s="0" t="n">
        <v>-9.09494701772928E-013</v>
      </c>
      <c r="G4287" s="0" t="n">
        <f aca="false">E4287*E4287</f>
        <v>8.27180612553028E-025</v>
      </c>
      <c r="I4287" s="0" t="n">
        <v>-9.09494701772928E-013</v>
      </c>
      <c r="K4287" s="0" t="n">
        <f aca="false">I4287*I4287</f>
        <v>8.27180612553028E-025</v>
      </c>
    </row>
    <row r="4288" customFormat="false" ht="12.75" hidden="false" customHeight="false" outlineLevel="0" collapsed="false">
      <c r="A4288" s="0" t="n">
        <v>-4.44742909166962E-010</v>
      </c>
      <c r="B4288" s="0" t="n">
        <v>65.467549213335</v>
      </c>
      <c r="C4288" s="0" t="n">
        <f aca="false">A4288*A4288</f>
        <v>1.97796255254293E-019</v>
      </c>
      <c r="E4288" s="0" t="n">
        <v>0</v>
      </c>
      <c r="G4288" s="0" t="n">
        <f aca="false">E4288*E4288</f>
        <v>0</v>
      </c>
      <c r="I4288" s="0" t="n">
        <v>0</v>
      </c>
      <c r="K4288" s="0" t="n">
        <f aca="false">I4288*I4288</f>
        <v>0</v>
      </c>
    </row>
    <row r="4289" customFormat="false" ht="12.75" hidden="false" customHeight="false" outlineLevel="0" collapsed="false">
      <c r="A4289" s="0" t="n">
        <v>-4.45652403868735E-010</v>
      </c>
      <c r="B4289" s="0" t="n">
        <v>65.4751861394868</v>
      </c>
      <c r="C4289" s="0" t="n">
        <f aca="false">A4289*A4289</f>
        <v>1.98606065073982E-019</v>
      </c>
      <c r="E4289" s="0" t="n">
        <v>-9.09494701772928E-013</v>
      </c>
      <c r="G4289" s="0" t="n">
        <f aca="false">E4289*E4289</f>
        <v>8.27180612553028E-025</v>
      </c>
      <c r="I4289" s="0" t="n">
        <v>-9.09494701772928E-013</v>
      </c>
      <c r="K4289" s="0" t="n">
        <f aca="false">I4289*I4289</f>
        <v>8.27180612553028E-025</v>
      </c>
    </row>
    <row r="4290" customFormat="false" ht="12.75" hidden="false" customHeight="false" outlineLevel="0" collapsed="false">
      <c r="A4290" s="0" t="n">
        <v>-4.47471393272281E-010</v>
      </c>
      <c r="B4290" s="0" t="n">
        <v>65.482822174983</v>
      </c>
      <c r="C4290" s="0" t="n">
        <f aca="false">A4290*A4290</f>
        <v>2.00230647797036E-019</v>
      </c>
      <c r="E4290" s="0" t="n">
        <v>0</v>
      </c>
      <c r="G4290" s="0" t="n">
        <f aca="false">E4290*E4290</f>
        <v>0</v>
      </c>
      <c r="I4290" s="0" t="n">
        <v>0</v>
      </c>
      <c r="K4290" s="0" t="n">
        <f aca="false">I4290*I4290</f>
        <v>0</v>
      </c>
    </row>
    <row r="4291" customFormat="false" ht="12.75" hidden="false" customHeight="false" outlineLevel="0" collapsed="false">
      <c r="A4291" s="0" t="n">
        <v>-4.49290382675827E-010</v>
      </c>
      <c r="B4291" s="0" t="n">
        <v>65.4904573201352</v>
      </c>
      <c r="C4291" s="0" t="n">
        <f aca="false">A4291*A4291</f>
        <v>2.01861847964991E-019</v>
      </c>
      <c r="E4291" s="0" t="n">
        <v>-9.09494701772928E-013</v>
      </c>
      <c r="G4291" s="0" t="n">
        <f aca="false">E4291*E4291</f>
        <v>8.27180612553028E-025</v>
      </c>
      <c r="I4291" s="0" t="n">
        <v>-9.09494701772928E-013</v>
      </c>
      <c r="K4291" s="0" t="n">
        <f aca="false">I4291*I4291</f>
        <v>8.27180612553028E-025</v>
      </c>
    </row>
    <row r="4292" customFormat="false" ht="12.75" hidden="false" customHeight="false" outlineLevel="0" collapsed="false">
      <c r="A4292" s="0" t="n">
        <v>-4.51109372079372E-010</v>
      </c>
      <c r="B4292" s="0" t="n">
        <v>65.4980915752547</v>
      </c>
      <c r="C4292" s="0" t="n">
        <f aca="false">A4292*A4292</f>
        <v>2.03499665577846E-019</v>
      </c>
      <c r="E4292" s="0" t="n">
        <v>-9.09494701772928E-013</v>
      </c>
      <c r="G4292" s="0" t="n">
        <f aca="false">E4292*E4292</f>
        <v>8.27180612553028E-025</v>
      </c>
      <c r="I4292" s="0" t="n">
        <v>-9.09494701772928E-013</v>
      </c>
      <c r="K4292" s="0" t="n">
        <f aca="false">I4292*I4292</f>
        <v>8.27180612553028E-025</v>
      </c>
    </row>
    <row r="4293" customFormat="false" ht="12.75" hidden="false" customHeight="false" outlineLevel="0" collapsed="false">
      <c r="A4293" s="0" t="n">
        <v>-4.52928361482918E-010</v>
      </c>
      <c r="B4293" s="0" t="n">
        <v>65.5057249406527</v>
      </c>
      <c r="C4293" s="0" t="n">
        <f aca="false">A4293*A4293</f>
        <v>2.05144100635601E-019</v>
      </c>
      <c r="E4293" s="0" t="n">
        <v>0</v>
      </c>
      <c r="G4293" s="0" t="n">
        <f aca="false">E4293*E4293</f>
        <v>0</v>
      </c>
      <c r="I4293" s="0" t="n">
        <v>0</v>
      </c>
      <c r="K4293" s="0" t="n">
        <f aca="false">I4293*I4293</f>
        <v>0</v>
      </c>
    </row>
    <row r="4294" customFormat="false" ht="12.75" hidden="false" customHeight="false" outlineLevel="0" collapsed="false">
      <c r="A4294" s="0" t="n">
        <v>-4.53837856184691E-010</v>
      </c>
      <c r="B4294" s="0" t="n">
        <v>65.5133574166403</v>
      </c>
      <c r="C4294" s="0" t="n">
        <f aca="false">A4294*A4294</f>
        <v>2.05968799706316E-019</v>
      </c>
      <c r="E4294" s="0" t="n">
        <v>-9.09494701772928E-013</v>
      </c>
      <c r="G4294" s="0" t="n">
        <f aca="false">E4294*E4294</f>
        <v>8.27180612553028E-025</v>
      </c>
      <c r="I4294" s="0" t="n">
        <v>-9.09494701772928E-013</v>
      </c>
      <c r="K4294" s="0" t="n">
        <f aca="false">I4294*I4294</f>
        <v>8.27180612553028E-025</v>
      </c>
    </row>
    <row r="4295" customFormat="false" ht="12.75" hidden="false" customHeight="false" outlineLevel="0" collapsed="false">
      <c r="A4295" s="0" t="n">
        <v>-4.55656845588237E-010</v>
      </c>
      <c r="B4295" s="0" t="n">
        <v>65.5209890035281</v>
      </c>
      <c r="C4295" s="0" t="n">
        <f aca="false">A4295*A4295</f>
        <v>2.07623160931423E-019</v>
      </c>
      <c r="E4295" s="0" t="n">
        <v>0</v>
      </c>
      <c r="G4295" s="0" t="n">
        <f aca="false">E4295*E4295</f>
        <v>0</v>
      </c>
      <c r="I4295" s="0" t="n">
        <v>0</v>
      </c>
      <c r="K4295" s="0" t="n">
        <f aca="false">I4295*I4295</f>
        <v>0</v>
      </c>
    </row>
    <row r="4296" customFormat="false" ht="12.75" hidden="false" customHeight="false" outlineLevel="0" collapsed="false">
      <c r="A4296" s="0" t="n">
        <v>-4.57475834991783E-010</v>
      </c>
      <c r="B4296" s="0" t="n">
        <v>65.528619701627</v>
      </c>
      <c r="C4296" s="0" t="n">
        <f aca="false">A4296*A4296</f>
        <v>2.09284139601429E-019</v>
      </c>
      <c r="E4296" s="0" t="n">
        <v>-9.09494701772928E-013</v>
      </c>
      <c r="G4296" s="0" t="n">
        <f aca="false">E4296*E4296</f>
        <v>8.27180612553028E-025</v>
      </c>
      <c r="I4296" s="0" t="n">
        <v>-9.09494701772928E-013</v>
      </c>
      <c r="K4296" s="0" t="n">
        <f aca="false">I4296*I4296</f>
        <v>8.27180612553028E-025</v>
      </c>
    </row>
    <row r="4297" customFormat="false" ht="12.75" hidden="false" customHeight="false" outlineLevel="0" collapsed="false">
      <c r="A4297" s="0" t="n">
        <v>-4.59294824395329E-010</v>
      </c>
      <c r="B4297" s="0" t="n">
        <v>65.5362495112473</v>
      </c>
      <c r="C4297" s="0" t="n">
        <f aca="false">A4297*A4297</f>
        <v>2.10951735716336E-019</v>
      </c>
      <c r="E4297" s="0" t="n">
        <v>-9.09494701772928E-013</v>
      </c>
      <c r="G4297" s="0" t="n">
        <f aca="false">E4297*E4297</f>
        <v>8.27180612553028E-025</v>
      </c>
      <c r="I4297" s="0" t="n">
        <v>-9.09494701772928E-013</v>
      </c>
      <c r="K4297" s="0" t="n">
        <f aca="false">I4297*I4297</f>
        <v>8.27180612553028E-025</v>
      </c>
    </row>
    <row r="4298" customFormat="false" ht="12.75" hidden="false" customHeight="false" outlineLevel="0" collapsed="false">
      <c r="A4298" s="0" t="n">
        <v>-4.61113813798875E-010</v>
      </c>
      <c r="B4298" s="0" t="n">
        <v>65.5438784326993</v>
      </c>
      <c r="C4298" s="0" t="n">
        <f aca="false">A4298*A4298</f>
        <v>2.12625949276143E-019</v>
      </c>
      <c r="E4298" s="0" t="n">
        <v>-9.09494701772928E-013</v>
      </c>
      <c r="G4298" s="0" t="n">
        <f aca="false">E4298*E4298</f>
        <v>8.27180612553028E-025</v>
      </c>
      <c r="I4298" s="0" t="n">
        <v>-9.09494701772928E-013</v>
      </c>
      <c r="K4298" s="0" t="n">
        <f aca="false">I4298*I4298</f>
        <v>8.27180612553028E-025</v>
      </c>
    </row>
    <row r="4299" customFormat="false" ht="12.75" hidden="false" customHeight="false" outlineLevel="0" collapsed="false">
      <c r="A4299" s="0" t="n">
        <v>-4.6293280320242E-010</v>
      </c>
      <c r="B4299" s="0" t="n">
        <v>65.5515064662931</v>
      </c>
      <c r="C4299" s="0" t="n">
        <f aca="false">A4299*A4299</f>
        <v>2.14306780280851E-019</v>
      </c>
      <c r="E4299" s="0" t="n">
        <v>-9.09494701772928E-013</v>
      </c>
      <c r="G4299" s="0" t="n">
        <f aca="false">E4299*E4299</f>
        <v>8.27180612553028E-025</v>
      </c>
      <c r="I4299" s="0" t="n">
        <v>-9.09494701772928E-013</v>
      </c>
      <c r="K4299" s="0" t="n">
        <f aca="false">I4299*I4299</f>
        <v>8.27180612553028E-025</v>
      </c>
    </row>
    <row r="4300" customFormat="false" ht="12.75" hidden="false" customHeight="false" outlineLevel="0" collapsed="false">
      <c r="A4300" s="0" t="n">
        <v>-4.64751792605966E-010</v>
      </c>
      <c r="B4300" s="0" t="n">
        <v>65.5591336123386</v>
      </c>
      <c r="C4300" s="0" t="n">
        <f aca="false">A4300*A4300</f>
        <v>2.15994228730459E-019</v>
      </c>
      <c r="E4300" s="0" t="n">
        <v>-9.09494701772928E-013</v>
      </c>
      <c r="G4300" s="0" t="n">
        <f aca="false">E4300*E4300</f>
        <v>8.27180612553028E-025</v>
      </c>
      <c r="I4300" s="0" t="n">
        <v>-9.09494701772928E-013</v>
      </c>
      <c r="K4300" s="0" t="n">
        <f aca="false">I4300*I4300</f>
        <v>8.27180612553028E-025</v>
      </c>
    </row>
    <row r="4301" customFormat="false" ht="12.75" hidden="false" customHeight="false" outlineLevel="0" collapsed="false">
      <c r="A4301" s="0" t="n">
        <v>-4.65661287307739E-010</v>
      </c>
      <c r="B4301" s="0" t="n">
        <v>65.5667598711456</v>
      </c>
      <c r="C4301" s="0" t="n">
        <f aca="false">A4301*A4301</f>
        <v>2.16840434497101E-019</v>
      </c>
      <c r="E4301" s="0" t="n">
        <v>0</v>
      </c>
      <c r="G4301" s="0" t="n">
        <f aca="false">E4301*E4301</f>
        <v>0</v>
      </c>
      <c r="I4301" s="0" t="n">
        <v>0</v>
      </c>
      <c r="K4301" s="0" t="n">
        <f aca="false">I4301*I4301</f>
        <v>0</v>
      </c>
    </row>
    <row r="4302" customFormat="false" ht="12.75" hidden="false" customHeight="false" outlineLevel="0" collapsed="false">
      <c r="A4302" s="0" t="n">
        <v>-4.67480276711285E-010</v>
      </c>
      <c r="B4302" s="0" t="n">
        <v>65.5743852430236</v>
      </c>
      <c r="C4302" s="0" t="n">
        <f aca="false">A4302*A4302</f>
        <v>2.1853780911406E-019</v>
      </c>
      <c r="E4302" s="0" t="n">
        <v>0</v>
      </c>
      <c r="G4302" s="0" t="n">
        <f aca="false">E4302*E4302</f>
        <v>0</v>
      </c>
      <c r="I4302" s="0" t="n">
        <v>0</v>
      </c>
      <c r="K4302" s="0" t="n">
        <f aca="false">I4302*I4302</f>
        <v>0</v>
      </c>
    </row>
    <row r="4303" customFormat="false" ht="12.75" hidden="false" customHeight="false" outlineLevel="0" collapsed="false">
      <c r="A4303" s="0" t="n">
        <v>-4.69299266114831E-010</v>
      </c>
      <c r="B4303" s="0" t="n">
        <v>65.582009728282</v>
      </c>
      <c r="C4303" s="0" t="n">
        <f aca="false">A4303*A4303</f>
        <v>2.20241801175919E-019</v>
      </c>
      <c r="E4303" s="0" t="n">
        <v>0</v>
      </c>
      <c r="G4303" s="0" t="n">
        <f aca="false">E4303*E4303</f>
        <v>0</v>
      </c>
      <c r="I4303" s="0" t="n">
        <v>0</v>
      </c>
      <c r="K4303" s="0" t="n">
        <f aca="false">I4303*I4303</f>
        <v>0</v>
      </c>
    </row>
    <row r="4304" customFormat="false" ht="12.75" hidden="false" customHeight="false" outlineLevel="0" collapsed="false">
      <c r="A4304" s="0" t="n">
        <v>-4.71118255518377E-010</v>
      </c>
      <c r="B4304" s="0" t="n">
        <v>65.5896333272299</v>
      </c>
      <c r="C4304" s="0" t="n">
        <f aca="false">A4304*A4304</f>
        <v>2.21952410682679E-019</v>
      </c>
      <c r="E4304" s="0" t="n">
        <v>0</v>
      </c>
      <c r="G4304" s="0" t="n">
        <f aca="false">E4304*E4304</f>
        <v>0</v>
      </c>
      <c r="I4304" s="0" t="n">
        <v>0</v>
      </c>
      <c r="K4304" s="0" t="n">
        <f aca="false">I4304*I4304</f>
        <v>0</v>
      </c>
    </row>
    <row r="4305" customFormat="false" ht="12.75" hidden="false" customHeight="false" outlineLevel="0" collapsed="false">
      <c r="A4305" s="0" t="n">
        <v>-4.74756234325469E-010</v>
      </c>
      <c r="B4305" s="0" t="n">
        <v>65.5972560401765</v>
      </c>
      <c r="C4305" s="0" t="n">
        <f aca="false">A4305*A4305</f>
        <v>2.25393482030899E-019</v>
      </c>
      <c r="E4305" s="0" t="n">
        <v>9.09494701772928E-013</v>
      </c>
      <c r="G4305" s="0" t="n">
        <f aca="false">E4305*E4305</f>
        <v>8.27180612553028E-025</v>
      </c>
      <c r="I4305" s="0" t="n">
        <v>9.09494701772928E-013</v>
      </c>
      <c r="K4305" s="0" t="n">
        <f aca="false">I4305*I4305</f>
        <v>8.27180612553028E-025</v>
      </c>
    </row>
    <row r="4306" customFormat="false" ht="12.75" hidden="false" customHeight="false" outlineLevel="0" collapsed="false">
      <c r="A4306" s="0" t="n">
        <v>-4.76575223729014E-010</v>
      </c>
      <c r="B4306" s="0" t="n">
        <v>65.6048778674305</v>
      </c>
      <c r="C4306" s="0" t="n">
        <f aca="false">A4306*A4306</f>
        <v>2.2712394387236E-019</v>
      </c>
      <c r="E4306" s="0" t="n">
        <v>-9.09494701772928E-013</v>
      </c>
      <c r="G4306" s="0" t="n">
        <f aca="false">E4306*E4306</f>
        <v>8.27180612553028E-025</v>
      </c>
      <c r="I4306" s="0" t="n">
        <v>-9.09494701772928E-013</v>
      </c>
      <c r="K4306" s="0" t="n">
        <f aca="false">I4306*I4306</f>
        <v>8.27180612553028E-025</v>
      </c>
    </row>
    <row r="4307" customFormat="false" ht="12.75" hidden="false" customHeight="false" outlineLevel="0" collapsed="false">
      <c r="A4307" s="0" t="n">
        <v>-4.7839421313256E-010</v>
      </c>
      <c r="B4307" s="0" t="n">
        <v>65.6124988093007</v>
      </c>
      <c r="C4307" s="0" t="n">
        <f aca="false">A4307*A4307</f>
        <v>2.28861023158722E-019</v>
      </c>
      <c r="E4307" s="0" t="n">
        <v>9.09494701772928E-013</v>
      </c>
      <c r="G4307" s="0" t="n">
        <f aca="false">E4307*E4307</f>
        <v>8.27180612553028E-025</v>
      </c>
      <c r="I4307" s="0" t="n">
        <v>9.09494701772928E-013</v>
      </c>
      <c r="K4307" s="0" t="n">
        <f aca="false">I4307*I4307</f>
        <v>8.27180612553028E-025</v>
      </c>
    </row>
    <row r="4308" customFormat="false" ht="12.75" hidden="false" customHeight="false" outlineLevel="0" collapsed="false">
      <c r="A4308" s="0" t="n">
        <v>-4.79303707834333E-010</v>
      </c>
      <c r="B4308" s="0" t="n">
        <v>65.6201188660953</v>
      </c>
      <c r="C4308" s="0" t="n">
        <f aca="false">A4308*A4308</f>
        <v>2.2973204434374E-019</v>
      </c>
      <c r="E4308" s="0" t="n">
        <v>0</v>
      </c>
      <c r="G4308" s="0" t="n">
        <f aca="false">E4308*E4308</f>
        <v>0</v>
      </c>
      <c r="I4308" s="0" t="n">
        <v>0</v>
      </c>
      <c r="K4308" s="0" t="n">
        <f aca="false">I4308*I4308</f>
        <v>0</v>
      </c>
    </row>
    <row r="4309" customFormat="false" ht="12.75" hidden="false" customHeight="false" outlineLevel="0" collapsed="false">
      <c r="A4309" s="0" t="n">
        <v>-4.81122697237879E-010</v>
      </c>
      <c r="B4309" s="0" t="n">
        <v>65.6277380381229</v>
      </c>
      <c r="C4309" s="0" t="n">
        <f aca="false">A4309*A4309</f>
        <v>2.31479049797452E-019</v>
      </c>
      <c r="E4309" s="0" t="n">
        <v>0</v>
      </c>
      <c r="G4309" s="0" t="n">
        <f aca="false">E4309*E4309</f>
        <v>0</v>
      </c>
      <c r="I4309" s="0" t="n">
        <v>0</v>
      </c>
      <c r="K4309" s="0" t="n">
        <f aca="false">I4309*I4309</f>
        <v>0</v>
      </c>
    </row>
    <row r="4310" customFormat="false" ht="12.75" hidden="false" customHeight="false" outlineLevel="0" collapsed="false">
      <c r="A4310" s="0" t="n">
        <v>-4.82032191939652E-010</v>
      </c>
      <c r="B4310" s="0" t="n">
        <v>65.6353563256914</v>
      </c>
      <c r="C4310" s="0" t="n">
        <f aca="false">A4310*A4310</f>
        <v>2.32355034066145E-019</v>
      </c>
      <c r="E4310" s="0" t="n">
        <v>9.09494701772928E-013</v>
      </c>
      <c r="G4310" s="0" t="n">
        <f aca="false">E4310*E4310</f>
        <v>8.27180612553028E-025</v>
      </c>
      <c r="I4310" s="0" t="n">
        <v>9.09494701772928E-013</v>
      </c>
      <c r="K4310" s="0" t="n">
        <f aca="false">I4310*I4310</f>
        <v>8.27180612553028E-025</v>
      </c>
    </row>
    <row r="4311" customFormat="false" ht="12.75" hidden="false" customHeight="false" outlineLevel="0" collapsed="false">
      <c r="A4311" s="0" t="n">
        <v>-4.85670170746744E-010</v>
      </c>
      <c r="B4311" s="0" t="n">
        <v>65.6429737291089</v>
      </c>
      <c r="C4311" s="0" t="n">
        <f aca="false">A4311*A4311</f>
        <v>2.35875514753171E-019</v>
      </c>
      <c r="E4311" s="0" t="n">
        <v>0</v>
      </c>
      <c r="G4311" s="0" t="n">
        <f aca="false">E4311*E4311</f>
        <v>0</v>
      </c>
      <c r="I4311" s="0" t="n">
        <v>0</v>
      </c>
      <c r="K4311" s="0" t="n">
        <f aca="false">I4311*I4311</f>
        <v>0</v>
      </c>
    </row>
    <row r="4312" customFormat="false" ht="12.75" hidden="false" customHeight="false" outlineLevel="0" collapsed="false">
      <c r="A4312" s="0" t="n">
        <v>-4.86579665448517E-010</v>
      </c>
      <c r="B4312" s="0" t="n">
        <v>65.6505902486831</v>
      </c>
      <c r="C4312" s="0" t="n">
        <f aca="false">A4312*A4312</f>
        <v>2.3675977082799E-019</v>
      </c>
      <c r="E4312" s="0" t="n">
        <v>0</v>
      </c>
      <c r="G4312" s="0" t="n">
        <f aca="false">E4312*E4312</f>
        <v>0</v>
      </c>
      <c r="I4312" s="0" t="n">
        <v>0</v>
      </c>
      <c r="K4312" s="0" t="n">
        <f aca="false">I4312*I4312</f>
        <v>0</v>
      </c>
    </row>
    <row r="4313" customFormat="false" ht="12.75" hidden="false" customHeight="false" outlineLevel="0" collapsed="false">
      <c r="A4313" s="0" t="n">
        <v>-4.89308149553835E-010</v>
      </c>
      <c r="B4313" s="0" t="n">
        <v>65.6582058847216</v>
      </c>
      <c r="C4313" s="0" t="n">
        <f aca="false">A4313*A4313</f>
        <v>2.39422465219799E-019</v>
      </c>
      <c r="E4313" s="0" t="n">
        <v>-9.09494701772928E-013</v>
      </c>
      <c r="G4313" s="0" t="n">
        <f aca="false">E4313*E4313</f>
        <v>8.27180612553028E-025</v>
      </c>
      <c r="I4313" s="0" t="n">
        <v>-9.09494701772928E-013</v>
      </c>
      <c r="K4313" s="0" t="n">
        <f aca="false">I4313*I4313</f>
        <v>8.27180612553028E-025</v>
      </c>
    </row>
    <row r="4314" customFormat="false" ht="12.75" hidden="false" customHeight="false" outlineLevel="0" collapsed="false">
      <c r="A4314" s="0" t="n">
        <v>-4.91127138957381E-010</v>
      </c>
      <c r="B4314" s="0" t="n">
        <v>65.6658206375318</v>
      </c>
      <c r="C4314" s="0" t="n">
        <f aca="false">A4314*A4314</f>
        <v>2.41205866620463E-019</v>
      </c>
      <c r="E4314" s="0" t="n">
        <v>0</v>
      </c>
      <c r="G4314" s="0" t="n">
        <f aca="false">E4314*E4314</f>
        <v>0</v>
      </c>
      <c r="I4314" s="0" t="n">
        <v>0</v>
      </c>
      <c r="K4314" s="0" t="n">
        <f aca="false">I4314*I4314</f>
        <v>0</v>
      </c>
    </row>
    <row r="4315" customFormat="false" ht="12.75" hidden="false" customHeight="false" outlineLevel="0" collapsed="false">
      <c r="A4315" s="0" t="n">
        <v>-4.92036633659154E-010</v>
      </c>
      <c r="B4315" s="0" t="n">
        <v>65.6734345074208</v>
      </c>
      <c r="C4315" s="0" t="n">
        <f aca="false">A4315*A4315</f>
        <v>2.42100048862633E-019</v>
      </c>
      <c r="E4315" s="0" t="n">
        <v>9.09494701772928E-013</v>
      </c>
      <c r="G4315" s="0" t="n">
        <f aca="false">E4315*E4315</f>
        <v>8.27180612553028E-025</v>
      </c>
      <c r="I4315" s="0" t="n">
        <v>9.09494701772928E-013</v>
      </c>
      <c r="K4315" s="0" t="n">
        <f aca="false">I4315*I4315</f>
        <v>8.27180612553028E-025</v>
      </c>
    </row>
    <row r="4316" customFormat="false" ht="12.75" hidden="false" customHeight="false" outlineLevel="0" collapsed="false">
      <c r="A4316" s="0" t="n">
        <v>-4.95674612466246E-010</v>
      </c>
      <c r="B4316" s="0" t="n">
        <v>65.6810474946959</v>
      </c>
      <c r="C4316" s="0" t="n">
        <f aca="false">A4316*A4316</f>
        <v>2.45693321443563E-019</v>
      </c>
      <c r="E4316" s="0" t="n">
        <v>-9.09494701772928E-013</v>
      </c>
      <c r="G4316" s="0" t="n">
        <f aca="false">E4316*E4316</f>
        <v>8.27180612553028E-025</v>
      </c>
      <c r="I4316" s="0" t="n">
        <v>-9.09494701772928E-013</v>
      </c>
      <c r="K4316" s="0" t="n">
        <f aca="false">I4316*I4316</f>
        <v>8.27180612553028E-025</v>
      </c>
    </row>
    <row r="4317" customFormat="false" ht="12.75" hidden="false" customHeight="false" outlineLevel="0" collapsed="false">
      <c r="A4317" s="0" t="n">
        <v>-4.96584107168019E-010</v>
      </c>
      <c r="B4317" s="0" t="n">
        <v>65.6886595996638</v>
      </c>
      <c r="C4317" s="0" t="n">
        <f aca="false">A4317*A4317</f>
        <v>2.46595775491858E-019</v>
      </c>
      <c r="E4317" s="0" t="n">
        <v>0</v>
      </c>
      <c r="G4317" s="0" t="n">
        <f aca="false">E4317*E4317</f>
        <v>0</v>
      </c>
      <c r="I4317" s="0" t="n">
        <v>0</v>
      </c>
      <c r="K4317" s="0" t="n">
        <f aca="false">I4317*I4317</f>
        <v>0</v>
      </c>
    </row>
    <row r="4318" customFormat="false" ht="12.75" hidden="false" customHeight="false" outlineLevel="0" collapsed="false">
      <c r="A4318" s="0" t="n">
        <v>-4.98403096571565E-010</v>
      </c>
      <c r="B4318" s="0" t="n">
        <v>65.6962708226312</v>
      </c>
      <c r="C4318" s="0" t="n">
        <f aca="false">A4318*A4318</f>
        <v>2.48405646672124E-019</v>
      </c>
      <c r="E4318" s="0" t="n">
        <v>0</v>
      </c>
      <c r="G4318" s="0" t="n">
        <f aca="false">E4318*E4318</f>
        <v>0</v>
      </c>
      <c r="I4318" s="0" t="n">
        <v>0</v>
      </c>
      <c r="K4318" s="0" t="n">
        <f aca="false">I4318*I4318</f>
        <v>0</v>
      </c>
    </row>
    <row r="4319" customFormat="false" ht="12.75" hidden="false" customHeight="false" outlineLevel="0" collapsed="false">
      <c r="A4319" s="0" t="n">
        <v>-4.99312591273338E-010</v>
      </c>
      <c r="B4319" s="0" t="n">
        <v>65.7038811639046</v>
      </c>
      <c r="C4319" s="0" t="n">
        <f aca="false">A4319*A4319</f>
        <v>2.49313063804095E-019</v>
      </c>
      <c r="E4319" s="0" t="n">
        <v>9.09494701772928E-013</v>
      </c>
      <c r="G4319" s="0" t="n">
        <f aca="false">E4319*E4319</f>
        <v>8.27180612553028E-025</v>
      </c>
      <c r="I4319" s="0" t="n">
        <v>9.09494701772928E-013</v>
      </c>
      <c r="K4319" s="0" t="n">
        <f aca="false">I4319*I4319</f>
        <v>8.27180612553028E-025</v>
      </c>
    </row>
    <row r="4320" customFormat="false" ht="12.75" hidden="false" customHeight="false" outlineLevel="0" collapsed="false">
      <c r="A4320" s="0" t="n">
        <v>-5.02950570080429E-010</v>
      </c>
      <c r="B4320" s="0" t="n">
        <v>65.7114906237905</v>
      </c>
      <c r="C4320" s="0" t="n">
        <f aca="false">A4320*A4320</f>
        <v>2.52959275944229E-019</v>
      </c>
      <c r="E4320" s="0" t="n">
        <v>0</v>
      </c>
      <c r="G4320" s="0" t="n">
        <f aca="false">E4320*E4320</f>
        <v>0</v>
      </c>
      <c r="I4320" s="0" t="n">
        <v>0</v>
      </c>
      <c r="K4320" s="0" t="n">
        <f aca="false">I4320*I4320</f>
        <v>0</v>
      </c>
    </row>
    <row r="4321" customFormat="false" ht="12.75" hidden="false" customHeight="false" outlineLevel="0" collapsed="false">
      <c r="A4321" s="0" t="n">
        <v>-5.04769559483975E-010</v>
      </c>
      <c r="B4321" s="0" t="n">
        <v>65.7190992025949</v>
      </c>
      <c r="C4321" s="0" t="n">
        <f aca="false">A4321*A4321</f>
        <v>2.54792308181646E-019</v>
      </c>
      <c r="E4321" s="0" t="n">
        <v>0</v>
      </c>
      <c r="G4321" s="0" t="n">
        <f aca="false">E4321*E4321</f>
        <v>0</v>
      </c>
      <c r="I4321" s="0" t="n">
        <v>0</v>
      </c>
      <c r="K4321" s="0" t="n">
        <f aca="false">I4321*I4321</f>
        <v>0</v>
      </c>
    </row>
    <row r="4322" customFormat="false" ht="12.75" hidden="false" customHeight="false" outlineLevel="0" collapsed="false">
      <c r="A4322" s="0" t="n">
        <v>-5.05679054185748E-010</v>
      </c>
      <c r="B4322" s="0" t="n">
        <v>65.7267069006238</v>
      </c>
      <c r="C4322" s="0" t="n">
        <f aca="false">A4322*A4322</f>
        <v>2.55711305842193E-019</v>
      </c>
      <c r="E4322" s="0" t="n">
        <v>0</v>
      </c>
      <c r="G4322" s="0" t="n">
        <f aca="false">E4322*E4322</f>
        <v>0</v>
      </c>
      <c r="I4322" s="0" t="n">
        <v>0</v>
      </c>
      <c r="K4322" s="0" t="n">
        <f aca="false">I4322*I4322</f>
        <v>0</v>
      </c>
    </row>
    <row r="4323" customFormat="false" ht="12.75" hidden="false" customHeight="false" outlineLevel="0" collapsed="false">
      <c r="A4323" s="0" t="n">
        <v>-5.07498043589294E-010</v>
      </c>
      <c r="B4323" s="0" t="n">
        <v>65.7343137181831</v>
      </c>
      <c r="C4323" s="0" t="n">
        <f aca="false">A4323*A4323</f>
        <v>2.57554264246961E-019</v>
      </c>
      <c r="E4323" s="0" t="n">
        <v>0</v>
      </c>
      <c r="G4323" s="0" t="n">
        <f aca="false">E4323*E4323</f>
        <v>0</v>
      </c>
      <c r="I4323" s="0" t="n">
        <v>0</v>
      </c>
      <c r="K4323" s="0" t="n">
        <f aca="false">I4323*I4323</f>
        <v>0</v>
      </c>
    </row>
    <row r="4324" customFormat="false" ht="12.75" hidden="false" customHeight="false" outlineLevel="0" collapsed="false">
      <c r="A4324" s="0" t="n">
        <v>-5.10226527694613E-010</v>
      </c>
      <c r="B4324" s="0" t="n">
        <v>65.7419196555783</v>
      </c>
      <c r="C4324" s="0" t="n">
        <f aca="false">A4324*A4324</f>
        <v>2.60331109563301E-019</v>
      </c>
      <c r="E4324" s="0" t="n">
        <v>-9.09494701772928E-013</v>
      </c>
      <c r="G4324" s="0" t="n">
        <f aca="false">E4324*E4324</f>
        <v>8.27180612553028E-025</v>
      </c>
      <c r="I4324" s="0" t="n">
        <v>-9.09494701772928E-013</v>
      </c>
      <c r="K4324" s="0" t="n">
        <f aca="false">I4324*I4324</f>
        <v>8.27180612553028E-025</v>
      </c>
    </row>
    <row r="4325" customFormat="false" ht="12.75" hidden="false" customHeight="false" outlineLevel="0" collapsed="false">
      <c r="A4325" s="0" t="n">
        <v>-5.12045517098159E-010</v>
      </c>
      <c r="B4325" s="0" t="n">
        <v>65.7495247131149</v>
      </c>
      <c r="C4325" s="0" t="n">
        <f aca="false">A4325*A4325</f>
        <v>2.62190611580321E-019</v>
      </c>
      <c r="E4325" s="0" t="n">
        <v>0</v>
      </c>
      <c r="G4325" s="0" t="n">
        <f aca="false">E4325*E4325</f>
        <v>0</v>
      </c>
      <c r="I4325" s="0" t="n">
        <v>0</v>
      </c>
      <c r="K4325" s="0" t="n">
        <f aca="false">I4325*I4325</f>
        <v>0</v>
      </c>
    </row>
    <row r="4326" customFormat="false" ht="12.75" hidden="false" customHeight="false" outlineLevel="0" collapsed="false">
      <c r="A4326" s="0" t="n">
        <v>-5.13864506501705E-010</v>
      </c>
      <c r="B4326" s="0" t="n">
        <v>65.7571288910983</v>
      </c>
      <c r="C4326" s="0" t="n">
        <f aca="false">A4326*A4326</f>
        <v>2.6405673104224E-019</v>
      </c>
      <c r="E4326" s="0" t="n">
        <v>9.09494701772928E-013</v>
      </c>
      <c r="G4326" s="0" t="n">
        <f aca="false">E4326*E4326</f>
        <v>8.27180612553028E-025</v>
      </c>
      <c r="I4326" s="0" t="n">
        <v>9.09494701772928E-013</v>
      </c>
      <c r="K4326" s="0" t="n">
        <f aca="false">I4326*I4326</f>
        <v>8.27180612553028E-025</v>
      </c>
    </row>
    <row r="4327" customFormat="false" ht="12.75" hidden="false" customHeight="false" outlineLevel="0" collapsed="false">
      <c r="A4327" s="0" t="n">
        <v>-5.16592990607023E-010</v>
      </c>
      <c r="B4327" s="0" t="n">
        <v>65.7647321898335</v>
      </c>
      <c r="C4327" s="0" t="n">
        <f aca="false">A4327*A4327</f>
        <v>2.66868317944308E-019</v>
      </c>
      <c r="E4327" s="0" t="n">
        <v>0</v>
      </c>
      <c r="G4327" s="0" t="n">
        <f aca="false">E4327*E4327</f>
        <v>0</v>
      </c>
      <c r="I4327" s="0" t="n">
        <v>0</v>
      </c>
      <c r="K4327" s="0" t="n">
        <f aca="false">I4327*I4327</f>
        <v>0</v>
      </c>
    </row>
    <row r="4328" customFormat="false" ht="12.75" hidden="false" customHeight="false" outlineLevel="0" collapsed="false">
      <c r="A4328" s="0" t="n">
        <v>-5.18411980010569E-010</v>
      </c>
      <c r="B4328" s="0" t="n">
        <v>65.7723346096253</v>
      </c>
      <c r="C4328" s="0" t="n">
        <f aca="false">A4328*A4328</f>
        <v>2.68750981018479E-019</v>
      </c>
      <c r="E4328" s="0" t="n">
        <v>-9.09494701772928E-013</v>
      </c>
      <c r="G4328" s="0" t="n">
        <f aca="false">E4328*E4328</f>
        <v>8.27180612553028E-025</v>
      </c>
      <c r="I4328" s="0" t="n">
        <v>-9.09494701772928E-013</v>
      </c>
      <c r="K4328" s="0" t="n">
        <f aca="false">I4328*I4328</f>
        <v>8.27180612553028E-025</v>
      </c>
    </row>
    <row r="4329" customFormat="false" ht="12.75" hidden="false" customHeight="false" outlineLevel="0" collapsed="false">
      <c r="A4329" s="0" t="n">
        <v>-5.20230969414115E-010</v>
      </c>
      <c r="B4329" s="0" t="n">
        <v>65.7799361507787</v>
      </c>
      <c r="C4329" s="0" t="n">
        <f aca="false">A4329*A4329</f>
        <v>2.7064026153755E-019</v>
      </c>
      <c r="E4329" s="0" t="n">
        <v>0</v>
      </c>
      <c r="G4329" s="0" t="n">
        <f aca="false">E4329*E4329</f>
        <v>0</v>
      </c>
      <c r="I4329" s="0" t="n">
        <v>0</v>
      </c>
      <c r="K4329" s="0" t="n">
        <f aca="false">I4329*I4329</f>
        <v>0</v>
      </c>
    </row>
    <row r="4330" customFormat="false" ht="12.75" hidden="false" customHeight="false" outlineLevel="0" collapsed="false">
      <c r="A4330" s="0" t="n">
        <v>-5.22959453519434E-010</v>
      </c>
      <c r="B4330" s="0" t="n">
        <v>65.7875368135981</v>
      </c>
      <c r="C4330" s="0" t="n">
        <f aca="false">A4330*A4330</f>
        <v>2.73486590025345E-019</v>
      </c>
      <c r="E4330" s="0" t="n">
        <v>-9.09494701772928E-013</v>
      </c>
      <c r="G4330" s="0" t="n">
        <f aca="false">E4330*E4330</f>
        <v>8.27180612553028E-025</v>
      </c>
      <c r="I4330" s="0" t="n">
        <v>-9.09494701772928E-013</v>
      </c>
      <c r="K4330" s="0" t="n">
        <f aca="false">I4330*I4330</f>
        <v>8.27180612553028E-025</v>
      </c>
    </row>
    <row r="4331" customFormat="false" ht="12.75" hidden="false" customHeight="false" outlineLevel="0" collapsed="false">
      <c r="A4331" s="0" t="n">
        <v>-5.2477844292298E-010</v>
      </c>
      <c r="B4331" s="0" t="n">
        <v>65.7951365983879</v>
      </c>
      <c r="C4331" s="0" t="n">
        <f aca="false">A4331*A4331</f>
        <v>2.75392414156667E-019</v>
      </c>
      <c r="E4331" s="0" t="n">
        <v>-9.09494701772928E-013</v>
      </c>
      <c r="G4331" s="0" t="n">
        <f aca="false">E4331*E4331</f>
        <v>8.27180612553028E-025</v>
      </c>
      <c r="I4331" s="0" t="n">
        <v>-9.09494701772928E-013</v>
      </c>
      <c r="K4331" s="0" t="n">
        <f aca="false">I4331*I4331</f>
        <v>8.27180612553028E-025</v>
      </c>
    </row>
    <row r="4332" customFormat="false" ht="12.75" hidden="false" customHeight="false" outlineLevel="0" collapsed="false">
      <c r="A4332" s="0" t="n">
        <v>-5.26597432326525E-010</v>
      </c>
      <c r="B4332" s="0" t="n">
        <v>65.8027355054524</v>
      </c>
      <c r="C4332" s="0" t="n">
        <f aca="false">A4332*A4332</f>
        <v>2.7730485573289E-019</v>
      </c>
      <c r="E4332" s="0" t="n">
        <v>-9.09494701772928E-013</v>
      </c>
      <c r="G4332" s="0" t="n">
        <f aca="false">E4332*E4332</f>
        <v>8.27180612553028E-025</v>
      </c>
      <c r="I4332" s="0" t="n">
        <v>-9.09494701772928E-013</v>
      </c>
      <c r="K4332" s="0" t="n">
        <f aca="false">I4332*I4332</f>
        <v>8.27180612553028E-025</v>
      </c>
    </row>
    <row r="4333" customFormat="false" ht="12.75" hidden="false" customHeight="false" outlineLevel="0" collapsed="false">
      <c r="A4333" s="0" t="n">
        <v>-5.27506927028298E-010</v>
      </c>
      <c r="B4333" s="0" t="n">
        <v>65.8103335350956</v>
      </c>
      <c r="C4333" s="0" t="n">
        <f aca="false">A4333*A4333</f>
        <v>2.78263558062839E-019</v>
      </c>
      <c r="E4333" s="0" t="n">
        <v>0</v>
      </c>
      <c r="G4333" s="0" t="n">
        <f aca="false">E4333*E4333</f>
        <v>0</v>
      </c>
      <c r="I4333" s="0" t="n">
        <v>0</v>
      </c>
      <c r="K4333" s="0" t="n">
        <f aca="false">I4333*I4333</f>
        <v>0</v>
      </c>
    </row>
    <row r="4334" customFormat="false" ht="12.75" hidden="false" customHeight="false" outlineLevel="0" collapsed="false">
      <c r="A4334" s="0" t="n">
        <v>-5.29325916431844E-010</v>
      </c>
      <c r="B4334" s="0" t="n">
        <v>65.8179306876214</v>
      </c>
      <c r="C4334" s="0" t="n">
        <f aca="false">A4334*A4334</f>
        <v>2.80185925806412E-019</v>
      </c>
      <c r="E4334" s="0" t="n">
        <v>0</v>
      </c>
      <c r="G4334" s="0" t="n">
        <f aca="false">E4334*E4334</f>
        <v>0</v>
      </c>
      <c r="I4334" s="0" t="n">
        <v>0</v>
      </c>
      <c r="K4334" s="0" t="n">
        <f aca="false">I4334*I4334</f>
        <v>0</v>
      </c>
    </row>
    <row r="4335" customFormat="false" ht="12.75" hidden="false" customHeight="false" outlineLevel="0" collapsed="false">
      <c r="A4335" s="0" t="n">
        <v>-5.3114490583539E-010</v>
      </c>
      <c r="B4335" s="0" t="n">
        <v>65.8255269633334</v>
      </c>
      <c r="C4335" s="0" t="n">
        <f aca="false">A4335*A4335</f>
        <v>2.82114910994885E-019</v>
      </c>
      <c r="E4335" s="0" t="n">
        <v>0</v>
      </c>
      <c r="G4335" s="0" t="n">
        <f aca="false">E4335*E4335</f>
        <v>0</v>
      </c>
      <c r="I4335" s="0" t="n">
        <v>0</v>
      </c>
      <c r="K4335" s="0" t="n">
        <f aca="false">I4335*I4335</f>
        <v>0</v>
      </c>
    </row>
    <row r="4336" customFormat="false" ht="12.75" hidden="false" customHeight="false" outlineLevel="0" collapsed="false">
      <c r="A4336" s="0" t="n">
        <v>-5.32963895238936E-010</v>
      </c>
      <c r="B4336" s="0" t="n">
        <v>65.8331223625352</v>
      </c>
      <c r="C4336" s="0" t="n">
        <f aca="false">A4336*A4336</f>
        <v>2.8405051362826E-019</v>
      </c>
      <c r="E4336" s="0" t="n">
        <v>0</v>
      </c>
      <c r="G4336" s="0" t="n">
        <f aca="false">E4336*E4336</f>
        <v>0</v>
      </c>
      <c r="I4336" s="0" t="n">
        <v>0</v>
      </c>
      <c r="K4336" s="0" t="n">
        <f aca="false">I4336*I4336</f>
        <v>0</v>
      </c>
    </row>
    <row r="4337" customFormat="false" ht="12.75" hidden="false" customHeight="false" outlineLevel="0" collapsed="false">
      <c r="A4337" s="0" t="n">
        <v>-5.35692379344255E-010</v>
      </c>
      <c r="B4337" s="0" t="n">
        <v>65.8407168855302</v>
      </c>
      <c r="C4337" s="0" t="n">
        <f aca="false">A4337*A4337</f>
        <v>2.86966325287509E-019</v>
      </c>
      <c r="E4337" s="0" t="n">
        <v>-9.09494701772928E-013</v>
      </c>
      <c r="G4337" s="0" t="n">
        <f aca="false">E4337*E4337</f>
        <v>8.27180612553028E-025</v>
      </c>
      <c r="I4337" s="0" t="n">
        <v>-9.09494701772928E-013</v>
      </c>
      <c r="K4337" s="0" t="n">
        <f aca="false">I4337*I4337</f>
        <v>8.27180612553028E-025</v>
      </c>
    </row>
    <row r="4338" customFormat="false" ht="12.75" hidden="false" customHeight="false" outlineLevel="0" collapsed="false">
      <c r="A4338" s="0" t="n">
        <v>-5.38420863449574E-010</v>
      </c>
      <c r="B4338" s="0" t="n">
        <v>65.8483105326214</v>
      </c>
      <c r="C4338" s="0" t="n">
        <f aca="false">A4338*A4338</f>
        <v>2.89897026197784E-019</v>
      </c>
      <c r="E4338" s="0" t="n">
        <v>-9.09494701772928E-013</v>
      </c>
      <c r="G4338" s="0" t="n">
        <f aca="false">E4338*E4338</f>
        <v>8.27180612553028E-025</v>
      </c>
      <c r="I4338" s="0" t="n">
        <v>-9.09494701772928E-013</v>
      </c>
      <c r="K4338" s="0" t="n">
        <f aca="false">I4338*I4338</f>
        <v>8.27180612553028E-025</v>
      </c>
    </row>
    <row r="4339" customFormat="false" ht="12.75" hidden="false" customHeight="false" outlineLevel="0" collapsed="false">
      <c r="A4339" s="0" t="n">
        <v>-5.39330358151346E-010</v>
      </c>
      <c r="B4339" s="0" t="n">
        <v>65.8559033041119</v>
      </c>
      <c r="C4339" s="0" t="n">
        <f aca="false">A4339*A4339</f>
        <v>2.9087723522366E-019</v>
      </c>
      <c r="E4339" s="0" t="n">
        <v>0</v>
      </c>
      <c r="G4339" s="0" t="n">
        <f aca="false">E4339*E4339</f>
        <v>0</v>
      </c>
      <c r="I4339" s="0" t="n">
        <v>0</v>
      </c>
      <c r="K4339" s="0" t="n">
        <f aca="false">I4339*I4339</f>
        <v>0</v>
      </c>
    </row>
    <row r="4340" customFormat="false" ht="12.75" hidden="false" customHeight="false" outlineLevel="0" collapsed="false">
      <c r="A4340" s="0" t="n">
        <v>-5.42968336958438E-010</v>
      </c>
      <c r="B4340" s="0" t="n">
        <v>65.8634952003046</v>
      </c>
      <c r="C4340" s="0" t="n">
        <f aca="false">A4340*A4340</f>
        <v>2.94814614939412E-019</v>
      </c>
      <c r="E4340" s="0" t="n">
        <v>0</v>
      </c>
      <c r="G4340" s="0" t="n">
        <f aca="false">E4340*E4340</f>
        <v>0</v>
      </c>
      <c r="I4340" s="0" t="n">
        <v>0</v>
      </c>
      <c r="K4340" s="0" t="n">
        <f aca="false">I4340*I4340</f>
        <v>0</v>
      </c>
    </row>
    <row r="4341" customFormat="false" ht="12.75" hidden="false" customHeight="false" outlineLevel="0" collapsed="false">
      <c r="A4341" s="0" t="n">
        <v>-5.44787326361984E-010</v>
      </c>
      <c r="B4341" s="0" t="n">
        <v>65.871086221502</v>
      </c>
      <c r="C4341" s="0" t="n">
        <f aca="false">A4341*A4341</f>
        <v>2.96793230964639E-019</v>
      </c>
      <c r="E4341" s="0" t="n">
        <v>0</v>
      </c>
      <c r="G4341" s="0" t="n">
        <f aca="false">E4341*E4341</f>
        <v>0</v>
      </c>
      <c r="I4341" s="0" t="n">
        <v>0</v>
      </c>
      <c r="K4341" s="0" t="n">
        <f aca="false">I4341*I4341</f>
        <v>0</v>
      </c>
    </row>
    <row r="4342" customFormat="false" ht="12.75" hidden="false" customHeight="false" outlineLevel="0" collapsed="false">
      <c r="A4342" s="0" t="n">
        <v>-5.4660631576553E-010</v>
      </c>
      <c r="B4342" s="0" t="n">
        <v>65.8786763680066</v>
      </c>
      <c r="C4342" s="0" t="n">
        <f aca="false">A4342*A4342</f>
        <v>2.98778464434766E-019</v>
      </c>
      <c r="E4342" s="0" t="n">
        <v>0</v>
      </c>
      <c r="G4342" s="0" t="n">
        <f aca="false">E4342*E4342</f>
        <v>0</v>
      </c>
      <c r="I4342" s="0" t="n">
        <v>0</v>
      </c>
      <c r="K4342" s="0" t="n">
        <f aca="false">I4342*I4342</f>
        <v>0</v>
      </c>
    </row>
    <row r="4343" customFormat="false" ht="12.75" hidden="false" customHeight="false" outlineLevel="0" collapsed="false">
      <c r="A4343" s="0" t="n">
        <v>-5.47515810467303E-010</v>
      </c>
      <c r="B4343" s="0" t="n">
        <v>65.8862656401207</v>
      </c>
      <c r="C4343" s="0" t="n">
        <f aca="false">A4343*A4343</f>
        <v>2.99773562711667E-019</v>
      </c>
      <c r="E4343" s="0" t="n">
        <v>-9.09494701772928E-013</v>
      </c>
      <c r="G4343" s="0" t="n">
        <f aca="false">E4343*E4343</f>
        <v>8.27180612553028E-025</v>
      </c>
      <c r="I4343" s="0" t="n">
        <v>-9.09494701772928E-013</v>
      </c>
      <c r="K4343" s="0" t="n">
        <f aca="false">I4343*I4343</f>
        <v>8.27180612553028E-025</v>
      </c>
    </row>
    <row r="4344" customFormat="false" ht="12.75" hidden="false" customHeight="false" outlineLevel="0" collapsed="false">
      <c r="A4344" s="0" t="n">
        <v>-5.50244294572622E-010</v>
      </c>
      <c r="B4344" s="0" t="n">
        <v>65.8938540381465</v>
      </c>
      <c r="C4344" s="0" t="n">
        <f aca="false">A4344*A4344</f>
        <v>3.02768783709722E-019</v>
      </c>
      <c r="E4344" s="0" t="n">
        <v>0</v>
      </c>
      <c r="G4344" s="0" t="n">
        <f aca="false">E4344*E4344</f>
        <v>0</v>
      </c>
      <c r="I4344" s="0" t="n">
        <v>0</v>
      </c>
      <c r="K4344" s="0" t="n">
        <f aca="false">I4344*I4344</f>
        <v>0</v>
      </c>
    </row>
    <row r="4345" customFormat="false" ht="12.75" hidden="false" customHeight="false" outlineLevel="0" collapsed="false">
      <c r="A4345" s="0" t="n">
        <v>-5.52063283976167E-010</v>
      </c>
      <c r="B4345" s="0" t="n">
        <v>65.9014415623858</v>
      </c>
      <c r="C4345" s="0" t="n">
        <f aca="false">A4345*A4345</f>
        <v>3.04773869514551E-019</v>
      </c>
      <c r="E4345" s="0" t="n">
        <v>0</v>
      </c>
      <c r="G4345" s="0" t="n">
        <f aca="false">E4345*E4345</f>
        <v>0</v>
      </c>
      <c r="I4345" s="0" t="n">
        <v>0</v>
      </c>
      <c r="K4345" s="0" t="n">
        <f aca="false">I4345*I4345</f>
        <v>0</v>
      </c>
    </row>
    <row r="4346" customFormat="false" ht="12.75" hidden="false" customHeight="false" outlineLevel="0" collapsed="false">
      <c r="A4346" s="0" t="n">
        <v>-5.54791768081486E-010</v>
      </c>
      <c r="B4346" s="0" t="n">
        <v>65.9090282131405</v>
      </c>
      <c r="C4346" s="0" t="n">
        <f aca="false">A4346*A4346</f>
        <v>3.07793905930982E-019</v>
      </c>
      <c r="E4346" s="0" t="n">
        <v>0</v>
      </c>
      <c r="G4346" s="0" t="n">
        <f aca="false">E4346*E4346</f>
        <v>0</v>
      </c>
      <c r="I4346" s="0" t="n">
        <v>0</v>
      </c>
      <c r="K4346" s="0" t="n">
        <f aca="false">I4346*I4346</f>
        <v>0</v>
      </c>
    </row>
    <row r="4347" customFormat="false" ht="12.75" hidden="false" customHeight="false" outlineLevel="0" collapsed="false">
      <c r="A4347" s="0" t="n">
        <v>-5.56610757485032E-010</v>
      </c>
      <c r="B4347" s="0" t="n">
        <v>65.9166139907122</v>
      </c>
      <c r="C4347" s="0" t="n">
        <f aca="false">A4347*A4347</f>
        <v>3.09815535348061E-019</v>
      </c>
      <c r="E4347" s="0" t="n">
        <v>0</v>
      </c>
      <c r="G4347" s="0" t="n">
        <f aca="false">E4347*E4347</f>
        <v>0</v>
      </c>
      <c r="I4347" s="0" t="n">
        <v>0</v>
      </c>
      <c r="K4347" s="0" t="n">
        <f aca="false">I4347*I4347</f>
        <v>0</v>
      </c>
    </row>
    <row r="4348" customFormat="false" ht="12.75" hidden="false" customHeight="false" outlineLevel="0" collapsed="false">
      <c r="A4348" s="0" t="n">
        <v>-5.59339241590351E-010</v>
      </c>
      <c r="B4348" s="0" t="n">
        <v>65.9241988954023</v>
      </c>
      <c r="C4348" s="0" t="n">
        <f aca="false">A4348*A4348</f>
        <v>3.12860387182869E-019</v>
      </c>
      <c r="E4348" s="0" t="n">
        <v>9.09494701772928E-013</v>
      </c>
      <c r="G4348" s="0" t="n">
        <f aca="false">E4348*E4348</f>
        <v>8.27180612553028E-025</v>
      </c>
      <c r="I4348" s="0" t="n">
        <v>9.09494701772928E-013</v>
      </c>
      <c r="K4348" s="0" t="n">
        <f aca="false">I4348*I4348</f>
        <v>8.27180612553028E-025</v>
      </c>
    </row>
    <row r="4349" customFormat="false" ht="12.75" hidden="false" customHeight="false" outlineLevel="0" collapsed="false">
      <c r="A4349" s="0" t="n">
        <v>-5.61158230993897E-010</v>
      </c>
      <c r="B4349" s="0" t="n">
        <v>65.931782927512</v>
      </c>
      <c r="C4349" s="0" t="n">
        <f aca="false">A4349*A4349</f>
        <v>3.148985602122E-019</v>
      </c>
      <c r="E4349" s="0" t="n">
        <v>9.09494701772928E-013</v>
      </c>
      <c r="G4349" s="0" t="n">
        <f aca="false">E4349*E4349</f>
        <v>8.27180612553028E-025</v>
      </c>
      <c r="I4349" s="0" t="n">
        <v>9.09494701772928E-013</v>
      </c>
      <c r="K4349" s="0" t="n">
        <f aca="false">I4349*I4349</f>
        <v>8.27180612553028E-025</v>
      </c>
    </row>
    <row r="4350" customFormat="false" ht="12.75" hidden="false" customHeight="false" outlineLevel="0" collapsed="false">
      <c r="A4350" s="0" t="n">
        <v>-5.63886715099216E-010</v>
      </c>
      <c r="B4350" s="0" t="n">
        <v>65.9393660873424</v>
      </c>
      <c r="C4350" s="0" t="n">
        <f aca="false">A4350*A4350</f>
        <v>3.17968227465384E-019</v>
      </c>
      <c r="E4350" s="0" t="n">
        <v>0</v>
      </c>
      <c r="G4350" s="0" t="n">
        <f aca="false">E4350*E4350</f>
        <v>0</v>
      </c>
      <c r="I4350" s="0" t="n">
        <v>0</v>
      </c>
      <c r="K4350" s="0" t="n">
        <f aca="false">I4350*I4350</f>
        <v>0</v>
      </c>
    </row>
    <row r="4351" customFormat="false" ht="12.75" hidden="false" customHeight="false" outlineLevel="0" collapsed="false">
      <c r="A4351" s="0" t="n">
        <v>-5.65705704502761E-010</v>
      </c>
      <c r="B4351" s="0" t="n">
        <v>65.9469483751945</v>
      </c>
      <c r="C4351" s="0" t="n">
        <f aca="false">A4351*A4351</f>
        <v>3.20022944106966E-019</v>
      </c>
      <c r="E4351" s="0" t="n">
        <v>0</v>
      </c>
      <c r="G4351" s="0" t="n">
        <f aca="false">E4351*E4351</f>
        <v>0</v>
      </c>
      <c r="I4351" s="0" t="n">
        <v>0</v>
      </c>
      <c r="K4351" s="0" t="n">
        <f aca="false">I4351*I4351</f>
        <v>0</v>
      </c>
    </row>
    <row r="4352" customFormat="false" ht="12.75" hidden="false" customHeight="false" outlineLevel="0" collapsed="false">
      <c r="A4352" s="0" t="n">
        <v>-5.67524693906307E-010</v>
      </c>
      <c r="B4352" s="0" t="n">
        <v>65.9545297913689</v>
      </c>
      <c r="C4352" s="0" t="n">
        <f aca="false">A4352*A4352</f>
        <v>3.22084278193448E-019</v>
      </c>
      <c r="E4352" s="0" t="n">
        <v>0</v>
      </c>
      <c r="G4352" s="0" t="n">
        <f aca="false">E4352*E4352</f>
        <v>0</v>
      </c>
      <c r="I4352" s="0" t="n">
        <v>0</v>
      </c>
      <c r="K4352" s="0" t="n">
        <f aca="false">I4352*I4352</f>
        <v>0</v>
      </c>
    </row>
    <row r="4353" customFormat="false" ht="12.75" hidden="false" customHeight="false" outlineLevel="0" collapsed="false">
      <c r="A4353" s="0" t="n">
        <v>-5.70253178011626E-010</v>
      </c>
      <c r="B4353" s="0" t="n">
        <v>65.9621103361663</v>
      </c>
      <c r="C4353" s="0" t="n">
        <f aca="false">A4353*A4353</f>
        <v>3.25188687032359E-019</v>
      </c>
      <c r="E4353" s="0" t="n">
        <v>0</v>
      </c>
      <c r="G4353" s="0" t="n">
        <f aca="false">E4353*E4353</f>
        <v>0</v>
      </c>
      <c r="I4353" s="0" t="n">
        <v>0</v>
      </c>
      <c r="K4353" s="0" t="n">
        <f aca="false">I4353*I4353</f>
        <v>0</v>
      </c>
    </row>
    <row r="4354" customFormat="false" ht="12.75" hidden="false" customHeight="false" outlineLevel="0" collapsed="false">
      <c r="A4354" s="0" t="n">
        <v>-5.72072167415172E-010</v>
      </c>
      <c r="B4354" s="0" t="n">
        <v>65.9696900098869</v>
      </c>
      <c r="C4354" s="0" t="n">
        <f aca="false">A4354*A4354</f>
        <v>3.27266564731092E-019</v>
      </c>
      <c r="E4354" s="0" t="n">
        <v>0</v>
      </c>
      <c r="G4354" s="0" t="n">
        <f aca="false">E4354*E4354</f>
        <v>0</v>
      </c>
      <c r="I4354" s="0" t="n">
        <v>0</v>
      </c>
      <c r="K4354" s="0" t="n">
        <f aca="false">I4354*I4354</f>
        <v>0</v>
      </c>
    </row>
    <row r="4355" customFormat="false" ht="12.75" hidden="false" customHeight="false" outlineLevel="0" collapsed="false">
      <c r="A4355" s="0" t="n">
        <v>-5.72981662116945E-010</v>
      </c>
      <c r="B4355" s="0" t="n">
        <v>65.9772688128311</v>
      </c>
      <c r="C4355" s="0" t="n">
        <f aca="false">A4355*A4355</f>
        <v>3.28307985122297E-019</v>
      </c>
      <c r="E4355" s="0" t="n">
        <v>9.09494701772928E-013</v>
      </c>
      <c r="G4355" s="0" t="n">
        <f aca="false">E4355*E4355</f>
        <v>8.27180612553028E-025</v>
      </c>
      <c r="I4355" s="0" t="n">
        <v>9.09494701772928E-013</v>
      </c>
      <c r="K4355" s="0" t="n">
        <f aca="false">I4355*I4355</f>
        <v>8.27180612553028E-025</v>
      </c>
    </row>
    <row r="4356" customFormat="false" ht="12.75" hidden="false" customHeight="false" outlineLevel="0" collapsed="false">
      <c r="A4356" s="0" t="n">
        <v>-5.76619640924037E-010</v>
      </c>
      <c r="B4356" s="0" t="n">
        <v>65.9848467452989</v>
      </c>
      <c r="C4356" s="0" t="n">
        <f aca="false">A4356*A4356</f>
        <v>3.32490210299365E-019</v>
      </c>
      <c r="E4356" s="0" t="n">
        <v>9.09494701772928E-013</v>
      </c>
      <c r="G4356" s="0" t="n">
        <f aca="false">E4356*E4356</f>
        <v>8.27180612553028E-025</v>
      </c>
      <c r="I4356" s="0" t="n">
        <v>9.09494701772928E-013</v>
      </c>
      <c r="K4356" s="0" t="n">
        <f aca="false">I4356*I4356</f>
        <v>8.27180612553028E-025</v>
      </c>
    </row>
    <row r="4357" customFormat="false" ht="12.75" hidden="false" customHeight="false" outlineLevel="0" collapsed="false">
      <c r="A4357" s="0" t="n">
        <v>-5.77529135625809E-010</v>
      </c>
      <c r="B4357" s="0" t="n">
        <v>65.99242380759</v>
      </c>
      <c r="C4357" s="0" t="n">
        <f aca="false">A4357*A4357</f>
        <v>3.33539902496695E-019</v>
      </c>
      <c r="E4357" s="0" t="n">
        <v>9.09494701772928E-013</v>
      </c>
      <c r="G4357" s="0" t="n">
        <f aca="false">E4357*E4357</f>
        <v>8.27180612553028E-025</v>
      </c>
      <c r="I4357" s="0" t="n">
        <v>9.09494701772928E-013</v>
      </c>
      <c r="K4357" s="0" t="n">
        <f aca="false">I4357*I4357</f>
        <v>8.27180612553028E-025</v>
      </c>
    </row>
    <row r="4358" customFormat="false" ht="12.75" hidden="false" customHeight="false" outlineLevel="0" collapsed="false">
      <c r="A4358" s="0" t="n">
        <v>-5.81167114432901E-010</v>
      </c>
      <c r="B4358" s="0" t="n">
        <v>66.0000000000044</v>
      </c>
      <c r="C4358" s="0" t="n">
        <f aca="false">A4358*A4358</f>
        <v>3.37755214898265E-019</v>
      </c>
      <c r="E4358" s="0" t="n">
        <v>0</v>
      </c>
      <c r="G4358" s="0" t="n">
        <f aca="false">E4358*E4358</f>
        <v>0</v>
      </c>
      <c r="I4358" s="0" t="n">
        <v>0</v>
      </c>
      <c r="K4358" s="0" t="n">
        <f aca="false">I4358*I4358</f>
        <v>0</v>
      </c>
    </row>
    <row r="4359" customFormat="false" ht="12.75" hidden="false" customHeight="false" outlineLevel="0" collapsed="false">
      <c r="A4359" s="0" t="n">
        <v>-5.82986103836447E-010</v>
      </c>
      <c r="B4359" s="0" t="n">
        <v>66.0075753228414</v>
      </c>
      <c r="C4359" s="0" t="n">
        <f aca="false">A4359*A4359</f>
        <v>3.39872797266401E-019</v>
      </c>
      <c r="E4359" s="0" t="n">
        <v>0</v>
      </c>
      <c r="G4359" s="0" t="n">
        <f aca="false">E4359*E4359</f>
        <v>0</v>
      </c>
      <c r="I4359" s="0" t="n">
        <v>0</v>
      </c>
      <c r="K4359" s="0" t="n">
        <f aca="false">I4359*I4359</f>
        <v>0</v>
      </c>
    </row>
    <row r="4360" customFormat="false" ht="12.75" hidden="false" customHeight="false" outlineLevel="0" collapsed="false">
      <c r="A4360" s="0" t="n">
        <v>-5.8389559853822E-010</v>
      </c>
      <c r="B4360" s="0" t="n">
        <v>66.0151497764005</v>
      </c>
      <c r="C4360" s="0" t="n">
        <f aca="false">A4360*A4360</f>
        <v>3.40934069992306E-019</v>
      </c>
      <c r="E4360" s="0" t="n">
        <v>9.09494701772928E-013</v>
      </c>
      <c r="G4360" s="0" t="n">
        <f aca="false">E4360*E4360</f>
        <v>8.27180612553028E-025</v>
      </c>
      <c r="I4360" s="0" t="n">
        <v>9.09494701772928E-013</v>
      </c>
      <c r="K4360" s="0" t="n">
        <f aca="false">I4360*I4360</f>
        <v>8.27180612553028E-025</v>
      </c>
    </row>
    <row r="4361" customFormat="false" ht="12.75" hidden="false" customHeight="false" outlineLevel="0" collapsed="false">
      <c r="A4361" s="0" t="n">
        <v>-5.87533577345312E-010</v>
      </c>
      <c r="B4361" s="0" t="n">
        <v>66.0227233609807</v>
      </c>
      <c r="C4361" s="0" t="n">
        <f aca="false">A4361*A4361</f>
        <v>3.45195704508179E-019</v>
      </c>
      <c r="E4361" s="0" t="n">
        <v>0</v>
      </c>
      <c r="G4361" s="0" t="n">
        <f aca="false">E4361*E4361</f>
        <v>0</v>
      </c>
      <c r="I4361" s="0" t="n">
        <v>0</v>
      </c>
      <c r="K4361" s="0" t="n">
        <f aca="false">I4361*I4361</f>
        <v>0</v>
      </c>
    </row>
    <row r="4362" customFormat="false" ht="12.75" hidden="false" customHeight="false" outlineLevel="0" collapsed="false">
      <c r="A4362" s="0" t="n">
        <v>-5.89352566748858E-010</v>
      </c>
      <c r="B4362" s="0" t="n">
        <v>66.0302960768812</v>
      </c>
      <c r="C4362" s="0" t="n">
        <f aca="false">A4362*A4362</f>
        <v>3.47336447933467E-019</v>
      </c>
      <c r="E4362" s="0" t="n">
        <v>0</v>
      </c>
      <c r="G4362" s="0" t="n">
        <f aca="false">E4362*E4362</f>
        <v>0</v>
      </c>
      <c r="I4362" s="0" t="n">
        <v>0</v>
      </c>
      <c r="K4362" s="0" t="n">
        <f aca="false">I4362*I4362</f>
        <v>0</v>
      </c>
    </row>
    <row r="4363" customFormat="false" ht="12.75" hidden="false" customHeight="false" outlineLevel="0" collapsed="false">
      <c r="A4363" s="0" t="n">
        <v>-5.91171556152403E-010</v>
      </c>
      <c r="B4363" s="0" t="n">
        <v>66.0378679244007</v>
      </c>
      <c r="C4363" s="0" t="n">
        <f aca="false">A4363*A4363</f>
        <v>3.49483808803654E-019</v>
      </c>
      <c r="E4363" s="0" t="n">
        <v>0</v>
      </c>
      <c r="G4363" s="0" t="n">
        <f aca="false">E4363*E4363</f>
        <v>0</v>
      </c>
      <c r="I4363" s="0" t="n">
        <v>0</v>
      </c>
      <c r="K4363" s="0" t="n">
        <f aca="false">I4363*I4363</f>
        <v>0</v>
      </c>
    </row>
    <row r="4364" customFormat="false" ht="12.75" hidden="false" customHeight="false" outlineLevel="0" collapsed="false">
      <c r="A4364" s="0" t="n">
        <v>-5.92990545555949E-010</v>
      </c>
      <c r="B4364" s="0" t="n">
        <v>66.045438903838</v>
      </c>
      <c r="C4364" s="0" t="n">
        <f aca="false">A4364*A4364</f>
        <v>3.51637787118742E-019</v>
      </c>
      <c r="E4364" s="0" t="n">
        <v>0</v>
      </c>
      <c r="G4364" s="0" t="n">
        <f aca="false">E4364*E4364</f>
        <v>0</v>
      </c>
      <c r="I4364" s="0" t="n">
        <v>0</v>
      </c>
      <c r="K4364" s="0" t="n">
        <f aca="false">I4364*I4364</f>
        <v>0</v>
      </c>
    </row>
    <row r="4365" customFormat="false" ht="12.75" hidden="false" customHeight="false" outlineLevel="0" collapsed="false">
      <c r="A4365" s="0" t="n">
        <v>-5.95719029661268E-010</v>
      </c>
      <c r="B4365" s="0" t="n">
        <v>66.0530090154915</v>
      </c>
      <c r="C4365" s="0" t="n">
        <f aca="false">A4365*A4365</f>
        <v>3.54881162300563E-019</v>
      </c>
      <c r="E4365" s="0" t="n">
        <v>0</v>
      </c>
      <c r="G4365" s="0" t="n">
        <f aca="false">E4365*E4365</f>
        <v>0</v>
      </c>
      <c r="I4365" s="0" t="n">
        <v>0</v>
      </c>
      <c r="K4365" s="0" t="n">
        <f aca="false">I4365*I4365</f>
        <v>0</v>
      </c>
    </row>
    <row r="4366" customFormat="false" ht="12.75" hidden="false" customHeight="false" outlineLevel="0" collapsed="false">
      <c r="A4366" s="0" t="n">
        <v>-5.98447513766587E-010</v>
      </c>
      <c r="B4366" s="0" t="n">
        <v>66.0605782596595</v>
      </c>
      <c r="C4366" s="0" t="n">
        <f aca="false">A4366*A4366</f>
        <v>3.58139426733409E-019</v>
      </c>
      <c r="E4366" s="0" t="n">
        <v>9.09494701772928E-013</v>
      </c>
      <c r="G4366" s="0" t="n">
        <f aca="false">E4366*E4366</f>
        <v>8.27180612553028E-025</v>
      </c>
      <c r="I4366" s="0" t="n">
        <v>9.09494701772928E-013</v>
      </c>
      <c r="K4366" s="0" t="n">
        <f aca="false">I4366*I4366</f>
        <v>8.27180612553028E-025</v>
      </c>
    </row>
    <row r="4367" customFormat="false" ht="12.75" hidden="false" customHeight="false" outlineLevel="0" collapsed="false">
      <c r="A4367" s="0" t="n">
        <v>-6.00266503170133E-010</v>
      </c>
      <c r="B4367" s="0" t="n">
        <v>66.0681466366403</v>
      </c>
      <c r="C4367" s="0" t="n">
        <f aca="false">A4367*A4367</f>
        <v>3.60319874828099E-019</v>
      </c>
      <c r="E4367" s="0" t="n">
        <v>9.09494701772928E-013</v>
      </c>
      <c r="G4367" s="0" t="n">
        <f aca="false">E4367*E4367</f>
        <v>8.27180612553028E-025</v>
      </c>
      <c r="I4367" s="0" t="n">
        <v>9.09494701772928E-013</v>
      </c>
      <c r="K4367" s="0" t="n">
        <f aca="false">I4367*I4367</f>
        <v>8.27180612553028E-025</v>
      </c>
    </row>
    <row r="4368" customFormat="false" ht="12.75" hidden="false" customHeight="false" outlineLevel="0" collapsed="false">
      <c r="A4368" s="0" t="n">
        <v>-6.02994987275451E-010</v>
      </c>
      <c r="B4368" s="0" t="n">
        <v>66.0757141467317</v>
      </c>
      <c r="C4368" s="0" t="n">
        <f aca="false">A4368*A4368</f>
        <v>3.63602954679322E-019</v>
      </c>
      <c r="E4368" s="0" t="n">
        <v>0</v>
      </c>
      <c r="G4368" s="0" t="n">
        <f aca="false">E4368*E4368</f>
        <v>0</v>
      </c>
      <c r="I4368" s="0" t="n">
        <v>0</v>
      </c>
      <c r="K4368" s="0" t="n">
        <f aca="false">I4368*I4368</f>
        <v>0</v>
      </c>
    </row>
    <row r="4369" customFormat="false" ht="12.75" hidden="false" customHeight="false" outlineLevel="0" collapsed="false">
      <c r="A4369" s="0" t="n">
        <v>-6.0572347138077E-010</v>
      </c>
      <c r="B4369" s="0" t="n">
        <v>66.0832807902317</v>
      </c>
      <c r="C4369" s="0" t="n">
        <f aca="false">A4369*A4369</f>
        <v>3.66900923781571E-019</v>
      </c>
      <c r="E4369" s="0" t="n">
        <v>-9.09494701772928E-013</v>
      </c>
      <c r="G4369" s="0" t="n">
        <f aca="false">E4369*E4369</f>
        <v>8.27180612553028E-025</v>
      </c>
      <c r="I4369" s="0" t="n">
        <v>-9.09494701772928E-013</v>
      </c>
      <c r="K4369" s="0" t="n">
        <f aca="false">I4369*I4369</f>
        <v>8.27180612553028E-025</v>
      </c>
    </row>
    <row r="4370" customFormat="false" ht="12.75" hidden="false" customHeight="false" outlineLevel="0" collapsed="false">
      <c r="A4370" s="0" t="n">
        <v>-6.07542460784316E-010</v>
      </c>
      <c r="B4370" s="0" t="n">
        <v>66.0908465674378</v>
      </c>
      <c r="C4370" s="0" t="n">
        <f aca="false">A4370*A4370</f>
        <v>3.69107841655862E-019</v>
      </c>
      <c r="E4370" s="0" t="n">
        <v>-9.09494701772928E-013</v>
      </c>
      <c r="G4370" s="0" t="n">
        <f aca="false">E4370*E4370</f>
        <v>8.27180612553028E-025</v>
      </c>
      <c r="I4370" s="0" t="n">
        <v>-9.09494701772928E-013</v>
      </c>
      <c r="K4370" s="0" t="n">
        <f aca="false">I4370*I4370</f>
        <v>8.27180612553028E-025</v>
      </c>
    </row>
    <row r="4371" customFormat="false" ht="12.75" hidden="false" customHeight="false" outlineLevel="0" collapsed="false">
      <c r="A4371" s="0" t="n">
        <v>-6.09361450187862E-010</v>
      </c>
      <c r="B4371" s="0" t="n">
        <v>66.0984114786476</v>
      </c>
      <c r="C4371" s="0" t="n">
        <f aca="false">A4371*A4371</f>
        <v>3.71321376975054E-019</v>
      </c>
      <c r="E4371" s="0" t="n">
        <v>9.09494701772928E-013</v>
      </c>
      <c r="G4371" s="0" t="n">
        <f aca="false">E4371*E4371</f>
        <v>8.27180612553028E-025</v>
      </c>
      <c r="I4371" s="0" t="n">
        <v>9.09494701772928E-013</v>
      </c>
      <c r="K4371" s="0" t="n">
        <f aca="false">I4371*I4371</f>
        <v>8.27180612553028E-025</v>
      </c>
    </row>
    <row r="4372" customFormat="false" ht="12.75" hidden="false" customHeight="false" outlineLevel="0" collapsed="false">
      <c r="A4372" s="0" t="n">
        <v>-6.12089934293181E-010</v>
      </c>
      <c r="B4372" s="0" t="n">
        <v>66.1059755241583</v>
      </c>
      <c r="C4372" s="0" t="n">
        <f aca="false">A4372*A4372</f>
        <v>3.7465408766303E-019</v>
      </c>
      <c r="E4372" s="0" t="n">
        <v>9.09494701772928E-013</v>
      </c>
      <c r="G4372" s="0" t="n">
        <f aca="false">E4372*E4372</f>
        <v>8.27180612553028E-025</v>
      </c>
      <c r="I4372" s="0" t="n">
        <v>9.09494701772928E-013</v>
      </c>
      <c r="K4372" s="0" t="n">
        <f aca="false">I4372*I4372</f>
        <v>8.27180612553028E-025</v>
      </c>
    </row>
    <row r="4373" customFormat="false" ht="12.75" hidden="false" customHeight="false" outlineLevel="0" collapsed="false">
      <c r="A4373" s="0" t="n">
        <v>-6.148184183985E-010</v>
      </c>
      <c r="B4373" s="0" t="n">
        <v>66.113538704267</v>
      </c>
      <c r="C4373" s="0" t="n">
        <f aca="false">A4373*A4373</f>
        <v>3.78001687602032E-019</v>
      </c>
      <c r="E4373" s="0" t="n">
        <v>0</v>
      </c>
      <c r="G4373" s="0" t="n">
        <f aca="false">E4373*E4373</f>
        <v>0</v>
      </c>
      <c r="I4373" s="0" t="n">
        <v>0</v>
      </c>
      <c r="K4373" s="0" t="n">
        <f aca="false">I4373*I4373</f>
        <v>0</v>
      </c>
    </row>
    <row r="4374" customFormat="false" ht="12.75" hidden="false" customHeight="false" outlineLevel="0" collapsed="false">
      <c r="A4374" s="0" t="n">
        <v>-6.17546902503818E-010</v>
      </c>
      <c r="B4374" s="0" t="n">
        <v>66.1211010192708</v>
      </c>
      <c r="C4374" s="0" t="n">
        <f aca="false">A4374*A4374</f>
        <v>3.8136417679206E-019</v>
      </c>
      <c r="E4374" s="0" t="n">
        <v>-9.09494701772928E-013</v>
      </c>
      <c r="G4374" s="0" t="n">
        <f aca="false">E4374*E4374</f>
        <v>8.27180612553028E-025</v>
      </c>
      <c r="I4374" s="0" t="n">
        <v>-9.09494701772928E-013</v>
      </c>
      <c r="K4374" s="0" t="n">
        <f aca="false">I4374*I4374</f>
        <v>8.27180612553028E-025</v>
      </c>
    </row>
    <row r="4375" customFormat="false" ht="12.75" hidden="false" customHeight="false" outlineLevel="0" collapsed="false">
      <c r="A4375" s="0" t="n">
        <v>-6.18456397205591E-010</v>
      </c>
      <c r="B4375" s="0" t="n">
        <v>66.1286624694664</v>
      </c>
      <c r="C4375" s="0" t="n">
        <f aca="false">A4375*A4375</f>
        <v>3.8248831524452E-019</v>
      </c>
      <c r="E4375" s="0" t="n">
        <v>0</v>
      </c>
      <c r="G4375" s="0" t="n">
        <f aca="false">E4375*E4375</f>
        <v>0</v>
      </c>
      <c r="I4375" s="0" t="n">
        <v>0</v>
      </c>
      <c r="K4375" s="0" t="n">
        <f aca="false">I4375*I4375</f>
        <v>0</v>
      </c>
    </row>
    <row r="4376" customFormat="false" ht="12.75" hidden="false" customHeight="false" outlineLevel="0" collapsed="false">
      <c r="A4376" s="0" t="n">
        <v>-6.22094376012683E-010</v>
      </c>
      <c r="B4376" s="0" t="n">
        <v>66.1362230551505</v>
      </c>
      <c r="C4376" s="0" t="n">
        <f aca="false">A4376*A4376</f>
        <v>3.87001412666609E-019</v>
      </c>
      <c r="E4376" s="0" t="n">
        <v>0</v>
      </c>
      <c r="G4376" s="0" t="n">
        <f aca="false">E4376*E4376</f>
        <v>0</v>
      </c>
      <c r="I4376" s="0" t="n">
        <v>0</v>
      </c>
      <c r="K4376" s="0" t="n">
        <f aca="false">I4376*I4376</f>
        <v>0</v>
      </c>
    </row>
    <row r="4377" customFormat="false" ht="12.75" hidden="false" customHeight="false" outlineLevel="0" collapsed="false">
      <c r="A4377" s="0" t="n">
        <v>-6.23003870714456E-010</v>
      </c>
      <c r="B4377" s="0" t="n">
        <v>66.1437827766195</v>
      </c>
      <c r="C4377" s="0" t="n">
        <f aca="false">A4377*A4377</f>
        <v>3.88133822925194E-019</v>
      </c>
      <c r="E4377" s="0" t="n">
        <v>-9.09494701772928E-013</v>
      </c>
      <c r="G4377" s="0" t="n">
        <f aca="false">E4377*E4377</f>
        <v>8.27180612553028E-025</v>
      </c>
      <c r="I4377" s="0" t="n">
        <v>-9.09494701772928E-013</v>
      </c>
      <c r="K4377" s="0" t="n">
        <f aca="false">I4377*I4377</f>
        <v>8.27180612553028E-025</v>
      </c>
    </row>
    <row r="4378" customFormat="false" ht="12.75" hidden="false" customHeight="false" outlineLevel="0" collapsed="false">
      <c r="A4378" s="0" t="n">
        <v>-6.25732354819775E-010</v>
      </c>
      <c r="B4378" s="0" t="n">
        <v>66.1513416341696</v>
      </c>
      <c r="C4378" s="0" t="n">
        <f aca="false">A4378*A4378</f>
        <v>3.915409798683E-019</v>
      </c>
      <c r="E4378" s="0" t="n">
        <v>9.09494701772928E-013</v>
      </c>
      <c r="G4378" s="0" t="n">
        <f aca="false">E4378*E4378</f>
        <v>8.27180612553028E-025</v>
      </c>
      <c r="I4378" s="0" t="n">
        <v>9.09494701772928E-013</v>
      </c>
      <c r="K4378" s="0" t="n">
        <f aca="false">I4378*I4378</f>
        <v>8.27180612553028E-025</v>
      </c>
    </row>
    <row r="4379" customFormat="false" ht="12.75" hidden="false" customHeight="false" outlineLevel="0" collapsed="false">
      <c r="A4379" s="0" t="n">
        <v>-6.28460838925093E-010</v>
      </c>
      <c r="B4379" s="0" t="n">
        <v>66.1588996280971</v>
      </c>
      <c r="C4379" s="0" t="n">
        <f aca="false">A4379*A4379</f>
        <v>3.94963026062432E-019</v>
      </c>
      <c r="E4379" s="0" t="n">
        <v>9.09494701772928E-013</v>
      </c>
      <c r="G4379" s="0" t="n">
        <f aca="false">E4379*E4379</f>
        <v>8.27180612553028E-025</v>
      </c>
      <c r="I4379" s="0" t="n">
        <v>9.09494701772928E-013</v>
      </c>
      <c r="K4379" s="0" t="n">
        <f aca="false">I4379*I4379</f>
        <v>8.27180612553028E-025</v>
      </c>
    </row>
    <row r="4380" customFormat="false" ht="12.75" hidden="false" customHeight="false" outlineLevel="0" collapsed="false">
      <c r="A4380" s="0" t="n">
        <v>-6.30279828328639E-010</v>
      </c>
      <c r="B4380" s="0" t="n">
        <v>66.1664567586978</v>
      </c>
      <c r="C4380" s="0" t="n">
        <f aca="false">A4380*A4380</f>
        <v>3.97252661997979E-019</v>
      </c>
      <c r="E4380" s="0" t="n">
        <v>0</v>
      </c>
      <c r="G4380" s="0" t="n">
        <f aca="false">E4380*E4380</f>
        <v>0</v>
      </c>
      <c r="I4380" s="0" t="n">
        <v>0</v>
      </c>
      <c r="K4380" s="0" t="n">
        <f aca="false">I4380*I4380</f>
        <v>0</v>
      </c>
    </row>
    <row r="4381" customFormat="false" ht="12.75" hidden="false" customHeight="false" outlineLevel="0" collapsed="false">
      <c r="A4381" s="0" t="n">
        <v>-6.32098817732185E-010</v>
      </c>
      <c r="B4381" s="0" t="n">
        <v>66.1740130262676</v>
      </c>
      <c r="C4381" s="0" t="n">
        <f aca="false">A4381*A4381</f>
        <v>3.99548915378426E-019</v>
      </c>
      <c r="E4381" s="0" t="n">
        <v>0</v>
      </c>
      <c r="G4381" s="0" t="n">
        <f aca="false">E4381*E4381</f>
        <v>0</v>
      </c>
      <c r="I4381" s="0" t="n">
        <v>0</v>
      </c>
      <c r="K4381" s="0" t="n">
        <f aca="false">I4381*I4381</f>
        <v>0</v>
      </c>
    </row>
    <row r="4382" customFormat="false" ht="12.75" hidden="false" customHeight="false" outlineLevel="0" collapsed="false">
      <c r="A4382" s="0" t="n">
        <v>-6.35736796539277E-010</v>
      </c>
      <c r="B4382" s="0" t="n">
        <v>66.181568431102</v>
      </c>
      <c r="C4382" s="0" t="n">
        <f aca="false">A4382*A4382</f>
        <v>4.04161274474022E-019</v>
      </c>
      <c r="E4382" s="0" t="n">
        <v>0</v>
      </c>
      <c r="G4382" s="0" t="n">
        <f aca="false">E4382*E4382</f>
        <v>0</v>
      </c>
      <c r="I4382" s="0" t="n">
        <v>0</v>
      </c>
      <c r="K4382" s="0" t="n">
        <f aca="false">I4382*I4382</f>
        <v>0</v>
      </c>
    </row>
    <row r="4383" customFormat="false" ht="12.75" hidden="false" customHeight="false" outlineLevel="0" collapsed="false">
      <c r="A4383" s="0" t="n">
        <v>-6.37555785942823E-010</v>
      </c>
      <c r="B4383" s="0" t="n">
        <v>66.1891229734965</v>
      </c>
      <c r="C4383" s="0" t="n">
        <f aca="false">A4383*A4383</f>
        <v>4.0647738018917E-019</v>
      </c>
      <c r="E4383" s="0" t="n">
        <v>0</v>
      </c>
      <c r="G4383" s="0" t="n">
        <f aca="false">E4383*E4383</f>
        <v>0</v>
      </c>
      <c r="I4383" s="0" t="n">
        <v>0</v>
      </c>
      <c r="K4383" s="0" t="n">
        <f aca="false">I4383*I4383</f>
        <v>0</v>
      </c>
    </row>
    <row r="4384" customFormat="false" ht="12.75" hidden="false" customHeight="false" outlineLevel="0" collapsed="false">
      <c r="A4384" s="0" t="n">
        <v>-6.39374775346369E-010</v>
      </c>
      <c r="B4384" s="0" t="n">
        <v>66.1966766537463</v>
      </c>
      <c r="C4384" s="0" t="n">
        <f aca="false">A4384*A4384</f>
        <v>4.08800103349219E-019</v>
      </c>
      <c r="E4384" s="0" t="n">
        <v>0</v>
      </c>
      <c r="G4384" s="0" t="n">
        <f aca="false">E4384*E4384</f>
        <v>0</v>
      </c>
      <c r="I4384" s="0" t="n">
        <v>0</v>
      </c>
      <c r="K4384" s="0" t="n">
        <f aca="false">I4384*I4384</f>
        <v>0</v>
      </c>
    </row>
    <row r="4385" customFormat="false" ht="12.75" hidden="false" customHeight="false" outlineLevel="0" collapsed="false">
      <c r="A4385" s="0" t="n">
        <v>-6.43922248855233E-010</v>
      </c>
      <c r="B4385" s="0" t="n">
        <v>66.2042294721466</v>
      </c>
      <c r="C4385" s="0" t="n">
        <f aca="false">A4385*A4385</f>
        <v>4.14635862570781E-019</v>
      </c>
      <c r="E4385" s="0" t="n">
        <v>0</v>
      </c>
      <c r="G4385" s="0" t="n">
        <f aca="false">E4385*E4385</f>
        <v>0</v>
      </c>
      <c r="I4385" s="0" t="n">
        <v>0</v>
      </c>
      <c r="K4385" s="0" t="n">
        <f aca="false">I4385*I4385</f>
        <v>0</v>
      </c>
    </row>
    <row r="4386" customFormat="false" ht="12.75" hidden="false" customHeight="false" outlineLevel="0" collapsed="false">
      <c r="A4386" s="0" t="n">
        <v>-6.45741238258779E-010</v>
      </c>
      <c r="B4386" s="0" t="n">
        <v>66.2117814289923</v>
      </c>
      <c r="C4386" s="0" t="n">
        <f aca="false">A4386*A4386</f>
        <v>4.16981746787981E-019</v>
      </c>
      <c r="E4386" s="0" t="n">
        <v>0</v>
      </c>
      <c r="G4386" s="0" t="n">
        <f aca="false">E4386*E4386</f>
        <v>0</v>
      </c>
      <c r="I4386" s="0" t="n">
        <v>0</v>
      </c>
      <c r="K4386" s="0" t="n">
        <f aca="false">I4386*I4386</f>
        <v>0</v>
      </c>
    </row>
    <row r="4387" customFormat="false" ht="12.75" hidden="false" customHeight="false" outlineLevel="0" collapsed="false">
      <c r="A4387" s="0" t="n">
        <v>-6.47560227662325E-010</v>
      </c>
      <c r="B4387" s="0" t="n">
        <v>66.2193325245781</v>
      </c>
      <c r="C4387" s="0" t="n">
        <f aca="false">A4387*A4387</f>
        <v>4.19334248450082E-019</v>
      </c>
      <c r="E4387" s="0" t="n">
        <v>-9.09494701772928E-013</v>
      </c>
      <c r="G4387" s="0" t="n">
        <f aca="false">E4387*E4387</f>
        <v>8.27180612553028E-025</v>
      </c>
      <c r="I4387" s="0" t="n">
        <v>-9.09494701772928E-013</v>
      </c>
      <c r="K4387" s="0" t="n">
        <f aca="false">I4387*I4387</f>
        <v>8.27180612553028E-025</v>
      </c>
    </row>
    <row r="4388" customFormat="false" ht="12.75" hidden="false" customHeight="false" outlineLevel="0" collapsed="false">
      <c r="A4388" s="0" t="n">
        <v>-6.50288711767644E-010</v>
      </c>
      <c r="B4388" s="0" t="n">
        <v>66.2268827591987</v>
      </c>
      <c r="C4388" s="0" t="n">
        <f aca="false">A4388*A4388</f>
        <v>4.22875408652422E-019</v>
      </c>
      <c r="E4388" s="0" t="n">
        <v>-9.09494701772928E-013</v>
      </c>
      <c r="G4388" s="0" t="n">
        <f aca="false">E4388*E4388</f>
        <v>8.27180612553028E-025</v>
      </c>
      <c r="I4388" s="0" t="n">
        <v>-9.09494701772928E-013</v>
      </c>
      <c r="K4388" s="0" t="n">
        <f aca="false">I4388*I4388</f>
        <v>8.27180612553028E-025</v>
      </c>
    </row>
    <row r="4389" customFormat="false" ht="12.75" hidden="false" customHeight="false" outlineLevel="0" collapsed="false">
      <c r="A4389" s="0" t="n">
        <v>-6.53017195872963E-010</v>
      </c>
      <c r="B4389" s="0" t="n">
        <v>66.2344321331485</v>
      </c>
      <c r="C4389" s="0" t="n">
        <f aca="false">A4389*A4389</f>
        <v>4.26431458105787E-019</v>
      </c>
      <c r="E4389" s="0" t="n">
        <v>0</v>
      </c>
      <c r="G4389" s="0" t="n">
        <f aca="false">E4389*E4389</f>
        <v>0</v>
      </c>
      <c r="I4389" s="0" t="n">
        <v>0</v>
      </c>
      <c r="K4389" s="0" t="n">
        <f aca="false">I4389*I4389</f>
        <v>0</v>
      </c>
    </row>
    <row r="4390" customFormat="false" ht="12.75" hidden="false" customHeight="false" outlineLevel="0" collapsed="false">
      <c r="A4390" s="0" t="n">
        <v>-6.53926690574735E-010</v>
      </c>
      <c r="B4390" s="0" t="n">
        <v>66.2419806467217</v>
      </c>
      <c r="C4390" s="0" t="n">
        <f aca="false">A4390*A4390</f>
        <v>4.27620116646026E-019</v>
      </c>
      <c r="E4390" s="0" t="n">
        <v>-9.09494701772928E-013</v>
      </c>
      <c r="G4390" s="0" t="n">
        <f aca="false">E4390*E4390</f>
        <v>8.27180612553028E-025</v>
      </c>
      <c r="I4390" s="0" t="n">
        <v>-9.09494701772928E-013</v>
      </c>
      <c r="K4390" s="0" t="n">
        <f aca="false">I4390*I4390</f>
        <v>8.27180612553028E-025</v>
      </c>
    </row>
    <row r="4391" customFormat="false" ht="12.75" hidden="false" customHeight="false" outlineLevel="0" collapsed="false">
      <c r="A4391" s="0" t="n">
        <v>-6.57564669381827E-010</v>
      </c>
      <c r="B4391" s="0" t="n">
        <v>66.2495283002125</v>
      </c>
      <c r="C4391" s="0" t="n">
        <f aca="false">A4391*A4391</f>
        <v>4.32391294419232E-019</v>
      </c>
      <c r="E4391" s="0" t="n">
        <v>0</v>
      </c>
      <c r="G4391" s="0" t="n">
        <f aca="false">E4391*E4391</f>
        <v>0</v>
      </c>
      <c r="I4391" s="0" t="n">
        <v>0</v>
      </c>
      <c r="K4391" s="0" t="n">
        <f aca="false">I4391*I4391</f>
        <v>0</v>
      </c>
    </row>
    <row r="4392" customFormat="false" ht="12.75" hidden="false" customHeight="false" outlineLevel="0" collapsed="false">
      <c r="A4392" s="0" t="n">
        <v>-6.60293153487146E-010</v>
      </c>
      <c r="B4392" s="0" t="n">
        <v>66.2570750939148</v>
      </c>
      <c r="C4392" s="0" t="n">
        <f aca="false">A4392*A4392</f>
        <v>4.35987048542E-019</v>
      </c>
      <c r="E4392" s="0" t="n">
        <v>-9.09494701772928E-013</v>
      </c>
      <c r="G4392" s="0" t="n">
        <f aca="false">E4392*E4392</f>
        <v>8.27180612553028E-025</v>
      </c>
      <c r="I4392" s="0" t="n">
        <v>-9.09494701772928E-013</v>
      </c>
      <c r="K4392" s="0" t="n">
        <f aca="false">I4392*I4392</f>
        <v>8.27180612553028E-025</v>
      </c>
    </row>
    <row r="4393" customFormat="false" ht="12.75" hidden="false" customHeight="false" outlineLevel="0" collapsed="false">
      <c r="A4393" s="0" t="n">
        <v>-6.63021637592465E-010</v>
      </c>
      <c r="B4393" s="0" t="n">
        <v>66.2646210281223</v>
      </c>
      <c r="C4393" s="0" t="n">
        <f aca="false">A4393*A4393</f>
        <v>4.39597691915794E-019</v>
      </c>
      <c r="E4393" s="0" t="n">
        <v>0</v>
      </c>
      <c r="G4393" s="0" t="n">
        <f aca="false">E4393*E4393</f>
        <v>0</v>
      </c>
      <c r="I4393" s="0" t="n">
        <v>0</v>
      </c>
      <c r="K4393" s="0" t="n">
        <f aca="false">I4393*I4393</f>
        <v>0</v>
      </c>
    </row>
    <row r="4394" customFormat="false" ht="12.75" hidden="false" customHeight="false" outlineLevel="0" collapsed="false">
      <c r="A4394" s="0" t="n">
        <v>-6.64840626996011E-010</v>
      </c>
      <c r="B4394" s="0" t="n">
        <v>66.2721661031286</v>
      </c>
      <c r="C4394" s="0" t="n">
        <f aca="false">A4394*A4394</f>
        <v>4.42013059304448E-019</v>
      </c>
      <c r="E4394" s="0" t="n">
        <v>0</v>
      </c>
      <c r="G4394" s="0" t="n">
        <f aca="false">E4394*E4394</f>
        <v>0</v>
      </c>
      <c r="I4394" s="0" t="n">
        <v>0</v>
      </c>
      <c r="K4394" s="0" t="n">
        <f aca="false">I4394*I4394</f>
        <v>0</v>
      </c>
    </row>
    <row r="4395" customFormat="false" ht="12.75" hidden="false" customHeight="false" outlineLevel="0" collapsed="false">
      <c r="A4395" s="0" t="n">
        <v>-6.67569111101329E-010</v>
      </c>
      <c r="B4395" s="0" t="n">
        <v>66.2797103192272</v>
      </c>
      <c r="C4395" s="0" t="n">
        <f aca="false">A4395*A4395</f>
        <v>4.45648518096619E-019</v>
      </c>
      <c r="E4395" s="0" t="n">
        <v>-9.09494701772928E-013</v>
      </c>
      <c r="G4395" s="0" t="n">
        <f aca="false">E4395*E4395</f>
        <v>8.27180612553028E-025</v>
      </c>
      <c r="I4395" s="0" t="n">
        <v>-9.09494701772928E-013</v>
      </c>
      <c r="K4395" s="0" t="n">
        <f aca="false">I4395*I4395</f>
        <v>8.27180612553028E-025</v>
      </c>
    </row>
    <row r="4396" customFormat="false" ht="12.75" hidden="false" customHeight="false" outlineLevel="0" collapsed="false">
      <c r="A4396" s="0" t="n">
        <v>-6.70297595206648E-010</v>
      </c>
      <c r="B4396" s="0" t="n">
        <v>66.2872536767113</v>
      </c>
      <c r="C4396" s="0" t="n">
        <f aca="false">A4396*A4396</f>
        <v>4.49298866139816E-019</v>
      </c>
      <c r="E4396" s="0" t="n">
        <v>0</v>
      </c>
      <c r="G4396" s="0" t="n">
        <f aca="false">E4396*E4396</f>
        <v>0</v>
      </c>
      <c r="I4396" s="0" t="n">
        <v>0</v>
      </c>
      <c r="K4396" s="0" t="n">
        <f aca="false">I4396*I4396</f>
        <v>0</v>
      </c>
    </row>
    <row r="4397" customFormat="false" ht="12.75" hidden="false" customHeight="false" outlineLevel="0" collapsed="false">
      <c r="A4397" s="0" t="n">
        <v>-6.72116584610194E-010</v>
      </c>
      <c r="B4397" s="0" t="n">
        <v>66.294796175874</v>
      </c>
      <c r="C4397" s="0" t="n">
        <f aca="false">A4397*A4397</f>
        <v>4.51740703308072E-019</v>
      </c>
      <c r="E4397" s="0" t="n">
        <v>9.09494701772928E-013</v>
      </c>
      <c r="G4397" s="0" t="n">
        <f aca="false">E4397*E4397</f>
        <v>8.27180612553028E-025</v>
      </c>
      <c r="I4397" s="0" t="n">
        <v>9.09494701772928E-013</v>
      </c>
      <c r="K4397" s="0" t="n">
        <f aca="false">I4397*I4397</f>
        <v>8.27180612553028E-025</v>
      </c>
    </row>
    <row r="4398" customFormat="false" ht="12.75" hidden="false" customHeight="false" outlineLevel="0" collapsed="false">
      <c r="A4398" s="0" t="n">
        <v>-6.74845068715513E-010</v>
      </c>
      <c r="B4398" s="0" t="n">
        <v>66.3023378170082</v>
      </c>
      <c r="C4398" s="0" t="n">
        <f aca="false">A4398*A4398</f>
        <v>4.55415866769645E-019</v>
      </c>
      <c r="E4398" s="0" t="n">
        <v>0</v>
      </c>
      <c r="G4398" s="0" t="n">
        <f aca="false">E4398*E4398</f>
        <v>0</v>
      </c>
      <c r="I4398" s="0" t="n">
        <v>0</v>
      </c>
      <c r="K4398" s="0" t="n">
        <f aca="false">I4398*I4398</f>
        <v>0</v>
      </c>
    </row>
    <row r="4399" customFormat="false" ht="12.75" hidden="false" customHeight="false" outlineLevel="0" collapsed="false">
      <c r="A4399" s="0" t="n">
        <v>-6.76664058119059E-010</v>
      </c>
      <c r="B4399" s="0" t="n">
        <v>66.3098786004067</v>
      </c>
      <c r="C4399" s="0" t="n">
        <f aca="false">A4399*A4399</f>
        <v>4.57874247550153E-019</v>
      </c>
      <c r="E4399" s="0" t="n">
        <v>0</v>
      </c>
      <c r="G4399" s="0" t="n">
        <f aca="false">E4399*E4399</f>
        <v>0</v>
      </c>
      <c r="I4399" s="0" t="n">
        <v>0</v>
      </c>
      <c r="K4399" s="0" t="n">
        <f aca="false">I4399*I4399</f>
        <v>0</v>
      </c>
    </row>
    <row r="4400" customFormat="false" ht="12.75" hidden="false" customHeight="false" outlineLevel="0" collapsed="false">
      <c r="A4400" s="0" t="n">
        <v>-6.79392542224377E-010</v>
      </c>
      <c r="B4400" s="0" t="n">
        <v>66.3174185263621</v>
      </c>
      <c r="C4400" s="0" t="n">
        <f aca="false">A4400*A4400</f>
        <v>4.61574226430102E-019</v>
      </c>
      <c r="E4400" s="0" t="n">
        <v>-9.09494701772928E-013</v>
      </c>
      <c r="G4400" s="0" t="n">
        <f aca="false">E4400*E4400</f>
        <v>8.27180612553028E-025</v>
      </c>
      <c r="I4400" s="0" t="n">
        <v>-9.09494701772928E-013</v>
      </c>
      <c r="K4400" s="0" t="n">
        <f aca="false">I4400*I4400</f>
        <v>8.27180612553028E-025</v>
      </c>
    </row>
    <row r="4401" customFormat="false" ht="12.75" hidden="false" customHeight="false" outlineLevel="0" collapsed="false">
      <c r="A4401" s="0" t="n">
        <v>-6.83030521031469E-010</v>
      </c>
      <c r="B4401" s="0" t="n">
        <v>66.3249575951669</v>
      </c>
      <c r="C4401" s="0" t="n">
        <f aca="false">A4401*A4401</f>
        <v>4.6653069266052E-019</v>
      </c>
      <c r="E4401" s="0" t="n">
        <v>0</v>
      </c>
      <c r="G4401" s="0" t="n">
        <f aca="false">E4401*E4401</f>
        <v>0</v>
      </c>
      <c r="I4401" s="0" t="n">
        <v>0</v>
      </c>
      <c r="K4401" s="0" t="n">
        <f aca="false">I4401*I4401</f>
        <v>0</v>
      </c>
    </row>
    <row r="4402" customFormat="false" ht="12.75" hidden="false" customHeight="false" outlineLevel="0" collapsed="false">
      <c r="A4402" s="0" t="n">
        <v>-6.84849510435015E-010</v>
      </c>
      <c r="B4402" s="0" t="n">
        <v>66.3324958071132</v>
      </c>
      <c r="C4402" s="0" t="n">
        <f aca="false">A4402*A4402</f>
        <v>4.6901885194308E-019</v>
      </c>
      <c r="E4402" s="0" t="n">
        <v>9.09494701772928E-013</v>
      </c>
      <c r="G4402" s="0" t="n">
        <f aca="false">E4402*E4402</f>
        <v>8.27180612553028E-025</v>
      </c>
      <c r="I4402" s="0" t="n">
        <v>9.09494701772928E-013</v>
      </c>
      <c r="K4402" s="0" t="n">
        <f aca="false">I4402*I4402</f>
        <v>8.27180612553028E-025</v>
      </c>
    </row>
    <row r="4403" customFormat="false" ht="12.75" hidden="false" customHeight="false" outlineLevel="0" collapsed="false">
      <c r="A4403" s="0" t="n">
        <v>-6.87577994540334E-010</v>
      </c>
      <c r="B4403" s="0" t="n">
        <v>66.3400331624931</v>
      </c>
      <c r="C4403" s="0" t="n">
        <f aca="false">A4403*A4403</f>
        <v>4.72763498576107E-019</v>
      </c>
      <c r="E4403" s="0" t="n">
        <v>0</v>
      </c>
      <c r="G4403" s="0" t="n">
        <f aca="false">E4403*E4403</f>
        <v>0</v>
      </c>
      <c r="I4403" s="0" t="n">
        <v>0</v>
      </c>
      <c r="K4403" s="0" t="n">
        <f aca="false">I4403*I4403</f>
        <v>0</v>
      </c>
    </row>
    <row r="4404" customFormat="false" ht="12.75" hidden="false" customHeight="false" outlineLevel="0" collapsed="false">
      <c r="A4404" s="0" t="n">
        <v>-6.90306478645653E-010</v>
      </c>
      <c r="B4404" s="0" t="n">
        <v>66.3475696615987</v>
      </c>
      <c r="C4404" s="0" t="n">
        <f aca="false">A4404*A4404</f>
        <v>4.76523034460161E-019</v>
      </c>
      <c r="E4404" s="0" t="n">
        <v>0</v>
      </c>
      <c r="G4404" s="0" t="n">
        <f aca="false">E4404*E4404</f>
        <v>0</v>
      </c>
      <c r="I4404" s="0" t="n">
        <v>0</v>
      </c>
      <c r="K4404" s="0" t="n">
        <f aca="false">I4404*I4404</f>
        <v>0</v>
      </c>
    </row>
    <row r="4405" customFormat="false" ht="12.75" hidden="false" customHeight="false" outlineLevel="0" collapsed="false">
      <c r="A4405" s="0" t="n">
        <v>-6.93034962750971E-010</v>
      </c>
      <c r="B4405" s="0" t="n">
        <v>66.3551053047216</v>
      </c>
      <c r="C4405" s="0" t="n">
        <f aca="false">A4405*A4405</f>
        <v>4.8029745959524E-019</v>
      </c>
      <c r="E4405" s="0" t="n">
        <v>9.09494701772928E-013</v>
      </c>
      <c r="G4405" s="0" t="n">
        <f aca="false">E4405*E4405</f>
        <v>8.27180612553028E-025</v>
      </c>
      <c r="I4405" s="0" t="n">
        <v>9.09494701772928E-013</v>
      </c>
      <c r="K4405" s="0" t="n">
        <f aca="false">I4405*I4405</f>
        <v>8.27180612553028E-025</v>
      </c>
    </row>
    <row r="4406" customFormat="false" ht="12.75" hidden="false" customHeight="false" outlineLevel="0" collapsed="false">
      <c r="A4406" s="0" t="n">
        <v>-6.94853952154517E-010</v>
      </c>
      <c r="B4406" s="0" t="n">
        <v>66.3626400921535</v>
      </c>
      <c r="C4406" s="0" t="n">
        <f aca="false">A4406*A4406</f>
        <v>4.82822014824752E-019</v>
      </c>
      <c r="E4406" s="0" t="n">
        <v>9.09494701772928E-013</v>
      </c>
      <c r="G4406" s="0" t="n">
        <f aca="false">E4406*E4406</f>
        <v>8.27180612553028E-025</v>
      </c>
      <c r="I4406" s="0" t="n">
        <v>9.09494701772928E-013</v>
      </c>
      <c r="K4406" s="0" t="n">
        <f aca="false">I4406*I4406</f>
        <v>8.27180612553028E-025</v>
      </c>
    </row>
    <row r="4407" customFormat="false" ht="12.75" hidden="false" customHeight="false" outlineLevel="0" collapsed="false">
      <c r="A4407" s="0" t="n">
        <v>-6.98491930961609E-010</v>
      </c>
      <c r="B4407" s="0" t="n">
        <v>66.3701740241857</v>
      </c>
      <c r="C4407" s="0" t="n">
        <f aca="false">A4407*A4407</f>
        <v>4.87890977618477E-019</v>
      </c>
      <c r="E4407" s="0" t="n">
        <v>0</v>
      </c>
      <c r="G4407" s="0" t="n">
        <f aca="false">E4407*E4407</f>
        <v>0</v>
      </c>
      <c r="I4407" s="0" t="n">
        <v>0</v>
      </c>
      <c r="K4407" s="0" t="n">
        <f aca="false">I4407*I4407</f>
        <v>0</v>
      </c>
    </row>
    <row r="4408" customFormat="false" ht="12.75" hidden="false" customHeight="false" outlineLevel="0" collapsed="false">
      <c r="A4408" s="0" t="n">
        <v>-7.00310920365155E-010</v>
      </c>
      <c r="B4408" s="0" t="n">
        <v>66.3777071011096</v>
      </c>
      <c r="C4408" s="0" t="n">
        <f aca="false">A4408*A4408</f>
        <v>4.9043538518269E-019</v>
      </c>
      <c r="E4408" s="0" t="n">
        <v>9.09494701772928E-013</v>
      </c>
      <c r="G4408" s="0" t="n">
        <f aca="false">E4408*E4408</f>
        <v>8.27180612553028E-025</v>
      </c>
      <c r="I4408" s="0" t="n">
        <v>9.09494701772928E-013</v>
      </c>
      <c r="K4408" s="0" t="n">
        <f aca="false">I4408*I4408</f>
        <v>8.27180612553028E-025</v>
      </c>
    </row>
    <row r="4409" customFormat="false" ht="12.75" hidden="false" customHeight="false" outlineLevel="0" collapsed="false">
      <c r="A4409" s="0" t="n">
        <v>-7.03039404470474E-010</v>
      </c>
      <c r="B4409" s="0" t="n">
        <v>66.3852393232163</v>
      </c>
      <c r="C4409" s="0" t="n">
        <f aca="false">A4409*A4409</f>
        <v>4.94264404238198E-019</v>
      </c>
      <c r="E4409" s="0" t="n">
        <v>0</v>
      </c>
      <c r="G4409" s="0" t="n">
        <f aca="false">E4409*E4409</f>
        <v>0</v>
      </c>
      <c r="I4409" s="0" t="n">
        <v>0</v>
      </c>
      <c r="K4409" s="0" t="n">
        <f aca="false">I4409*I4409</f>
        <v>0</v>
      </c>
    </row>
    <row r="4410" customFormat="false" ht="12.75" hidden="false" customHeight="false" outlineLevel="0" collapsed="false">
      <c r="A4410" s="0" t="n">
        <v>-7.06677383277565E-010</v>
      </c>
      <c r="B4410" s="0" t="n">
        <v>66.3927706907967</v>
      </c>
      <c r="C4410" s="0" t="n">
        <f aca="false">A4410*A4410</f>
        <v>4.99392924036027E-019</v>
      </c>
      <c r="E4410" s="0" t="n">
        <v>9.09494701772928E-013</v>
      </c>
      <c r="G4410" s="0" t="n">
        <f aca="false">E4410*E4410</f>
        <v>8.27180612553028E-025</v>
      </c>
      <c r="I4410" s="0" t="n">
        <v>9.09494701772928E-013</v>
      </c>
      <c r="K4410" s="0" t="n">
        <f aca="false">I4410*I4410</f>
        <v>8.27180612553028E-025</v>
      </c>
    </row>
    <row r="4411" customFormat="false" ht="12.75" hidden="false" customHeight="false" outlineLevel="0" collapsed="false">
      <c r="A4411" s="0" t="n">
        <v>-7.09405867382884E-010</v>
      </c>
      <c r="B4411" s="0" t="n">
        <v>66.4003012041415</v>
      </c>
      <c r="C4411" s="0" t="n">
        <f aca="false">A4411*A4411</f>
        <v>5.03256684677262E-019</v>
      </c>
      <c r="E4411" s="0" t="n">
        <v>0</v>
      </c>
      <c r="G4411" s="0" t="n">
        <f aca="false">E4411*E4411</f>
        <v>0</v>
      </c>
      <c r="I4411" s="0" t="n">
        <v>0</v>
      </c>
      <c r="K4411" s="0" t="n">
        <f aca="false">I4411*I4411</f>
        <v>0</v>
      </c>
    </row>
    <row r="4412" customFormat="false" ht="12.75" hidden="false" customHeight="false" outlineLevel="0" collapsed="false">
      <c r="A4412" s="0" t="n">
        <v>-7.1122485678643E-010</v>
      </c>
      <c r="B4412" s="0" t="n">
        <v>66.4078308635413</v>
      </c>
      <c r="C4412" s="0" t="n">
        <f aca="false">A4412*A4412</f>
        <v>5.05840796910878E-019</v>
      </c>
      <c r="E4412" s="0" t="n">
        <v>0</v>
      </c>
      <c r="G4412" s="0" t="n">
        <f aca="false">E4412*E4412</f>
        <v>0</v>
      </c>
      <c r="I4412" s="0" t="n">
        <v>0</v>
      </c>
      <c r="K4412" s="0" t="n">
        <f aca="false">I4412*I4412</f>
        <v>0</v>
      </c>
    </row>
    <row r="4413" customFormat="false" ht="12.75" hidden="false" customHeight="false" outlineLevel="0" collapsed="false">
      <c r="A4413" s="0" t="n">
        <v>-7.14862835593522E-010</v>
      </c>
      <c r="B4413" s="0" t="n">
        <v>66.4153596692867</v>
      </c>
      <c r="C4413" s="0" t="n">
        <f aca="false">A4413*A4413</f>
        <v>5.1102887371281E-019</v>
      </c>
      <c r="E4413" s="0" t="n">
        <v>-9.09494701772928E-013</v>
      </c>
      <c r="G4413" s="0" t="n">
        <f aca="false">E4413*E4413</f>
        <v>8.27180612553028E-025</v>
      </c>
      <c r="I4413" s="0" t="n">
        <v>-9.09494701772928E-013</v>
      </c>
      <c r="K4413" s="0" t="n">
        <f aca="false">I4413*I4413</f>
        <v>8.27180612553028E-025</v>
      </c>
    </row>
    <row r="4414" customFormat="false" ht="12.75" hidden="false" customHeight="false" outlineLevel="0" collapsed="false">
      <c r="A4414" s="0" t="n">
        <v>-7.16681824997068E-010</v>
      </c>
      <c r="B4414" s="0" t="n">
        <v>66.4228876216679</v>
      </c>
      <c r="C4414" s="0" t="n">
        <f aca="false">A4414*A4414</f>
        <v>5.13632838281127E-019</v>
      </c>
      <c r="E4414" s="0" t="n">
        <v>-9.09494701772928E-013</v>
      </c>
      <c r="G4414" s="0" t="n">
        <f aca="false">E4414*E4414</f>
        <v>8.27180612553028E-025</v>
      </c>
      <c r="I4414" s="0" t="n">
        <v>-9.09494701772928E-013</v>
      </c>
      <c r="K4414" s="0" t="n">
        <f aca="false">I4414*I4414</f>
        <v>8.27180612553028E-025</v>
      </c>
    </row>
    <row r="4415" customFormat="false" ht="12.75" hidden="false" customHeight="false" outlineLevel="0" collapsed="false">
      <c r="A4415" s="0" t="n">
        <v>-7.1759131969884E-010</v>
      </c>
      <c r="B4415" s="0" t="n">
        <v>66.4304147209749</v>
      </c>
      <c r="C4415" s="0" t="n">
        <f aca="false">A4415*A4415</f>
        <v>5.14937302107123E-019</v>
      </c>
      <c r="E4415" s="0" t="n">
        <v>-9.09494701772928E-013</v>
      </c>
      <c r="G4415" s="0" t="n">
        <f aca="false">E4415*E4415</f>
        <v>8.27180612553028E-025</v>
      </c>
      <c r="I4415" s="0" t="n">
        <v>-9.09494701772928E-013</v>
      </c>
      <c r="K4415" s="0" t="n">
        <f aca="false">I4415*I4415</f>
        <v>8.27180612553028E-025</v>
      </c>
    </row>
    <row r="4416" customFormat="false" ht="12.75" hidden="false" customHeight="false" outlineLevel="0" collapsed="false">
      <c r="A4416" s="0" t="n">
        <v>-7.22138793207705E-010</v>
      </c>
      <c r="B4416" s="0" t="n">
        <v>66.4379409674978</v>
      </c>
      <c r="C4416" s="0" t="n">
        <f aca="false">A4416*A4416</f>
        <v>5.21484436655481E-019</v>
      </c>
      <c r="E4416" s="0" t="n">
        <v>-9.09494701772928E-013</v>
      </c>
      <c r="G4416" s="0" t="n">
        <f aca="false">E4416*E4416</f>
        <v>8.27180612553028E-025</v>
      </c>
      <c r="I4416" s="0" t="n">
        <v>-9.09494701772928E-013</v>
      </c>
      <c r="K4416" s="0" t="n">
        <f aca="false">I4416*I4416</f>
        <v>8.27180612553028E-025</v>
      </c>
    </row>
    <row r="4417" customFormat="false" ht="12.75" hidden="false" customHeight="false" outlineLevel="0" collapsed="false">
      <c r="A4417" s="0" t="n">
        <v>-7.24867277313024E-010</v>
      </c>
      <c r="B4417" s="0" t="n">
        <v>66.4454663615263</v>
      </c>
      <c r="C4417" s="0" t="n">
        <f aca="false">A4417*A4417</f>
        <v>5.25432569719196E-019</v>
      </c>
      <c r="E4417" s="0" t="n">
        <v>0</v>
      </c>
      <c r="G4417" s="0" t="n">
        <f aca="false">E4417*E4417</f>
        <v>0</v>
      </c>
      <c r="I4417" s="0" t="n">
        <v>0</v>
      </c>
      <c r="K4417" s="0" t="n">
        <f aca="false">I4417*I4417</f>
        <v>0</v>
      </c>
    </row>
    <row r="4418" customFormat="false" ht="12.75" hidden="false" customHeight="false" outlineLevel="0" collapsed="false">
      <c r="A4418" s="0" t="n">
        <v>-7.27595761418343E-010</v>
      </c>
      <c r="B4418" s="0" t="n">
        <v>66.4529909033501</v>
      </c>
      <c r="C4418" s="0" t="n">
        <f aca="false">A4418*A4418</f>
        <v>5.29395592033938E-019</v>
      </c>
      <c r="E4418" s="0" t="n">
        <v>0</v>
      </c>
      <c r="G4418" s="0" t="n">
        <f aca="false">E4418*E4418</f>
        <v>0</v>
      </c>
      <c r="I4418" s="0" t="n">
        <v>0</v>
      </c>
      <c r="K4418" s="0" t="n">
        <f aca="false">I4418*I4418</f>
        <v>0</v>
      </c>
    </row>
    <row r="4419" customFormat="false" ht="12.75" hidden="false" customHeight="false" outlineLevel="0" collapsed="false">
      <c r="A4419" s="0" t="n">
        <v>-7.29414750821888E-010</v>
      </c>
      <c r="B4419" s="0" t="n">
        <v>66.4605145932585</v>
      </c>
      <c r="C4419" s="0" t="n">
        <f aca="false">A4419*A4419</f>
        <v>5.32045878716558E-019</v>
      </c>
      <c r="E4419" s="0" t="n">
        <v>0</v>
      </c>
      <c r="G4419" s="0" t="n">
        <f aca="false">E4419*E4419</f>
        <v>0</v>
      </c>
      <c r="I4419" s="0" t="n">
        <v>0</v>
      </c>
      <c r="K4419" s="0" t="n">
        <f aca="false">I4419*I4419</f>
        <v>0</v>
      </c>
    </row>
    <row r="4420" customFormat="false" ht="12.75" hidden="false" customHeight="false" outlineLevel="0" collapsed="false">
      <c r="A4420" s="0" t="n">
        <v>-7.32143234927207E-010</v>
      </c>
      <c r="B4420" s="0" t="n">
        <v>66.468037431541</v>
      </c>
      <c r="C4420" s="0" t="n">
        <f aca="false">A4420*A4420</f>
        <v>5.36033716449676E-019</v>
      </c>
      <c r="E4420" s="0" t="n">
        <v>0</v>
      </c>
      <c r="G4420" s="0" t="n">
        <f aca="false">E4420*E4420</f>
        <v>0</v>
      </c>
      <c r="I4420" s="0" t="n">
        <v>0</v>
      </c>
      <c r="K4420" s="0" t="n">
        <f aca="false">I4420*I4420</f>
        <v>0</v>
      </c>
    </row>
    <row r="4421" customFormat="false" ht="12.75" hidden="false" customHeight="false" outlineLevel="0" collapsed="false">
      <c r="A4421" s="0" t="n">
        <v>-7.34871719032526E-010</v>
      </c>
      <c r="B4421" s="0" t="n">
        <v>66.4755594184865</v>
      </c>
      <c r="C4421" s="0" t="n">
        <f aca="false">A4421*A4421</f>
        <v>5.4003644343382E-019</v>
      </c>
      <c r="E4421" s="0" t="n">
        <v>0</v>
      </c>
      <c r="G4421" s="0" t="n">
        <f aca="false">E4421*E4421</f>
        <v>0</v>
      </c>
      <c r="I4421" s="0" t="n">
        <v>0</v>
      </c>
      <c r="K4421" s="0" t="n">
        <f aca="false">I4421*I4421</f>
        <v>0</v>
      </c>
    </row>
    <row r="4422" customFormat="false" ht="12.75" hidden="false" customHeight="false" outlineLevel="0" collapsed="false">
      <c r="A4422" s="0" t="n">
        <v>-7.38509697839618E-010</v>
      </c>
      <c r="B4422" s="0" t="n">
        <v>66.4830805543842</v>
      </c>
      <c r="C4422" s="0" t="n">
        <f aca="false">A4422*A4422</f>
        <v>5.45396573803164E-019</v>
      </c>
      <c r="E4422" s="0" t="n">
        <v>0</v>
      </c>
      <c r="G4422" s="0" t="n">
        <f aca="false">E4422*E4422</f>
        <v>0</v>
      </c>
      <c r="I4422" s="0" t="n">
        <v>0</v>
      </c>
      <c r="K4422" s="0" t="n">
        <f aca="false">I4422*I4422</f>
        <v>0</v>
      </c>
    </row>
    <row r="4423" customFormat="false" ht="12.75" hidden="false" customHeight="false" outlineLevel="0" collapsed="false">
      <c r="A4423" s="0" t="n">
        <v>-7.40328687243164E-010</v>
      </c>
      <c r="B4423" s="0" t="n">
        <v>66.4906008395227</v>
      </c>
      <c r="C4423" s="0" t="n">
        <f aca="false">A4423*A4423</f>
        <v>5.48086565155186E-019</v>
      </c>
      <c r="E4423" s="0" t="n">
        <v>0</v>
      </c>
      <c r="G4423" s="0" t="n">
        <f aca="false">E4423*E4423</f>
        <v>0</v>
      </c>
      <c r="I4423" s="0" t="n">
        <v>0</v>
      </c>
      <c r="K4423" s="0" t="n">
        <f aca="false">I4423*I4423</f>
        <v>0</v>
      </c>
    </row>
    <row r="4424" customFormat="false" ht="12.75" hidden="false" customHeight="false" outlineLevel="0" collapsed="false">
      <c r="A4424" s="0" t="n">
        <v>-7.43057171348482E-010</v>
      </c>
      <c r="B4424" s="0" t="n">
        <v>66.4981202741908</v>
      </c>
      <c r="C4424" s="0" t="n">
        <f aca="false">A4424*A4424</f>
        <v>5.52133959892408E-019</v>
      </c>
      <c r="E4424" s="0" t="n">
        <v>0</v>
      </c>
      <c r="G4424" s="0" t="n">
        <f aca="false">E4424*E4424</f>
        <v>0</v>
      </c>
      <c r="I4424" s="0" t="n">
        <v>0</v>
      </c>
      <c r="K4424" s="0" t="n">
        <f aca="false">I4424*I4424</f>
        <v>0</v>
      </c>
    </row>
    <row r="4425" customFormat="false" ht="12.75" hidden="false" customHeight="false" outlineLevel="0" collapsed="false">
      <c r="A4425" s="0" t="n">
        <v>-7.45785655453801E-010</v>
      </c>
      <c r="B4425" s="0" t="n">
        <v>66.5056388586768</v>
      </c>
      <c r="C4425" s="0" t="n">
        <f aca="false">A4425*A4425</f>
        <v>5.56196243880656E-019</v>
      </c>
      <c r="E4425" s="0" t="n">
        <v>9.09494701772928E-013</v>
      </c>
      <c r="G4425" s="0" t="n">
        <f aca="false">E4425*E4425</f>
        <v>8.27180612553028E-025</v>
      </c>
      <c r="I4425" s="0" t="n">
        <v>9.09494701772928E-013</v>
      </c>
      <c r="K4425" s="0" t="n">
        <f aca="false">I4425*I4425</f>
        <v>8.27180612553028E-025</v>
      </c>
    </row>
    <row r="4426" customFormat="false" ht="12.75" hidden="false" customHeight="false" outlineLevel="0" collapsed="false">
      <c r="A4426" s="0" t="n">
        <v>-7.4851413955912E-010</v>
      </c>
      <c r="B4426" s="0" t="n">
        <v>66.5131565932692</v>
      </c>
      <c r="C4426" s="0" t="n">
        <f aca="false">A4426*A4426</f>
        <v>5.6027341711993E-019</v>
      </c>
      <c r="E4426" s="0" t="n">
        <v>0</v>
      </c>
      <c r="G4426" s="0" t="n">
        <f aca="false">E4426*E4426</f>
        <v>0</v>
      </c>
      <c r="I4426" s="0" t="n">
        <v>0</v>
      </c>
      <c r="K4426" s="0" t="n">
        <f aca="false">I4426*I4426</f>
        <v>0</v>
      </c>
    </row>
    <row r="4427" customFormat="false" ht="12.75" hidden="false" customHeight="false" outlineLevel="0" collapsed="false">
      <c r="A4427" s="0" t="n">
        <v>-7.53061613067985E-010</v>
      </c>
      <c r="B4427" s="0" t="n">
        <v>66.520673478256</v>
      </c>
      <c r="C4427" s="0" t="n">
        <f aca="false">A4427*A4427</f>
        <v>5.67101793076555E-019</v>
      </c>
      <c r="E4427" s="0" t="n">
        <v>9.09494701772928E-013</v>
      </c>
      <c r="G4427" s="0" t="n">
        <f aca="false">E4427*E4427</f>
        <v>8.27180612553028E-025</v>
      </c>
      <c r="I4427" s="0" t="n">
        <v>9.09494701772928E-013</v>
      </c>
      <c r="K4427" s="0" t="n">
        <f aca="false">I4427*I4427</f>
        <v>8.27180612553028E-025</v>
      </c>
    </row>
    <row r="4428" customFormat="false" ht="12.75" hidden="false" customHeight="false" outlineLevel="0" collapsed="false">
      <c r="A4428" s="0" t="n">
        <v>-7.53971107769758E-010</v>
      </c>
      <c r="B4428" s="0" t="n">
        <v>66.5281895139253</v>
      </c>
      <c r="C4428" s="0" t="n">
        <f aca="false">A4428*A4428</f>
        <v>5.68472431351555E-019</v>
      </c>
      <c r="E4428" s="0" t="n">
        <v>0</v>
      </c>
      <c r="G4428" s="0" t="n">
        <f aca="false">E4428*E4428</f>
        <v>0</v>
      </c>
      <c r="I4428" s="0" t="n">
        <v>0</v>
      </c>
      <c r="K4428" s="0" t="n">
        <f aca="false">I4428*I4428</f>
        <v>0</v>
      </c>
    </row>
    <row r="4429" customFormat="false" ht="12.75" hidden="false" customHeight="false" outlineLevel="0" collapsed="false">
      <c r="A4429" s="0" t="n">
        <v>-7.57609086576849E-010</v>
      </c>
      <c r="B4429" s="0" t="n">
        <v>66.5357047005648</v>
      </c>
      <c r="C4429" s="0" t="n">
        <f aca="false">A4429*A4429</f>
        <v>5.73971528063808E-019</v>
      </c>
      <c r="E4429" s="0" t="n">
        <v>0</v>
      </c>
      <c r="G4429" s="0" t="n">
        <f aca="false">E4429*E4429</f>
        <v>0</v>
      </c>
      <c r="I4429" s="0" t="n">
        <v>0</v>
      </c>
      <c r="K4429" s="0" t="n">
        <f aca="false">I4429*I4429</f>
        <v>0</v>
      </c>
    </row>
    <row r="4430" customFormat="false" ht="12.75" hidden="false" customHeight="false" outlineLevel="0" collapsed="false">
      <c r="A4430" s="0" t="n">
        <v>-7.59428075980395E-010</v>
      </c>
      <c r="B4430" s="0" t="n">
        <v>66.5432190384622</v>
      </c>
      <c r="C4430" s="0" t="n">
        <f aca="false">A4430*A4430</f>
        <v>5.76731002587285E-019</v>
      </c>
      <c r="E4430" s="0" t="n">
        <v>9.09494701772928E-013</v>
      </c>
      <c r="G4430" s="0" t="n">
        <f aca="false">E4430*E4430</f>
        <v>8.27180612553028E-025</v>
      </c>
      <c r="I4430" s="0" t="n">
        <v>9.09494701772928E-013</v>
      </c>
      <c r="K4430" s="0" t="n">
        <f aca="false">I4430*I4430</f>
        <v>8.27180612553028E-025</v>
      </c>
    </row>
    <row r="4431" customFormat="false" ht="12.75" hidden="false" customHeight="false" outlineLevel="0" collapsed="false">
      <c r="A4431" s="0" t="n">
        <v>-7.6397554948926E-010</v>
      </c>
      <c r="B4431" s="0" t="n">
        <v>66.5507325279051</v>
      </c>
      <c r="C4431" s="0" t="n">
        <f aca="false">A4431*A4431</f>
        <v>5.83658640217416E-019</v>
      </c>
      <c r="E4431" s="0" t="n">
        <v>0</v>
      </c>
      <c r="G4431" s="0" t="n">
        <f aca="false">E4431*E4431</f>
        <v>0</v>
      </c>
      <c r="I4431" s="0" t="n">
        <v>0</v>
      </c>
      <c r="K4431" s="0" t="n">
        <f aca="false">I4431*I4431</f>
        <v>0</v>
      </c>
    </row>
    <row r="4432" customFormat="false" ht="12.75" hidden="false" customHeight="false" outlineLevel="0" collapsed="false">
      <c r="A4432" s="0" t="n">
        <v>-7.66704033594579E-010</v>
      </c>
      <c r="B4432" s="0" t="n">
        <v>66.5582451691807</v>
      </c>
      <c r="C4432" s="0" t="n">
        <f aca="false">A4432*A4432</f>
        <v>5.87835075130197E-019</v>
      </c>
      <c r="E4432" s="0" t="n">
        <v>-9.09494701772928E-013</v>
      </c>
      <c r="G4432" s="0" t="n">
        <f aca="false">E4432*E4432</f>
        <v>8.27180612553028E-025</v>
      </c>
      <c r="I4432" s="0" t="n">
        <v>-9.09494701772928E-013</v>
      </c>
      <c r="K4432" s="0" t="n">
        <f aca="false">I4432*I4432</f>
        <v>8.27180612553028E-025</v>
      </c>
    </row>
    <row r="4433" customFormat="false" ht="12.75" hidden="false" customHeight="false" outlineLevel="0" collapsed="false">
      <c r="A4433" s="0" t="n">
        <v>-7.67613528296351E-010</v>
      </c>
      <c r="B4433" s="0" t="n">
        <v>66.5657569625762</v>
      </c>
      <c r="C4433" s="0" t="n">
        <f aca="false">A4433*A4433</f>
        <v>5.89230528823574E-019</v>
      </c>
      <c r="E4433" s="0" t="n">
        <v>0</v>
      </c>
      <c r="G4433" s="0" t="n">
        <f aca="false">E4433*E4433</f>
        <v>0</v>
      </c>
      <c r="I4433" s="0" t="n">
        <v>0</v>
      </c>
      <c r="K4433" s="0" t="n">
        <f aca="false">I4433*I4433</f>
        <v>0</v>
      </c>
    </row>
    <row r="4434" customFormat="false" ht="12.75" hidden="false" customHeight="false" outlineLevel="0" collapsed="false">
      <c r="A4434" s="0" t="n">
        <v>-7.72161001805216E-010</v>
      </c>
      <c r="B4434" s="0" t="n">
        <v>66.5732679083788</v>
      </c>
      <c r="C4434" s="0" t="n">
        <f aca="false">A4434*A4434</f>
        <v>5.96232612708835E-019</v>
      </c>
      <c r="E4434" s="0" t="n">
        <v>0</v>
      </c>
      <c r="G4434" s="0" t="n">
        <f aca="false">E4434*E4434</f>
        <v>0</v>
      </c>
      <c r="I4434" s="0" t="n">
        <v>0</v>
      </c>
      <c r="K4434" s="0" t="n">
        <f aca="false">I4434*I4434</f>
        <v>0</v>
      </c>
    </row>
    <row r="4435" customFormat="false" ht="12.75" hidden="false" customHeight="false" outlineLevel="0" collapsed="false">
      <c r="A4435" s="0" t="n">
        <v>-7.74889485910535E-010</v>
      </c>
      <c r="B4435" s="0" t="n">
        <v>66.580778006875</v>
      </c>
      <c r="C4435" s="0" t="n">
        <f aca="false">A4435*A4435</f>
        <v>6.00453715374693E-019</v>
      </c>
      <c r="E4435" s="0" t="n">
        <v>-9.09494701772928E-013</v>
      </c>
      <c r="G4435" s="0" t="n">
        <f aca="false">E4435*E4435</f>
        <v>8.27180612553028E-025</v>
      </c>
      <c r="I4435" s="0" t="n">
        <v>-9.09494701772928E-013</v>
      </c>
      <c r="K4435" s="0" t="n">
        <f aca="false">I4435*I4435</f>
        <v>8.27180612553028E-025</v>
      </c>
    </row>
    <row r="4436" customFormat="false" ht="12.75" hidden="false" customHeight="false" outlineLevel="0" collapsed="false">
      <c r="A4436" s="0" t="n">
        <v>-7.78527464717627E-010</v>
      </c>
      <c r="B4436" s="0" t="n">
        <v>66.5882872583518</v>
      </c>
      <c r="C4436" s="0" t="n">
        <f aca="false">A4436*A4436</f>
        <v>6.06105013319655E-019</v>
      </c>
      <c r="E4436" s="0" t="n">
        <v>-9.09494701772928E-013</v>
      </c>
      <c r="G4436" s="0" t="n">
        <f aca="false">E4436*E4436</f>
        <v>8.27180612553028E-025</v>
      </c>
      <c r="I4436" s="0" t="n">
        <v>-9.09494701772928E-013</v>
      </c>
      <c r="K4436" s="0" t="n">
        <f aca="false">I4436*I4436</f>
        <v>8.27180612553028E-025</v>
      </c>
    </row>
    <row r="4437" customFormat="false" ht="12.75" hidden="false" customHeight="false" outlineLevel="0" collapsed="false">
      <c r="A4437" s="0" t="n">
        <v>-7.81255948822945E-010</v>
      </c>
      <c r="B4437" s="0" t="n">
        <v>66.5957956630956</v>
      </c>
      <c r="C4437" s="0" t="n">
        <f aca="false">A4437*A4437</f>
        <v>6.10360857571241E-019</v>
      </c>
      <c r="E4437" s="0" t="n">
        <v>-9.09494701772928E-013</v>
      </c>
      <c r="G4437" s="0" t="n">
        <f aca="false">E4437*E4437</f>
        <v>8.27180612553028E-025</v>
      </c>
      <c r="I4437" s="0" t="n">
        <v>-9.09494701772928E-013</v>
      </c>
      <c r="K4437" s="0" t="n">
        <f aca="false">I4437*I4437</f>
        <v>8.27180612553028E-025</v>
      </c>
    </row>
    <row r="4438" customFormat="false" ht="12.75" hidden="false" customHeight="false" outlineLevel="0" collapsed="false">
      <c r="A4438" s="0" t="n">
        <v>-7.83984432928264E-010</v>
      </c>
      <c r="B4438" s="0" t="n">
        <v>66.6033032213927</v>
      </c>
      <c r="C4438" s="0" t="n">
        <f aca="false">A4438*A4438</f>
        <v>6.14631591073852E-019</v>
      </c>
      <c r="E4438" s="0" t="n">
        <v>0</v>
      </c>
      <c r="G4438" s="0" t="n">
        <f aca="false">E4438*E4438</f>
        <v>0</v>
      </c>
      <c r="I4438" s="0" t="n">
        <v>0</v>
      </c>
      <c r="K4438" s="0" t="n">
        <f aca="false">I4438*I4438</f>
        <v>0</v>
      </c>
    </row>
    <row r="4439" customFormat="false" ht="12.75" hidden="false" customHeight="false" outlineLevel="0" collapsed="false">
      <c r="A4439" s="0" t="n">
        <v>-7.8580342233181E-010</v>
      </c>
      <c r="B4439" s="0" t="n">
        <v>66.6108099335295</v>
      </c>
      <c r="C4439" s="0" t="n">
        <f aca="false">A4439*A4439</f>
        <v>6.17487018548385E-019</v>
      </c>
      <c r="E4439" s="0" t="n">
        <v>0</v>
      </c>
      <c r="G4439" s="0" t="n">
        <f aca="false">E4439*E4439</f>
        <v>0</v>
      </c>
      <c r="I4439" s="0" t="n">
        <v>0</v>
      </c>
      <c r="K4439" s="0" t="n">
        <f aca="false">I4439*I4439</f>
        <v>0</v>
      </c>
    </row>
    <row r="4440" customFormat="false" ht="12.75" hidden="false" customHeight="false" outlineLevel="0" collapsed="false">
      <c r="A4440" s="0" t="n">
        <v>-7.88531906437129E-010</v>
      </c>
      <c r="B4440" s="0" t="n">
        <v>66.6183157997918</v>
      </c>
      <c r="C4440" s="0" t="n">
        <f aca="false">A4440*A4440</f>
        <v>6.21782567469373E-019</v>
      </c>
      <c r="E4440" s="0" t="n">
        <v>0</v>
      </c>
      <c r="G4440" s="0" t="n">
        <f aca="false">E4440*E4440</f>
        <v>0</v>
      </c>
      <c r="I4440" s="0" t="n">
        <v>0</v>
      </c>
      <c r="K4440" s="0" t="n">
        <f aca="false">I4440*I4440</f>
        <v>0</v>
      </c>
    </row>
    <row r="4441" customFormat="false" ht="12.75" hidden="false" customHeight="false" outlineLevel="0" collapsed="false">
      <c r="A4441" s="0" t="n">
        <v>-7.92169885244221E-010</v>
      </c>
      <c r="B4441" s="0" t="n">
        <v>66.6258208204656</v>
      </c>
      <c r="C4441" s="0" t="n">
        <f aca="false">A4441*A4441</f>
        <v>6.27533127087842E-019</v>
      </c>
      <c r="E4441" s="0" t="n">
        <v>0</v>
      </c>
      <c r="G4441" s="0" t="n">
        <f aca="false">E4441*E4441</f>
        <v>0</v>
      </c>
      <c r="I4441" s="0" t="n">
        <v>0</v>
      </c>
      <c r="K4441" s="0" t="n">
        <f aca="false">I4441*I4441</f>
        <v>0</v>
      </c>
    </row>
    <row r="4442" customFormat="false" ht="12.75" hidden="false" customHeight="false" outlineLevel="0" collapsed="false">
      <c r="A4442" s="0" t="n">
        <v>-7.93988874647766E-010</v>
      </c>
      <c r="B4442" s="0" t="n">
        <v>66.6333249958367</v>
      </c>
      <c r="C4442" s="0" t="n">
        <f aca="false">A4442*A4442</f>
        <v>6.30418333064426E-019</v>
      </c>
      <c r="E4442" s="0" t="n">
        <v>-9.09494701772928E-013</v>
      </c>
      <c r="G4442" s="0" t="n">
        <f aca="false">E4442*E4442</f>
        <v>8.27180612553028E-025</v>
      </c>
      <c r="I4442" s="0" t="n">
        <v>-9.09494701772928E-013</v>
      </c>
      <c r="K4442" s="0" t="n">
        <f aca="false">I4442*I4442</f>
        <v>8.27180612553028E-025</v>
      </c>
    </row>
    <row r="4443" customFormat="false" ht="12.75" hidden="false" customHeight="false" outlineLevel="0" collapsed="false">
      <c r="A4443" s="0" t="n">
        <v>-7.97626853454858E-010</v>
      </c>
      <c r="B4443" s="0" t="n">
        <v>66.6408283261905</v>
      </c>
      <c r="C4443" s="0" t="n">
        <f aca="false">A4443*A4443</f>
        <v>6.36208597352298E-019</v>
      </c>
      <c r="E4443" s="0" t="n">
        <v>-9.09494701772928E-013</v>
      </c>
      <c r="G4443" s="0" t="n">
        <f aca="false">E4443*E4443</f>
        <v>8.27180612553028E-025</v>
      </c>
      <c r="I4443" s="0" t="n">
        <v>-9.09494701772928E-013</v>
      </c>
      <c r="K4443" s="0" t="n">
        <f aca="false">I4443*I4443</f>
        <v>8.27180612553028E-025</v>
      </c>
    </row>
    <row r="4444" customFormat="false" ht="12.75" hidden="false" customHeight="false" outlineLevel="0" collapsed="false">
      <c r="A4444" s="0" t="n">
        <v>-8.0126483226195E-010</v>
      </c>
      <c r="B4444" s="0" t="n">
        <v>66.6483308118125</v>
      </c>
      <c r="C4444" s="0" t="n">
        <f aca="false">A4444*A4444</f>
        <v>6.42025331419771E-019</v>
      </c>
      <c r="E4444" s="0" t="n">
        <v>0</v>
      </c>
      <c r="G4444" s="0" t="n">
        <f aca="false">E4444*E4444</f>
        <v>0</v>
      </c>
      <c r="I4444" s="0" t="n">
        <v>0</v>
      </c>
      <c r="K4444" s="0" t="n">
        <f aca="false">I4444*I4444</f>
        <v>0</v>
      </c>
    </row>
    <row r="4445" customFormat="false" ht="12.75" hidden="false" customHeight="false" outlineLevel="0" collapsed="false">
      <c r="A4445" s="0" t="n">
        <v>-8.03993316367269E-010</v>
      </c>
      <c r="B4445" s="0" t="n">
        <v>66.655832452988</v>
      </c>
      <c r="C4445" s="0" t="n">
        <f aca="false">A4445*A4445</f>
        <v>6.46405252763239E-019</v>
      </c>
      <c r="E4445" s="0" t="n">
        <v>0</v>
      </c>
      <c r="G4445" s="0" t="n">
        <f aca="false">E4445*E4445</f>
        <v>0</v>
      </c>
      <c r="I4445" s="0" t="n">
        <v>0</v>
      </c>
      <c r="K4445" s="0" t="n">
        <f aca="false">I4445*I4445</f>
        <v>0</v>
      </c>
    </row>
    <row r="4446" customFormat="false" ht="12.75" hidden="false" customHeight="false" outlineLevel="0" collapsed="false">
      <c r="A4446" s="0" t="n">
        <v>-8.06721800472587E-010</v>
      </c>
      <c r="B4446" s="0" t="n">
        <v>66.6633332500019</v>
      </c>
      <c r="C4446" s="0" t="n">
        <f aca="false">A4446*A4446</f>
        <v>6.50800063357733E-019</v>
      </c>
      <c r="E4446" s="0" t="n">
        <v>0</v>
      </c>
      <c r="G4446" s="0" t="n">
        <f aca="false">E4446*E4446</f>
        <v>0</v>
      </c>
      <c r="I4446" s="0" t="n">
        <v>0</v>
      </c>
      <c r="K4446" s="0" t="n">
        <f aca="false">I4446*I4446</f>
        <v>0</v>
      </c>
    </row>
    <row r="4447" customFormat="false" ht="12.75" hidden="false" customHeight="false" outlineLevel="0" collapsed="false">
      <c r="A4447" s="0" t="n">
        <v>-8.09450284577906E-010</v>
      </c>
      <c r="B4447" s="0" t="n">
        <v>66.6708332031392</v>
      </c>
      <c r="C4447" s="0" t="n">
        <f aca="false">A4447*A4447</f>
        <v>6.55209763203253E-019</v>
      </c>
      <c r="E4447" s="0" t="n">
        <v>9.09494701772928E-013</v>
      </c>
      <c r="G4447" s="0" t="n">
        <f aca="false">E4447*E4447</f>
        <v>8.27180612553028E-025</v>
      </c>
      <c r="I4447" s="0" t="n">
        <v>9.09494701772928E-013</v>
      </c>
      <c r="K4447" s="0" t="n">
        <f aca="false">I4447*I4447</f>
        <v>8.27180612553028E-025</v>
      </c>
    </row>
    <row r="4448" customFormat="false" ht="12.75" hidden="false" customHeight="false" outlineLevel="0" collapsed="false">
      <c r="A4448" s="0" t="n">
        <v>-8.13088263384998E-010</v>
      </c>
      <c r="B4448" s="0" t="n">
        <v>66.6783323126847</v>
      </c>
      <c r="C4448" s="0" t="n">
        <f aca="false">A4448*A4448</f>
        <v>6.61112524054432E-019</v>
      </c>
      <c r="E4448" s="0" t="n">
        <v>0</v>
      </c>
      <c r="G4448" s="0" t="n">
        <f aca="false">E4448*E4448</f>
        <v>0</v>
      </c>
      <c r="I4448" s="0" t="n">
        <v>0</v>
      </c>
      <c r="K4448" s="0" t="n">
        <f aca="false">I4448*I4448</f>
        <v>0</v>
      </c>
    </row>
    <row r="4449" customFormat="false" ht="12.75" hidden="false" customHeight="false" outlineLevel="0" collapsed="false">
      <c r="A4449" s="0" t="n">
        <v>-8.14907252788544E-010</v>
      </c>
      <c r="B4449" s="0" t="n">
        <v>66.685830578923</v>
      </c>
      <c r="C4449" s="0" t="n">
        <f aca="false">A4449*A4449</f>
        <v>6.64073830647372E-019</v>
      </c>
      <c r="E4449" s="0" t="n">
        <v>0</v>
      </c>
      <c r="G4449" s="0" t="n">
        <f aca="false">E4449*E4449</f>
        <v>0</v>
      </c>
      <c r="I4449" s="0" t="n">
        <v>0</v>
      </c>
      <c r="K4449" s="0" t="n">
        <f aca="false">I4449*I4449</f>
        <v>0</v>
      </c>
    </row>
    <row r="4450" customFormat="false" ht="12.75" hidden="false" customHeight="false" outlineLevel="0" collapsed="false">
      <c r="A4450" s="0" t="n">
        <v>-8.18545231595635E-010</v>
      </c>
      <c r="B4450" s="0" t="n">
        <v>66.6933280021384</v>
      </c>
      <c r="C4450" s="0" t="n">
        <f aca="false">A4450*A4450</f>
        <v>6.70016296167952E-019</v>
      </c>
      <c r="E4450" s="0" t="n">
        <v>-9.09494701772928E-013</v>
      </c>
      <c r="G4450" s="0" t="n">
        <f aca="false">E4450*E4450</f>
        <v>8.27180612553028E-025</v>
      </c>
      <c r="I4450" s="0" t="n">
        <v>-9.09494701772928E-013</v>
      </c>
      <c r="K4450" s="0" t="n">
        <f aca="false">I4450*I4450</f>
        <v>8.27180612553028E-025</v>
      </c>
    </row>
    <row r="4451" customFormat="false" ht="12.75" hidden="false" customHeight="false" outlineLevel="0" collapsed="false">
      <c r="A4451" s="0" t="n">
        <v>-8.21273715700954E-010</v>
      </c>
      <c r="B4451" s="0" t="n">
        <v>66.7008245826153</v>
      </c>
      <c r="C4451" s="0" t="n">
        <f aca="false">A4451*A4451</f>
        <v>6.74490516101252E-019</v>
      </c>
      <c r="E4451" s="0" t="n">
        <v>0</v>
      </c>
      <c r="G4451" s="0" t="n">
        <f aca="false">E4451*E4451</f>
        <v>0</v>
      </c>
      <c r="I4451" s="0" t="n">
        <v>0</v>
      </c>
      <c r="K4451" s="0" t="n">
        <f aca="false">I4451*I4451</f>
        <v>0</v>
      </c>
    </row>
    <row r="4452" customFormat="false" ht="12.75" hidden="false" customHeight="false" outlineLevel="0" collapsed="false">
      <c r="A4452" s="0" t="n">
        <v>-8.24911694508046E-010</v>
      </c>
      <c r="B4452" s="0" t="n">
        <v>66.7083203206379</v>
      </c>
      <c r="C4452" s="0" t="n">
        <f aca="false">A4452*A4452</f>
        <v>6.80479303736136E-019</v>
      </c>
      <c r="E4452" s="0" t="n">
        <v>0</v>
      </c>
      <c r="G4452" s="0" t="n">
        <f aca="false">E4452*E4452</f>
        <v>0</v>
      </c>
      <c r="I4452" s="0" t="n">
        <v>0</v>
      </c>
      <c r="K4452" s="0" t="n">
        <f aca="false">I4452*I4452</f>
        <v>0</v>
      </c>
    </row>
    <row r="4453" customFormat="false" ht="12.75" hidden="false" customHeight="false" outlineLevel="0" collapsed="false">
      <c r="A4453" s="0" t="n">
        <v>-8.27640178613365E-010</v>
      </c>
      <c r="B4453" s="0" t="n">
        <v>66.7158152164899</v>
      </c>
      <c r="C4453" s="0" t="n">
        <f aca="false">A4453*A4453</f>
        <v>6.84988265255162E-019</v>
      </c>
      <c r="E4453" s="0" t="n">
        <v>-9.09494701772928E-013</v>
      </c>
      <c r="G4453" s="0" t="n">
        <f aca="false">E4453*E4453</f>
        <v>8.27180612553028E-025</v>
      </c>
      <c r="I4453" s="0" t="n">
        <v>-9.09494701772928E-013</v>
      </c>
      <c r="K4453" s="0" t="n">
        <f aca="false">I4453*I4453</f>
        <v>8.27180612553028E-025</v>
      </c>
    </row>
    <row r="4454" customFormat="false" ht="12.75" hidden="false" customHeight="false" outlineLevel="0" collapsed="false">
      <c r="A4454" s="0" t="n">
        <v>-8.30368662718684E-010</v>
      </c>
      <c r="B4454" s="0" t="n">
        <v>66.7233092704553</v>
      </c>
      <c r="C4454" s="0" t="n">
        <f aca="false">A4454*A4454</f>
        <v>6.89512116025215E-019</v>
      </c>
      <c r="E4454" s="0" t="n">
        <v>0</v>
      </c>
      <c r="G4454" s="0" t="n">
        <f aca="false">E4454*E4454</f>
        <v>0</v>
      </c>
      <c r="I4454" s="0" t="n">
        <v>0</v>
      </c>
      <c r="K4454" s="0" t="n">
        <f aca="false">I4454*I4454</f>
        <v>0</v>
      </c>
    </row>
    <row r="4455" customFormat="false" ht="12.75" hidden="false" customHeight="false" outlineLevel="0" collapsed="false">
      <c r="A4455" s="0" t="n">
        <v>-8.34006641525775E-010</v>
      </c>
      <c r="B4455" s="0" t="n">
        <v>66.7308024828177</v>
      </c>
      <c r="C4455" s="0" t="n">
        <f aca="false">A4455*A4455</f>
        <v>6.95567078109103E-019</v>
      </c>
      <c r="E4455" s="0" t="n">
        <v>9.09494701772928E-013</v>
      </c>
      <c r="G4455" s="0" t="n">
        <f aca="false">E4455*E4455</f>
        <v>8.27180612553028E-025</v>
      </c>
      <c r="I4455" s="0" t="n">
        <v>9.09494701772928E-013</v>
      </c>
      <c r="K4455" s="0" t="n">
        <f aca="false">I4455*I4455</f>
        <v>8.27180612553028E-025</v>
      </c>
    </row>
    <row r="4456" customFormat="false" ht="12.75" hidden="false" customHeight="false" outlineLevel="0" collapsed="false">
      <c r="A4456" s="0" t="n">
        <v>-8.35825630929321E-010</v>
      </c>
      <c r="B4456" s="0" t="n">
        <v>66.7382948538606</v>
      </c>
      <c r="C4456" s="0" t="n">
        <f aca="false">A4456*A4456</f>
        <v>6.98604485318398E-019</v>
      </c>
      <c r="E4456" s="0" t="n">
        <v>-9.09494701772928E-013</v>
      </c>
      <c r="G4456" s="0" t="n">
        <f aca="false">E4456*E4456</f>
        <v>8.27180612553028E-025</v>
      </c>
      <c r="I4456" s="0" t="n">
        <v>-9.09494701772928E-013</v>
      </c>
      <c r="K4456" s="0" t="n">
        <f aca="false">I4456*I4456</f>
        <v>8.27180612553028E-025</v>
      </c>
    </row>
    <row r="4457" customFormat="false" ht="12.75" hidden="false" customHeight="false" outlineLevel="0" collapsed="false">
      <c r="A4457" s="0" t="n">
        <v>-8.39463609736413E-010</v>
      </c>
      <c r="B4457" s="0" t="n">
        <v>66.7457863838673</v>
      </c>
      <c r="C4457" s="0" t="n">
        <f aca="false">A4457*A4457</f>
        <v>7.04699152071688E-019</v>
      </c>
      <c r="E4457" s="0" t="n">
        <v>-9.09494701772928E-013</v>
      </c>
      <c r="G4457" s="0" t="n">
        <f aca="false">E4457*E4457</f>
        <v>8.27180612553028E-025</v>
      </c>
      <c r="I4457" s="0" t="n">
        <v>-9.09494701772928E-013</v>
      </c>
      <c r="K4457" s="0" t="n">
        <f aca="false">I4457*I4457</f>
        <v>8.27180612553028E-025</v>
      </c>
    </row>
    <row r="4458" customFormat="false" ht="12.75" hidden="false" customHeight="false" outlineLevel="0" collapsed="false">
      <c r="A4458" s="0" t="n">
        <v>-8.42192093841732E-010</v>
      </c>
      <c r="B4458" s="0" t="n">
        <v>66.7532770731209</v>
      </c>
      <c r="C4458" s="0" t="n">
        <f aca="false">A4458*A4458</f>
        <v>7.0928752292952E-019</v>
      </c>
      <c r="E4458" s="0" t="n">
        <v>0</v>
      </c>
      <c r="G4458" s="0" t="n">
        <f aca="false">E4458*E4458</f>
        <v>0</v>
      </c>
      <c r="I4458" s="0" t="n">
        <v>0</v>
      </c>
      <c r="K4458" s="0" t="n">
        <f aca="false">I4458*I4458</f>
        <v>0</v>
      </c>
    </row>
    <row r="4459" customFormat="false" ht="12.75" hidden="false" customHeight="false" outlineLevel="0" collapsed="false">
      <c r="A4459" s="0" t="n">
        <v>-8.47649062052369E-010</v>
      </c>
      <c r="B4459" s="0" t="n">
        <v>66.7607669219044</v>
      </c>
      <c r="C4459" s="0" t="n">
        <f aca="false">A4459*A4459</f>
        <v>7.18508932398261E-019</v>
      </c>
      <c r="E4459" s="0" t="n">
        <v>9.09494701772928E-013</v>
      </c>
      <c r="G4459" s="0" t="n">
        <f aca="false">E4459*E4459</f>
        <v>8.27180612553028E-025</v>
      </c>
      <c r="I4459" s="0" t="n">
        <v>9.09494701772928E-013</v>
      </c>
      <c r="K4459" s="0" t="n">
        <f aca="false">I4459*I4459</f>
        <v>8.27180612553028E-025</v>
      </c>
    </row>
    <row r="4460" customFormat="false" ht="12.75" hidden="false" customHeight="false" outlineLevel="0" collapsed="false">
      <c r="A4460" s="0" t="n">
        <v>-8.49468051455915E-010</v>
      </c>
      <c r="B4460" s="0" t="n">
        <v>66.7682559305008</v>
      </c>
      <c r="C4460" s="0" t="n">
        <f aca="false">A4460*A4460</f>
        <v>7.21595970444309E-019</v>
      </c>
      <c r="E4460" s="0" t="n">
        <v>9.09494701772928E-013</v>
      </c>
      <c r="G4460" s="0" t="n">
        <f aca="false">E4460*E4460</f>
        <v>8.27180612553028E-025</v>
      </c>
      <c r="I4460" s="0" t="n">
        <v>9.09494701772928E-013</v>
      </c>
      <c r="K4460" s="0" t="n">
        <f aca="false">I4460*I4460</f>
        <v>8.27180612553028E-025</v>
      </c>
    </row>
    <row r="4461" customFormat="false" ht="12.75" hidden="false" customHeight="false" outlineLevel="0" collapsed="false">
      <c r="A4461" s="0" t="n">
        <v>-8.52196535561234E-010</v>
      </c>
      <c r="B4461" s="0" t="n">
        <v>66.7757440991926</v>
      </c>
      <c r="C4461" s="0" t="n">
        <f aca="false">A4461*A4461</f>
        <v>7.26238935222569E-019</v>
      </c>
      <c r="E4461" s="0" t="n">
        <v>0</v>
      </c>
      <c r="G4461" s="0" t="n">
        <f aca="false">E4461*E4461</f>
        <v>0</v>
      </c>
      <c r="I4461" s="0" t="n">
        <v>0</v>
      </c>
      <c r="K4461" s="0" t="n">
        <f aca="false">I4461*I4461</f>
        <v>0</v>
      </c>
    </row>
    <row r="4462" customFormat="false" ht="12.75" hidden="false" customHeight="false" outlineLevel="0" collapsed="false">
      <c r="A4462" s="0" t="n">
        <v>-8.55834514368326E-010</v>
      </c>
      <c r="B4462" s="0" t="n">
        <v>66.7832314282624</v>
      </c>
      <c r="C4462" s="0" t="n">
        <f aca="false">A4462*A4462</f>
        <v>7.32452715984068E-019</v>
      </c>
      <c r="E4462" s="0" t="n">
        <v>0</v>
      </c>
      <c r="G4462" s="0" t="n">
        <f aca="false">E4462*E4462</f>
        <v>0</v>
      </c>
      <c r="I4462" s="0" t="n">
        <v>0</v>
      </c>
      <c r="K4462" s="0" t="n">
        <f aca="false">I4462*I4462</f>
        <v>0</v>
      </c>
    </row>
    <row r="4463" customFormat="false" ht="12.75" hidden="false" customHeight="false" outlineLevel="0" collapsed="false">
      <c r="A4463" s="0" t="n">
        <v>-8.58562998473644E-010</v>
      </c>
      <c r="B4463" s="0" t="n">
        <v>66.7907179179926</v>
      </c>
      <c r="C4463" s="0" t="n">
        <f aca="false">A4463*A4463</f>
        <v>7.37130422348055E-019</v>
      </c>
      <c r="E4463" s="0" t="n">
        <v>9.09494701772928E-013</v>
      </c>
      <c r="G4463" s="0" t="n">
        <f aca="false">E4463*E4463</f>
        <v>8.27180612553028E-025</v>
      </c>
      <c r="I4463" s="0" t="n">
        <v>9.09494701772928E-013</v>
      </c>
      <c r="K4463" s="0" t="n">
        <f aca="false">I4463*I4463</f>
        <v>8.27180612553028E-025</v>
      </c>
    </row>
    <row r="4464" customFormat="false" ht="12.75" hidden="false" customHeight="false" outlineLevel="0" collapsed="false">
      <c r="A4464" s="0" t="n">
        <v>-8.61291482578963E-010</v>
      </c>
      <c r="B4464" s="0" t="n">
        <v>66.7982035686654</v>
      </c>
      <c r="C4464" s="0" t="n">
        <f aca="false">A4464*A4464</f>
        <v>7.41823017963068E-019</v>
      </c>
      <c r="E4464" s="0" t="n">
        <v>9.09494701772928E-013</v>
      </c>
      <c r="G4464" s="0" t="n">
        <f aca="false">E4464*E4464</f>
        <v>8.27180612553028E-025</v>
      </c>
      <c r="I4464" s="0" t="n">
        <v>9.09494701772928E-013</v>
      </c>
      <c r="K4464" s="0" t="n">
        <f aca="false">I4464*I4464</f>
        <v>8.27180612553028E-025</v>
      </c>
    </row>
    <row r="4465" customFormat="false" ht="12.75" hidden="false" customHeight="false" outlineLevel="0" collapsed="false">
      <c r="A4465" s="0" t="n">
        <v>-8.64929461386055E-010</v>
      </c>
      <c r="B4465" s="0" t="n">
        <v>66.8056883805628</v>
      </c>
      <c r="C4465" s="0" t="n">
        <f aca="false">A4465*A4465</f>
        <v>7.48102973173571E-019</v>
      </c>
      <c r="E4465" s="0" t="n">
        <v>9.09494701772928E-013</v>
      </c>
      <c r="G4465" s="0" t="n">
        <f aca="false">E4465*E4465</f>
        <v>8.27180612553028E-025</v>
      </c>
      <c r="I4465" s="0" t="n">
        <v>9.09494701772928E-013</v>
      </c>
      <c r="K4465" s="0" t="n">
        <f aca="false">I4465*I4465</f>
        <v>8.27180612553028E-025</v>
      </c>
    </row>
    <row r="4466" customFormat="false" ht="12.75" hidden="false" customHeight="false" outlineLevel="0" collapsed="false">
      <c r="A4466" s="0" t="n">
        <v>-8.68567440193147E-010</v>
      </c>
      <c r="B4466" s="0" t="n">
        <v>66.8131723539668</v>
      </c>
      <c r="C4466" s="0" t="n">
        <f aca="false">A4466*A4466</f>
        <v>7.54409398163675E-019</v>
      </c>
      <c r="E4466" s="0" t="n">
        <v>-9.09494701772928E-013</v>
      </c>
      <c r="G4466" s="0" t="n">
        <f aca="false">E4466*E4466</f>
        <v>8.27180612553028E-025</v>
      </c>
      <c r="I4466" s="0" t="n">
        <v>-9.09494701772928E-013</v>
      </c>
      <c r="K4466" s="0" t="n">
        <f aca="false">I4466*I4466</f>
        <v>8.27180612553028E-025</v>
      </c>
    </row>
    <row r="4467" customFormat="false" ht="12.75" hidden="false" customHeight="false" outlineLevel="0" collapsed="false">
      <c r="A4467" s="0" t="n">
        <v>-8.70386429596692E-010</v>
      </c>
      <c r="B4467" s="0" t="n">
        <v>66.820655489159</v>
      </c>
      <c r="C4467" s="0" t="n">
        <f aca="false">A4467*A4467</f>
        <v>7.57572536826078E-019</v>
      </c>
      <c r="E4467" s="0" t="n">
        <v>-9.09494701772928E-013</v>
      </c>
      <c r="G4467" s="0" t="n">
        <f aca="false">E4467*E4467</f>
        <v>8.27180612553028E-025</v>
      </c>
      <c r="I4467" s="0" t="n">
        <v>-9.09494701772928E-013</v>
      </c>
      <c r="K4467" s="0" t="n">
        <f aca="false">I4467*I4467</f>
        <v>8.27180612553028E-025</v>
      </c>
    </row>
    <row r="4468" customFormat="false" ht="12.75" hidden="false" customHeight="false" outlineLevel="0" collapsed="false">
      <c r="A4468" s="0" t="n">
        <v>-8.73114913702011E-010</v>
      </c>
      <c r="B4468" s="0" t="n">
        <v>66.828137786421</v>
      </c>
      <c r="C4468" s="0" t="n">
        <f aca="false">A4468*A4468</f>
        <v>7.6232965252887E-019</v>
      </c>
      <c r="E4468" s="0" t="n">
        <v>0</v>
      </c>
      <c r="G4468" s="0" t="n">
        <f aca="false">E4468*E4468</f>
        <v>0</v>
      </c>
      <c r="I4468" s="0" t="n">
        <v>0</v>
      </c>
      <c r="K4468" s="0" t="n">
        <f aca="false">I4468*I4468</f>
        <v>0</v>
      </c>
    </row>
    <row r="4469" customFormat="false" ht="12.75" hidden="false" customHeight="false" outlineLevel="0" collapsed="false">
      <c r="A4469" s="0" t="n">
        <v>-8.77662387210876E-010</v>
      </c>
      <c r="B4469" s="0" t="n">
        <v>66.8356192460344</v>
      </c>
      <c r="C4469" s="0" t="n">
        <f aca="false">A4469*A4469</f>
        <v>7.70291265924693E-019</v>
      </c>
      <c r="E4469" s="0" t="n">
        <v>0</v>
      </c>
      <c r="G4469" s="0" t="n">
        <f aca="false">E4469*E4469</f>
        <v>0</v>
      </c>
      <c r="I4469" s="0" t="n">
        <v>0</v>
      </c>
      <c r="K4469" s="0" t="n">
        <f aca="false">I4469*I4469</f>
        <v>0</v>
      </c>
    </row>
    <row r="4470" customFormat="false" ht="12.75" hidden="false" customHeight="false" outlineLevel="0" collapsed="false">
      <c r="A4470" s="0" t="n">
        <v>-8.81300366017968E-010</v>
      </c>
      <c r="B4470" s="0" t="n">
        <v>66.8430998682802</v>
      </c>
      <c r="C4470" s="0" t="n">
        <f aca="false">A4470*A4470</f>
        <v>7.76690335143403E-019</v>
      </c>
      <c r="E4470" s="0" t="n">
        <v>0</v>
      </c>
      <c r="G4470" s="0" t="n">
        <f aca="false">E4470*E4470</f>
        <v>0</v>
      </c>
      <c r="I4470" s="0" t="n">
        <v>0</v>
      </c>
      <c r="K4470" s="0" t="n">
        <f aca="false">I4470*I4470</f>
        <v>0</v>
      </c>
    </row>
    <row r="4471" customFormat="false" ht="12.75" hidden="false" customHeight="false" outlineLevel="0" collapsed="false">
      <c r="A4471" s="0" t="n">
        <v>-8.83119355421513E-010</v>
      </c>
      <c r="B4471" s="0" t="n">
        <v>66.8505796534397</v>
      </c>
      <c r="C4471" s="0" t="n">
        <f aca="false">A4471*A4471</f>
        <v>7.79899795920109E-019</v>
      </c>
      <c r="E4471" s="0" t="n">
        <v>0</v>
      </c>
      <c r="G4471" s="0" t="n">
        <f aca="false">E4471*E4471</f>
        <v>0</v>
      </c>
      <c r="I4471" s="0" t="n">
        <v>0</v>
      </c>
      <c r="K4471" s="0" t="n">
        <f aca="false">I4471*I4471</f>
        <v>0</v>
      </c>
    </row>
    <row r="4472" customFormat="false" ht="12.75" hidden="false" customHeight="false" outlineLevel="0" collapsed="false">
      <c r="A4472" s="0" t="n">
        <v>-8.88576323632151E-010</v>
      </c>
      <c r="B4472" s="0" t="n">
        <v>66.8580586017938</v>
      </c>
      <c r="C4472" s="0" t="n">
        <f aca="false">A4472*A4472</f>
        <v>7.89567882919629E-019</v>
      </c>
      <c r="E4472" s="0" t="n">
        <v>-9.09494701772928E-013</v>
      </c>
      <c r="G4472" s="0" t="n">
        <f aca="false">E4472*E4472</f>
        <v>8.27180612553028E-025</v>
      </c>
      <c r="I4472" s="0" t="n">
        <v>-9.09494701772928E-013</v>
      </c>
      <c r="K4472" s="0" t="n">
        <f aca="false">I4472*I4472</f>
        <v>8.27180612553028E-025</v>
      </c>
    </row>
    <row r="4473" customFormat="false" ht="12.75" hidden="false" customHeight="false" outlineLevel="0" collapsed="false">
      <c r="A4473" s="0" t="n">
        <v>-8.90395313035697E-010</v>
      </c>
      <c r="B4473" s="0" t="n">
        <v>66.8655367136232</v>
      </c>
      <c r="C4473" s="0" t="n">
        <f aca="false">A4473*A4473</f>
        <v>7.92803813475936E-019</v>
      </c>
      <c r="E4473" s="0" t="n">
        <v>-9.09494701772928E-013</v>
      </c>
      <c r="G4473" s="0" t="n">
        <f aca="false">E4473*E4473</f>
        <v>8.27180612553028E-025</v>
      </c>
      <c r="I4473" s="0" t="n">
        <v>-9.09494701772928E-013</v>
      </c>
      <c r="K4473" s="0" t="n">
        <f aca="false">I4473*I4473</f>
        <v>8.27180612553028E-025</v>
      </c>
    </row>
    <row r="4474" customFormat="false" ht="12.75" hidden="false" customHeight="false" outlineLevel="0" collapsed="false">
      <c r="A4474" s="0" t="n">
        <v>-8.93123797141016E-010</v>
      </c>
      <c r="B4474" s="0" t="n">
        <v>66.8730139892086</v>
      </c>
      <c r="C4474" s="0" t="n">
        <f aca="false">A4474*A4474</f>
        <v>7.97670117019586E-019</v>
      </c>
      <c r="E4474" s="0" t="n">
        <v>0</v>
      </c>
      <c r="G4474" s="0" t="n">
        <f aca="false">E4474*E4474</f>
        <v>0</v>
      </c>
      <c r="I4474" s="0" t="n">
        <v>0</v>
      </c>
      <c r="K4474" s="0" t="n">
        <f aca="false">I4474*I4474</f>
        <v>0</v>
      </c>
    </row>
    <row r="4475" customFormat="false" ht="12.75" hidden="false" customHeight="false" outlineLevel="0" collapsed="false">
      <c r="A4475" s="0" t="n">
        <v>-8.9767127064988E-010</v>
      </c>
      <c r="B4475" s="0" t="n">
        <v>66.8804904288306</v>
      </c>
      <c r="C4475" s="0" t="n">
        <f aca="false">A4475*A4475</f>
        <v>8.0581371015017E-019</v>
      </c>
      <c r="E4475" s="0" t="n">
        <v>0</v>
      </c>
      <c r="G4475" s="0" t="n">
        <f aca="false">E4475*E4475</f>
        <v>0</v>
      </c>
      <c r="I4475" s="0" t="n">
        <v>0</v>
      </c>
      <c r="K4475" s="0" t="n">
        <f aca="false">I4475*I4475</f>
        <v>0</v>
      </c>
    </row>
    <row r="4476" customFormat="false" ht="12.75" hidden="false" customHeight="false" outlineLevel="0" collapsed="false">
      <c r="A4476" s="0" t="n">
        <v>-9.01309249456972E-010</v>
      </c>
      <c r="B4476" s="0" t="n">
        <v>66.8879660327693</v>
      </c>
      <c r="C4476" s="0" t="n">
        <f aca="false">A4476*A4476</f>
        <v>8.1235836315669E-019</v>
      </c>
      <c r="E4476" s="0" t="n">
        <v>0</v>
      </c>
      <c r="G4476" s="0" t="n">
        <f aca="false">E4476*E4476</f>
        <v>0</v>
      </c>
      <c r="I4476" s="0" t="n">
        <v>0</v>
      </c>
      <c r="K4476" s="0" t="n">
        <f aca="false">I4476*I4476</f>
        <v>0</v>
      </c>
    </row>
    <row r="4477" customFormat="false" ht="12.75" hidden="false" customHeight="false" outlineLevel="0" collapsed="false">
      <c r="A4477" s="0" t="n">
        <v>-9.04037733562291E-010</v>
      </c>
      <c r="B4477" s="0" t="n">
        <v>66.895440801305</v>
      </c>
      <c r="C4477" s="0" t="n">
        <f aca="false">A4477*A4477</f>
        <v>8.17284223704443E-019</v>
      </c>
      <c r="E4477" s="0" t="n">
        <v>-9.09494701772928E-013</v>
      </c>
      <c r="G4477" s="0" t="n">
        <f aca="false">E4477*E4477</f>
        <v>8.27180612553028E-025</v>
      </c>
      <c r="I4477" s="0" t="n">
        <v>-9.09494701772928E-013</v>
      </c>
      <c r="K4477" s="0" t="n">
        <f aca="false">I4477*I4477</f>
        <v>8.27180612553028E-025</v>
      </c>
    </row>
    <row r="4478" customFormat="false" ht="12.75" hidden="false" customHeight="false" outlineLevel="0" collapsed="false">
      <c r="A4478" s="0" t="n">
        <v>-9.0676621766761E-010</v>
      </c>
      <c r="B4478" s="0" t="n">
        <v>66.9029147347177</v>
      </c>
      <c r="C4478" s="0" t="n">
        <f aca="false">A4478*A4478</f>
        <v>8.22224973503223E-019</v>
      </c>
      <c r="E4478" s="0" t="n">
        <v>9.09494701772928E-013</v>
      </c>
      <c r="G4478" s="0" t="n">
        <f aca="false">E4478*E4478</f>
        <v>8.27180612553028E-025</v>
      </c>
      <c r="I4478" s="0" t="n">
        <v>9.09494701772928E-013</v>
      </c>
      <c r="K4478" s="0" t="n">
        <f aca="false">I4478*I4478</f>
        <v>8.27180612553028E-025</v>
      </c>
    </row>
    <row r="4479" customFormat="false" ht="12.75" hidden="false" customHeight="false" outlineLevel="0" collapsed="false">
      <c r="A4479" s="0" t="n">
        <v>-9.10404196474701E-010</v>
      </c>
      <c r="B4479" s="0" t="n">
        <v>66.9103878332872</v>
      </c>
      <c r="C4479" s="0" t="n">
        <f aca="false">A4479*A4479</f>
        <v>8.28835800958746E-019</v>
      </c>
      <c r="E4479" s="0" t="n">
        <v>9.09494701772928E-013</v>
      </c>
      <c r="G4479" s="0" t="n">
        <f aca="false">E4479*E4479</f>
        <v>8.27180612553028E-025</v>
      </c>
      <c r="I4479" s="0" t="n">
        <v>9.09494701772928E-013</v>
      </c>
      <c r="K4479" s="0" t="n">
        <f aca="false">I4479*I4479</f>
        <v>8.27180612553028E-025</v>
      </c>
    </row>
    <row r="4480" customFormat="false" ht="12.75" hidden="false" customHeight="false" outlineLevel="0" collapsed="false">
      <c r="A4480" s="0" t="n">
        <v>-9.1313268058002E-010</v>
      </c>
      <c r="B4480" s="0" t="n">
        <v>66.9178600972933</v>
      </c>
      <c r="C4480" s="0" t="n">
        <f aca="false">A4480*A4480</f>
        <v>8.33811292343253E-019</v>
      </c>
      <c r="E4480" s="0" t="n">
        <v>0</v>
      </c>
      <c r="G4480" s="0" t="n">
        <f aca="false">E4480*E4480</f>
        <v>0</v>
      </c>
      <c r="I4480" s="0" t="n">
        <v>0</v>
      </c>
      <c r="K4480" s="0" t="n">
        <f aca="false">I4480*I4480</f>
        <v>0</v>
      </c>
    </row>
    <row r="4481" customFormat="false" ht="12.75" hidden="false" customHeight="false" outlineLevel="0" collapsed="false">
      <c r="A4481" s="0" t="n">
        <v>-9.15861164685339E-010</v>
      </c>
      <c r="B4481" s="0" t="n">
        <v>66.9253315270154</v>
      </c>
      <c r="C4481" s="0" t="n">
        <f aca="false">A4481*A4481</f>
        <v>8.38801672978785E-019</v>
      </c>
      <c r="E4481" s="0" t="n">
        <v>-9.09494701772928E-013</v>
      </c>
      <c r="G4481" s="0" t="n">
        <f aca="false">E4481*E4481</f>
        <v>8.27180612553028E-025</v>
      </c>
      <c r="I4481" s="0" t="n">
        <v>-9.09494701772928E-013</v>
      </c>
      <c r="K4481" s="0" t="n">
        <f aca="false">I4481*I4481</f>
        <v>8.27180612553028E-025</v>
      </c>
    </row>
    <row r="4482" customFormat="false" ht="12.75" hidden="false" customHeight="false" outlineLevel="0" collapsed="false">
      <c r="A4482" s="0" t="n">
        <v>-9.21318132895976E-010</v>
      </c>
      <c r="B4482" s="0" t="n">
        <v>66.9328021227329</v>
      </c>
      <c r="C4482" s="0" t="n">
        <f aca="false">A4482*A4482</f>
        <v>8.48827102002928E-019</v>
      </c>
      <c r="E4482" s="0" t="n">
        <v>0</v>
      </c>
      <c r="G4482" s="0" t="n">
        <f aca="false">E4482*E4482</f>
        <v>0</v>
      </c>
      <c r="I4482" s="0" t="n">
        <v>0</v>
      </c>
      <c r="K4482" s="0" t="n">
        <f aca="false">I4482*I4482</f>
        <v>0</v>
      </c>
    </row>
    <row r="4483" customFormat="false" ht="12.75" hidden="false" customHeight="false" outlineLevel="0" collapsed="false">
      <c r="A4483" s="0" t="n">
        <v>-9.24046617001295E-010</v>
      </c>
      <c r="B4483" s="0" t="n">
        <v>66.9402718847252</v>
      </c>
      <c r="C4483" s="0" t="n">
        <f aca="false">A4483*A4483</f>
        <v>8.53862150391538E-019</v>
      </c>
      <c r="E4483" s="0" t="n">
        <v>0</v>
      </c>
      <c r="G4483" s="0" t="n">
        <f aca="false">E4483*E4483</f>
        <v>0</v>
      </c>
      <c r="I4483" s="0" t="n">
        <v>0</v>
      </c>
      <c r="K4483" s="0" t="n">
        <f aca="false">I4483*I4483</f>
        <v>0</v>
      </c>
    </row>
    <row r="4484" customFormat="false" ht="12.75" hidden="false" customHeight="false" outlineLevel="0" collapsed="false">
      <c r="A4484" s="0" t="n">
        <v>-9.26775101106614E-010</v>
      </c>
      <c r="B4484" s="0" t="n">
        <v>66.9477408132711</v>
      </c>
      <c r="C4484" s="0" t="n">
        <f aca="false">A4484*A4484</f>
        <v>8.58912088031174E-019</v>
      </c>
      <c r="E4484" s="0" t="n">
        <v>0</v>
      </c>
      <c r="G4484" s="0" t="n">
        <f aca="false">E4484*E4484</f>
        <v>0</v>
      </c>
      <c r="I4484" s="0" t="n">
        <v>0</v>
      </c>
      <c r="K4484" s="0" t="n">
        <f aca="false">I4484*I4484</f>
        <v>0</v>
      </c>
    </row>
    <row r="4485" customFormat="false" ht="12.75" hidden="false" customHeight="false" outlineLevel="0" collapsed="false">
      <c r="A4485" s="0" t="n">
        <v>-9.29503585211933E-010</v>
      </c>
      <c r="B4485" s="0" t="n">
        <v>66.9552089086497</v>
      </c>
      <c r="C4485" s="0" t="n">
        <f aca="false">A4485*A4485</f>
        <v>8.63976914921837E-019</v>
      </c>
      <c r="E4485" s="0" t="n">
        <v>-9.09494701772928E-013</v>
      </c>
      <c r="G4485" s="0" t="n">
        <f aca="false">E4485*E4485</f>
        <v>8.27180612553028E-025</v>
      </c>
      <c r="I4485" s="0" t="n">
        <v>-9.09494701772928E-013</v>
      </c>
      <c r="K4485" s="0" t="n">
        <f aca="false">I4485*I4485</f>
        <v>8.27180612553028E-025</v>
      </c>
    </row>
    <row r="4486" customFormat="false" ht="12.75" hidden="false" customHeight="false" outlineLevel="0" collapsed="false">
      <c r="A4486" s="0" t="n">
        <v>-9.3496055342257E-010</v>
      </c>
      <c r="B4486" s="0" t="n">
        <v>66.9626761711398</v>
      </c>
      <c r="C4486" s="0" t="n">
        <f aca="false">A4486*A4486</f>
        <v>8.74151236456239E-019</v>
      </c>
      <c r="E4486" s="0" t="n">
        <v>0</v>
      </c>
      <c r="G4486" s="0" t="n">
        <f aca="false">E4486*E4486</f>
        <v>0</v>
      </c>
      <c r="I4486" s="0" t="n">
        <v>0</v>
      </c>
      <c r="K4486" s="0" t="n">
        <f aca="false">I4486*I4486</f>
        <v>0</v>
      </c>
    </row>
    <row r="4487" customFormat="false" ht="12.75" hidden="false" customHeight="false" outlineLevel="0" collapsed="false">
      <c r="A4487" s="0" t="n">
        <v>-9.36779542826116E-010</v>
      </c>
      <c r="B4487" s="0" t="n">
        <v>66.9701426010199</v>
      </c>
      <c r="C4487" s="0" t="n">
        <f aca="false">A4487*A4487</f>
        <v>8.77555911857507E-019</v>
      </c>
      <c r="E4487" s="0" t="n">
        <v>0</v>
      </c>
      <c r="G4487" s="0" t="n">
        <f aca="false">E4487*E4487</f>
        <v>0</v>
      </c>
      <c r="I4487" s="0" t="n">
        <v>0</v>
      </c>
      <c r="K4487" s="0" t="n">
        <f aca="false">I4487*I4487</f>
        <v>0</v>
      </c>
    </row>
    <row r="4488" customFormat="false" ht="12.75" hidden="false" customHeight="false" outlineLevel="0" collapsed="false">
      <c r="A4488" s="0" t="n">
        <v>-9.41327016334981E-010</v>
      </c>
      <c r="B4488" s="0" t="n">
        <v>66.9776081985684</v>
      </c>
      <c r="C4488" s="0" t="n">
        <f aca="false">A4488*A4488</f>
        <v>8.86096551682117E-019</v>
      </c>
      <c r="E4488" s="0" t="n">
        <v>-9.09494701772928E-013</v>
      </c>
      <c r="G4488" s="0" t="n">
        <f aca="false">E4488*E4488</f>
        <v>8.27180612553028E-025</v>
      </c>
      <c r="I4488" s="0" t="n">
        <v>-9.09494701772928E-013</v>
      </c>
      <c r="K4488" s="0" t="n">
        <f aca="false">I4488*I4488</f>
        <v>8.27180612553028E-025</v>
      </c>
    </row>
    <row r="4489" customFormat="false" ht="12.75" hidden="false" customHeight="false" outlineLevel="0" collapsed="false">
      <c r="A4489" s="0" t="n">
        <v>-9.440555004403E-010</v>
      </c>
      <c r="B4489" s="0" t="n">
        <v>66.9850729640638</v>
      </c>
      <c r="C4489" s="0" t="n">
        <f aca="false">A4489*A4489</f>
        <v>8.91240787911584E-019</v>
      </c>
      <c r="E4489" s="0" t="n">
        <v>0</v>
      </c>
      <c r="G4489" s="0" t="n">
        <f aca="false">E4489*E4489</f>
        <v>0</v>
      </c>
      <c r="I4489" s="0" t="n">
        <v>0</v>
      </c>
      <c r="K4489" s="0" t="n">
        <f aca="false">I4489*I4489</f>
        <v>0</v>
      </c>
    </row>
    <row r="4490" customFormat="false" ht="12.75" hidden="false" customHeight="false" outlineLevel="0" collapsed="false">
      <c r="A4490" s="0" t="n">
        <v>-9.47693479247391E-010</v>
      </c>
      <c r="B4490" s="0" t="n">
        <v>66.992536897784</v>
      </c>
      <c r="C4490" s="0" t="n">
        <f aca="false">A4490*A4490</f>
        <v>8.98122930608026E-019</v>
      </c>
      <c r="E4490" s="0" t="n">
        <v>9.09494701772928E-013</v>
      </c>
      <c r="G4490" s="0" t="n">
        <f aca="false">E4490*E4490</f>
        <v>8.27180612553028E-025</v>
      </c>
      <c r="I4490" s="0" t="n">
        <v>9.09494701772928E-013</v>
      </c>
      <c r="K4490" s="0" t="n">
        <f aca="false">I4490*I4490</f>
        <v>8.27180612553028E-025</v>
      </c>
    </row>
    <row r="4491" customFormat="false" ht="12.75" hidden="false" customHeight="false" outlineLevel="0" collapsed="false">
      <c r="A4491" s="0" t="n">
        <v>-9.5042196335271E-010</v>
      </c>
      <c r="B4491" s="0" t="n">
        <v>67.0000000000071</v>
      </c>
      <c r="C4491" s="0" t="n">
        <f aca="false">A4491*A4491</f>
        <v>9.0330190842322E-019</v>
      </c>
      <c r="E4491" s="0" t="n">
        <v>0</v>
      </c>
      <c r="G4491" s="0" t="n">
        <f aca="false">E4491*E4491</f>
        <v>0</v>
      </c>
      <c r="I4491" s="0" t="n">
        <v>0</v>
      </c>
      <c r="K4491" s="0" t="n">
        <f aca="false">I4491*I4491</f>
        <v>0</v>
      </c>
    </row>
    <row r="4492" customFormat="false" ht="12.75" hidden="false" customHeight="false" outlineLevel="0" collapsed="false">
      <c r="A4492" s="0" t="n">
        <v>-9.54059942159802E-010</v>
      </c>
      <c r="B4492" s="0" t="n">
        <v>67.0074622710109</v>
      </c>
      <c r="C4492" s="0" t="n">
        <f aca="false">A4492*A4492</f>
        <v>9.10230373233964E-019</v>
      </c>
      <c r="E4492" s="0" t="n">
        <v>0</v>
      </c>
      <c r="G4492" s="0" t="n">
        <f aca="false">E4492*E4492</f>
        <v>0</v>
      </c>
      <c r="I4492" s="0" t="n">
        <v>0</v>
      </c>
      <c r="K4492" s="0" t="n">
        <f aca="false">I4492*I4492</f>
        <v>0</v>
      </c>
    </row>
    <row r="4493" customFormat="false" ht="12.75" hidden="false" customHeight="false" outlineLevel="0" collapsed="false">
      <c r="A4493" s="0" t="n">
        <v>-9.56788426265121E-010</v>
      </c>
      <c r="B4493" s="0" t="n">
        <v>67.0149237110732</v>
      </c>
      <c r="C4493" s="0" t="n">
        <f aca="false">A4493*A4493</f>
        <v>9.15444092634886E-019</v>
      </c>
      <c r="E4493" s="0" t="n">
        <v>0</v>
      </c>
      <c r="G4493" s="0" t="n">
        <f aca="false">E4493*E4493</f>
        <v>0</v>
      </c>
      <c r="I4493" s="0" t="n">
        <v>0</v>
      </c>
      <c r="K4493" s="0" t="n">
        <f aca="false">I4493*I4493</f>
        <v>0</v>
      </c>
    </row>
    <row r="4494" customFormat="false" ht="12.75" hidden="false" customHeight="false" outlineLevel="0" collapsed="false">
      <c r="A4494" s="0" t="n">
        <v>-9.61335899773985E-010</v>
      </c>
      <c r="B4494" s="0" t="n">
        <v>67.0223843204713</v>
      </c>
      <c r="C4494" s="0" t="n">
        <f aca="false">A4494*A4494</f>
        <v>9.24166712194258E-019</v>
      </c>
      <c r="E4494" s="0" t="n">
        <v>9.09494701772928E-013</v>
      </c>
      <c r="G4494" s="0" t="n">
        <f aca="false">E4494*E4494</f>
        <v>8.27180612553028E-025</v>
      </c>
      <c r="I4494" s="0" t="n">
        <v>9.09494701772928E-013</v>
      </c>
      <c r="K4494" s="0" t="n">
        <f aca="false">I4494*I4494</f>
        <v>8.27180612553028E-025</v>
      </c>
    </row>
    <row r="4495" customFormat="false" ht="12.75" hidden="false" customHeight="false" outlineLevel="0" collapsed="false">
      <c r="A4495" s="0" t="n">
        <v>-9.6588337328285E-010</v>
      </c>
      <c r="B4495" s="0" t="n">
        <v>67.0298440994828</v>
      </c>
      <c r="C4495" s="0" t="n">
        <f aca="false">A4495*A4495</f>
        <v>9.32930690784257E-019</v>
      </c>
      <c r="E4495" s="0" t="n">
        <v>0</v>
      </c>
      <c r="G4495" s="0" t="n">
        <f aca="false">E4495*E4495</f>
        <v>0</v>
      </c>
      <c r="I4495" s="0" t="n">
        <v>0</v>
      </c>
      <c r="K4495" s="0" t="n">
        <f aca="false">I4495*I4495</f>
        <v>0</v>
      </c>
    </row>
    <row r="4496" customFormat="false" ht="12.75" hidden="false" customHeight="false" outlineLevel="0" collapsed="false">
      <c r="A4496" s="0" t="n">
        <v>-9.68611857388169E-010</v>
      </c>
      <c r="B4496" s="0" t="n">
        <v>67.0373030483847</v>
      </c>
      <c r="C4496" s="0" t="n">
        <f aca="false">A4496*A4496</f>
        <v>9.38208930272958E-019</v>
      </c>
      <c r="E4496" s="0" t="n">
        <v>-9.09494701772928E-013</v>
      </c>
      <c r="G4496" s="0" t="n">
        <f aca="false">E4496*E4496</f>
        <v>8.27180612553028E-025</v>
      </c>
      <c r="I4496" s="0" t="n">
        <v>-9.09494701772928E-013</v>
      </c>
      <c r="K4496" s="0" t="n">
        <f aca="false">I4496*I4496</f>
        <v>8.27180612553028E-025</v>
      </c>
    </row>
    <row r="4497" customFormat="false" ht="12.75" hidden="false" customHeight="false" outlineLevel="0" collapsed="false">
      <c r="A4497" s="0" t="n">
        <v>-9.7224983619526E-010</v>
      </c>
      <c r="B4497" s="0" t="n">
        <v>67.0447611674542</v>
      </c>
      <c r="C4497" s="0" t="n">
        <f aca="false">A4497*A4497</f>
        <v>9.45269743981711E-019</v>
      </c>
      <c r="E4497" s="0" t="n">
        <v>-9.09494701772928E-013</v>
      </c>
      <c r="G4497" s="0" t="n">
        <f aca="false">E4497*E4497</f>
        <v>8.27180612553028E-025</v>
      </c>
      <c r="I4497" s="0" t="n">
        <v>-9.09494701772928E-013</v>
      </c>
      <c r="K4497" s="0" t="n">
        <f aca="false">I4497*I4497</f>
        <v>8.27180612553028E-025</v>
      </c>
    </row>
    <row r="4498" customFormat="false" ht="12.75" hidden="false" customHeight="false" outlineLevel="0" collapsed="false">
      <c r="A4498" s="0" t="n">
        <v>-9.74068825598806E-010</v>
      </c>
      <c r="B4498" s="0" t="n">
        <v>67.0522184569681</v>
      </c>
      <c r="C4498" s="0" t="n">
        <f aca="false">A4498*A4498</f>
        <v>9.48810077003437E-019</v>
      </c>
      <c r="E4498" s="0" t="n">
        <v>-9.09494701772928E-013</v>
      </c>
      <c r="G4498" s="0" t="n">
        <f aca="false">E4498*E4498</f>
        <v>8.27180612553028E-025</v>
      </c>
      <c r="I4498" s="0" t="n">
        <v>-9.09494701772928E-013</v>
      </c>
      <c r="K4498" s="0" t="n">
        <f aca="false">I4498*I4498</f>
        <v>8.27180612553028E-025</v>
      </c>
    </row>
    <row r="4499" customFormat="false" ht="12.75" hidden="false" customHeight="false" outlineLevel="0" collapsed="false">
      <c r="A4499" s="0" t="n">
        <v>-9.79525793809444E-010</v>
      </c>
      <c r="B4499" s="0" t="n">
        <v>67.0596749172033</v>
      </c>
      <c r="C4499" s="0" t="n">
        <f aca="false">A4499*A4499</f>
        <v>9.59470780738021E-019</v>
      </c>
      <c r="E4499" s="0" t="n">
        <v>9.09494701772928E-013</v>
      </c>
      <c r="G4499" s="0" t="n">
        <f aca="false">E4499*E4499</f>
        <v>8.27180612553028E-025</v>
      </c>
      <c r="I4499" s="0" t="n">
        <v>9.09494701772928E-013</v>
      </c>
      <c r="K4499" s="0" t="n">
        <f aca="false">I4499*I4499</f>
        <v>8.27180612553028E-025</v>
      </c>
    </row>
    <row r="4500" customFormat="false" ht="12.75" hidden="false" customHeight="false" outlineLevel="0" collapsed="false">
      <c r="A4500" s="0" t="n">
        <v>-9.8134478321299E-010</v>
      </c>
      <c r="B4500" s="0" t="n">
        <v>67.0671305484362</v>
      </c>
      <c r="C4500" s="0" t="n">
        <f aca="false">A4500*A4500</f>
        <v>9.6303758353935E-019</v>
      </c>
      <c r="E4500" s="0" t="n">
        <v>0</v>
      </c>
      <c r="G4500" s="0" t="n">
        <f aca="false">E4500*E4500</f>
        <v>0</v>
      </c>
      <c r="I4500" s="0" t="n">
        <v>0</v>
      </c>
      <c r="K4500" s="0" t="n">
        <f aca="false">I4500*I4500</f>
        <v>0</v>
      </c>
    </row>
    <row r="4501" customFormat="false" ht="12.75" hidden="false" customHeight="false" outlineLevel="0" collapsed="false">
      <c r="A4501" s="0" t="n">
        <v>-9.86801751423627E-010</v>
      </c>
      <c r="B4501" s="0" t="n">
        <v>67.0745853509434</v>
      </c>
      <c r="C4501" s="0" t="n">
        <f aca="false">A4501*A4501</f>
        <v>9.73777696612738E-019</v>
      </c>
      <c r="E4501" s="0" t="n">
        <v>-9.09494701772928E-013</v>
      </c>
      <c r="G4501" s="0" t="n">
        <f aca="false">E4501*E4501</f>
        <v>8.27180612553028E-025</v>
      </c>
      <c r="I4501" s="0" t="n">
        <v>-9.09494701772928E-013</v>
      </c>
      <c r="K4501" s="0" t="n">
        <f aca="false">I4501*I4501</f>
        <v>8.27180612553028E-025</v>
      </c>
    </row>
    <row r="4502" customFormat="false" ht="12.75" hidden="false" customHeight="false" outlineLevel="0" collapsed="false">
      <c r="A4502" s="0" t="n">
        <v>-9.88620740827173E-010</v>
      </c>
      <c r="B4502" s="0" t="n">
        <v>67.0820393250011</v>
      </c>
      <c r="C4502" s="0" t="n">
        <f aca="false">A4502*A4502</f>
        <v>9.77370969193668E-019</v>
      </c>
      <c r="E4502" s="0" t="n">
        <v>9.09494701772928E-013</v>
      </c>
      <c r="G4502" s="0" t="n">
        <f aca="false">E4502*E4502</f>
        <v>8.27180612553028E-025</v>
      </c>
      <c r="I4502" s="0" t="n">
        <v>9.09494701772928E-013</v>
      </c>
      <c r="K4502" s="0" t="n">
        <f aca="false">I4502*I4502</f>
        <v>8.27180612553028E-025</v>
      </c>
    </row>
    <row r="4503" customFormat="false" ht="12.75" hidden="false" customHeight="false" outlineLevel="0" collapsed="false">
      <c r="A4503" s="0" t="n">
        <v>-9.93168214336038E-010</v>
      </c>
      <c r="B4503" s="0" t="n">
        <v>67.0894924708854</v>
      </c>
      <c r="C4503" s="0" t="n">
        <f aca="false">A4503*A4503</f>
        <v>9.86383101967434E-019</v>
      </c>
      <c r="E4503" s="0" t="n">
        <v>0</v>
      </c>
      <c r="G4503" s="0" t="n">
        <f aca="false">E4503*E4503</f>
        <v>0</v>
      </c>
      <c r="I4503" s="0" t="n">
        <v>0</v>
      </c>
      <c r="K4503" s="0" t="n">
        <f aca="false">I4503*I4503</f>
        <v>0</v>
      </c>
    </row>
    <row r="4504" customFormat="false" ht="12.75" hidden="false" customHeight="false" outlineLevel="0" collapsed="false">
      <c r="A4504" s="0" t="n">
        <v>-9.97715687844902E-010</v>
      </c>
      <c r="B4504" s="0" t="n">
        <v>67.0969447888725</v>
      </c>
      <c r="C4504" s="0" t="n">
        <f aca="false">A4504*A4504</f>
        <v>9.95436593771827E-019</v>
      </c>
      <c r="E4504" s="0" t="n">
        <v>0</v>
      </c>
      <c r="G4504" s="0" t="n">
        <f aca="false">E4504*E4504</f>
        <v>0</v>
      </c>
      <c r="I4504" s="0" t="n">
        <v>0</v>
      </c>
      <c r="K4504" s="0" t="n">
        <f aca="false">I4504*I4504</f>
        <v>0</v>
      </c>
    </row>
    <row r="4505" customFormat="false" ht="12.75" hidden="false" customHeight="false" outlineLevel="0" collapsed="false">
      <c r="A4505" s="0" t="n">
        <v>-9.99534677248448E-010</v>
      </c>
      <c r="B4505" s="0" t="n">
        <v>67.1043962792379</v>
      </c>
      <c r="C4505" s="0" t="n">
        <f aca="false">A4505*A4505</f>
        <v>9.99069571022159E-019</v>
      </c>
      <c r="E4505" s="0" t="n">
        <v>0</v>
      </c>
      <c r="G4505" s="0" t="n">
        <f aca="false">E4505*E4505</f>
        <v>0</v>
      </c>
      <c r="I4505" s="0" t="n">
        <v>0</v>
      </c>
      <c r="K4505" s="0" t="n">
        <f aca="false">I4505*I4505</f>
        <v>0</v>
      </c>
    </row>
    <row r="4506" customFormat="false" ht="12.75" hidden="false" customHeight="false" outlineLevel="0" collapsed="false">
      <c r="A4506" s="0" t="n">
        <v>-1.00317265605554E-009</v>
      </c>
      <c r="B4506" s="0" t="n">
        <v>67.1118469422575</v>
      </c>
      <c r="C4506" s="0" t="n">
        <f aca="false">A4506*A4506</f>
        <v>1.00635537785753E-018</v>
      </c>
      <c r="E4506" s="0" t="n">
        <v>0</v>
      </c>
      <c r="G4506" s="0" t="n">
        <f aca="false">E4506*E4506</f>
        <v>0</v>
      </c>
      <c r="I4506" s="0" t="n">
        <v>0</v>
      </c>
      <c r="K4506" s="0" t="n">
        <f aca="false">I4506*I4506</f>
        <v>0</v>
      </c>
    </row>
    <row r="4507" customFormat="false" ht="12.75" hidden="false" customHeight="false" outlineLevel="0" collapsed="false">
      <c r="A4507" s="0" t="n">
        <v>-1.0077201295644E-009</v>
      </c>
      <c r="B4507" s="0" t="n">
        <v>67.1192967782069</v>
      </c>
      <c r="C4507" s="0" t="n">
        <f aca="false">A4507*A4507</f>
        <v>1.0154998595293E-018</v>
      </c>
      <c r="E4507" s="0" t="n">
        <v>-9.09494701772928E-013</v>
      </c>
      <c r="G4507" s="0" t="n">
        <f aca="false">E4507*E4507</f>
        <v>8.27180612553028E-025</v>
      </c>
      <c r="I4507" s="0" t="n">
        <v>-9.09494701772928E-013</v>
      </c>
      <c r="K4507" s="0" t="n">
        <f aca="false">I4507*I4507</f>
        <v>8.27180612553028E-025</v>
      </c>
    </row>
    <row r="4508" customFormat="false" ht="12.75" hidden="false" customHeight="false" outlineLevel="0" collapsed="false">
      <c r="A4508" s="0" t="n">
        <v>-1.0113581083715E-009</v>
      </c>
      <c r="B4508" s="0" t="n">
        <v>67.1267457873612</v>
      </c>
      <c r="C4508" s="0" t="n">
        <f aca="false">A4508*A4508</f>
        <v>1.02284522336877E-018</v>
      </c>
      <c r="E4508" s="0" t="n">
        <v>0</v>
      </c>
      <c r="G4508" s="0" t="n">
        <f aca="false">E4508*E4508</f>
        <v>0</v>
      </c>
      <c r="I4508" s="0" t="n">
        <v>0</v>
      </c>
      <c r="K4508" s="0" t="n">
        <f aca="false">I4508*I4508</f>
        <v>0</v>
      </c>
    </row>
    <row r="4509" customFormat="false" ht="12.75" hidden="false" customHeight="false" outlineLevel="0" collapsed="false">
      <c r="A4509" s="0" t="n">
        <v>-1.01590558188036E-009</v>
      </c>
      <c r="B4509" s="0" t="n">
        <v>67.1341939699958</v>
      </c>
      <c r="C4509" s="0" t="n">
        <f aca="false">A4509*A4509</f>
        <v>1.03206415129567E-018</v>
      </c>
      <c r="E4509" s="0" t="n">
        <v>0</v>
      </c>
      <c r="G4509" s="0" t="n">
        <f aca="false">E4509*E4509</f>
        <v>0</v>
      </c>
      <c r="I4509" s="0" t="n">
        <v>0</v>
      </c>
      <c r="K4509" s="0" t="n">
        <f aca="false">I4509*I4509</f>
        <v>0</v>
      </c>
    </row>
    <row r="4510" customFormat="false" ht="12.75" hidden="false" customHeight="false" outlineLevel="0" collapsed="false">
      <c r="A4510" s="0" t="n">
        <v>-1.01772457128391E-009</v>
      </c>
      <c r="B4510" s="0" t="n">
        <v>67.1416413263857</v>
      </c>
      <c r="C4510" s="0" t="n">
        <f aca="false">A4510*A4510</f>
        <v>1.03576330299501E-018</v>
      </c>
      <c r="E4510" s="0" t="n">
        <v>-9.09494701772928E-013</v>
      </c>
      <c r="G4510" s="0" t="n">
        <f aca="false">E4510*E4510</f>
        <v>8.27180612553028E-025</v>
      </c>
      <c r="I4510" s="0" t="n">
        <v>-9.09494701772928E-013</v>
      </c>
      <c r="K4510" s="0" t="n">
        <f aca="false">I4510*I4510</f>
        <v>8.27180612553028E-025</v>
      </c>
    </row>
    <row r="4511" customFormat="false" ht="12.75" hidden="false" customHeight="false" outlineLevel="0" collapsed="false">
      <c r="A4511" s="0" t="n">
        <v>-1.021362550091E-009</v>
      </c>
      <c r="B4511" s="0" t="n">
        <v>67.1490878568058</v>
      </c>
      <c r="C4511" s="0" t="n">
        <f aca="false">A4511*A4511</f>
        <v>1.04318145872839E-018</v>
      </c>
      <c r="E4511" s="0" t="n">
        <v>0</v>
      </c>
      <c r="G4511" s="0" t="n">
        <f aca="false">E4511*E4511</f>
        <v>0</v>
      </c>
      <c r="I4511" s="0" t="n">
        <v>0</v>
      </c>
      <c r="K4511" s="0" t="n">
        <f aca="false">I4511*I4511</f>
        <v>0</v>
      </c>
    </row>
    <row r="4512" customFormat="false" ht="12.75" hidden="false" customHeight="false" outlineLevel="0" collapsed="false">
      <c r="A4512" s="0" t="n">
        <v>-1.02500052889809E-009</v>
      </c>
      <c r="B4512" s="0" t="n">
        <v>67.1565335615309</v>
      </c>
      <c r="C4512" s="0" t="n">
        <f aca="false">A4512*A4512</f>
        <v>1.05062608424136E-018</v>
      </c>
      <c r="E4512" s="0" t="n">
        <v>0</v>
      </c>
      <c r="G4512" s="0" t="n">
        <f aca="false">E4512*E4512</f>
        <v>0</v>
      </c>
      <c r="I4512" s="0" t="n">
        <v>0</v>
      </c>
      <c r="K4512" s="0" t="n">
        <f aca="false">I4512*I4512</f>
        <v>0</v>
      </c>
    </row>
    <row r="4513" customFormat="false" ht="12.75" hidden="false" customHeight="false" outlineLevel="0" collapsed="false">
      <c r="A4513" s="0" t="n">
        <v>-1.03045749710873E-009</v>
      </c>
      <c r="B4513" s="0" t="n">
        <v>67.1639784408356</v>
      </c>
      <c r="C4513" s="0" t="n">
        <f aca="false">A4513*A4513</f>
        <v>1.06184265334758E-018</v>
      </c>
      <c r="E4513" s="0" t="n">
        <v>9.09494701772928E-013</v>
      </c>
      <c r="G4513" s="0" t="n">
        <f aca="false">E4513*E4513</f>
        <v>8.27180612553028E-025</v>
      </c>
      <c r="I4513" s="0" t="n">
        <v>9.09494701772928E-013</v>
      </c>
      <c r="K4513" s="0" t="n">
        <f aca="false">I4513*I4513</f>
        <v>8.27180612553028E-025</v>
      </c>
    </row>
    <row r="4514" customFormat="false" ht="12.75" hidden="false" customHeight="false" outlineLevel="0" collapsed="false">
      <c r="A4514" s="0" t="n">
        <v>-1.03409547591582E-009</v>
      </c>
      <c r="B4514" s="0" t="n">
        <v>67.1714224949944</v>
      </c>
      <c r="C4514" s="0" t="n">
        <f aca="false">A4514*A4514</f>
        <v>1.06935345330957E-018</v>
      </c>
      <c r="E4514" s="0" t="n">
        <v>0</v>
      </c>
      <c r="G4514" s="0" t="n">
        <f aca="false">E4514*E4514</f>
        <v>0</v>
      </c>
      <c r="I4514" s="0" t="n">
        <v>0</v>
      </c>
      <c r="K4514" s="0" t="n">
        <f aca="false">I4514*I4514</f>
        <v>0</v>
      </c>
    </row>
    <row r="4515" customFormat="false" ht="12.75" hidden="false" customHeight="false" outlineLevel="0" collapsed="false">
      <c r="A4515" s="0" t="n">
        <v>-1.03682396002114E-009</v>
      </c>
      <c r="B4515" s="0" t="n">
        <v>67.1788657242815</v>
      </c>
      <c r="C4515" s="0" t="n">
        <f aca="false">A4515*A4515</f>
        <v>1.07500392407391E-018</v>
      </c>
      <c r="E4515" s="0" t="n">
        <v>0</v>
      </c>
      <c r="G4515" s="0" t="n">
        <f aca="false">E4515*E4515</f>
        <v>0</v>
      </c>
      <c r="I4515" s="0" t="n">
        <v>0</v>
      </c>
      <c r="K4515" s="0" t="n">
        <f aca="false">I4515*I4515</f>
        <v>0</v>
      </c>
    </row>
    <row r="4516" customFormat="false" ht="12.75" hidden="false" customHeight="false" outlineLevel="0" collapsed="false">
      <c r="A4516" s="0" t="n">
        <v>-1.04137143353E-009</v>
      </c>
      <c r="B4516" s="0" t="n">
        <v>67.1863081289711</v>
      </c>
      <c r="C4516" s="0" t="n">
        <f aca="false">A4516*A4516</f>
        <v>1.08445446257233E-018</v>
      </c>
      <c r="E4516" s="0" t="n">
        <v>-9.09494701772928E-013</v>
      </c>
      <c r="G4516" s="0" t="n">
        <f aca="false">E4516*E4516</f>
        <v>8.27180612553028E-025</v>
      </c>
      <c r="I4516" s="0" t="n">
        <v>-9.09494701772928E-013</v>
      </c>
      <c r="K4516" s="0" t="n">
        <f aca="false">I4516*I4516</f>
        <v>8.27180612553028E-025</v>
      </c>
    </row>
    <row r="4517" customFormat="false" ht="12.75" hidden="false" customHeight="false" outlineLevel="0" collapsed="false">
      <c r="A4517" s="0" t="n">
        <v>-1.04500941233709E-009</v>
      </c>
      <c r="B4517" s="0" t="n">
        <v>67.1937497093371</v>
      </c>
      <c r="C4517" s="0" t="n">
        <f aca="false">A4517*A4517</f>
        <v>1.09204467187312E-018</v>
      </c>
      <c r="E4517" s="0" t="n">
        <v>0</v>
      </c>
      <c r="G4517" s="0" t="n">
        <f aca="false">E4517*E4517</f>
        <v>0</v>
      </c>
      <c r="I4517" s="0" t="n">
        <v>0</v>
      </c>
      <c r="K4517" s="0" t="n">
        <f aca="false">I4517*I4517</f>
        <v>0</v>
      </c>
    </row>
    <row r="4518" customFormat="false" ht="12.75" hidden="false" customHeight="false" outlineLevel="0" collapsed="false">
      <c r="A4518" s="0" t="n">
        <v>-1.04773789644241E-009</v>
      </c>
      <c r="B4518" s="0" t="n">
        <v>67.2011904656536</v>
      </c>
      <c r="C4518" s="0" t="n">
        <f aca="false">A4518*A4518</f>
        <v>1.09775469964157E-018</v>
      </c>
      <c r="E4518" s="0" t="n">
        <v>9.09494701772928E-013</v>
      </c>
      <c r="G4518" s="0" t="n">
        <f aca="false">E4518*E4518</f>
        <v>8.27180612553028E-025</v>
      </c>
      <c r="I4518" s="0" t="n">
        <v>9.09494701772928E-013</v>
      </c>
      <c r="K4518" s="0" t="n">
        <f aca="false">I4518*I4518</f>
        <v>8.27180612553028E-025</v>
      </c>
    </row>
    <row r="4519" customFormat="false" ht="12.75" hidden="false" customHeight="false" outlineLevel="0" collapsed="false">
      <c r="A4519" s="0" t="n">
        <v>-1.05319486465305E-009</v>
      </c>
      <c r="B4519" s="0" t="n">
        <v>67.2086303981941</v>
      </c>
      <c r="C4519" s="0" t="n">
        <f aca="false">A4519*A4519</f>
        <v>1.10921942293156E-018</v>
      </c>
      <c r="E4519" s="0" t="n">
        <v>0</v>
      </c>
      <c r="G4519" s="0" t="n">
        <f aca="false">E4519*E4519</f>
        <v>0</v>
      </c>
      <c r="I4519" s="0" t="n">
        <v>0</v>
      </c>
      <c r="K4519" s="0" t="n">
        <f aca="false">I4519*I4519</f>
        <v>0</v>
      </c>
    </row>
    <row r="4520" customFormat="false" ht="12.75" hidden="false" customHeight="false" outlineLevel="0" collapsed="false">
      <c r="A4520" s="0" t="n">
        <v>-1.05592334875837E-009</v>
      </c>
      <c r="B4520" s="0" t="n">
        <v>67.2160695072321</v>
      </c>
      <c r="C4520" s="0" t="n">
        <f aca="false">A4520*A4520</f>
        <v>1.11497411845309E-018</v>
      </c>
      <c r="E4520" s="0" t="n">
        <v>9.09494701772928E-013</v>
      </c>
      <c r="G4520" s="0" t="n">
        <f aca="false">E4520*E4520</f>
        <v>8.27180612553028E-025</v>
      </c>
      <c r="I4520" s="0" t="n">
        <v>9.09494701772928E-013</v>
      </c>
      <c r="K4520" s="0" t="n">
        <f aca="false">I4520*I4520</f>
        <v>8.27180612553028E-025</v>
      </c>
    </row>
    <row r="4521" customFormat="false" ht="12.75" hidden="false" customHeight="false" outlineLevel="0" collapsed="false">
      <c r="A4521" s="0" t="n">
        <v>-1.05865183286369E-009</v>
      </c>
      <c r="B4521" s="0" t="n">
        <v>67.2235077930411</v>
      </c>
      <c r="C4521" s="0" t="n">
        <f aca="false">A4521*A4521</f>
        <v>1.12074370322565E-018</v>
      </c>
      <c r="E4521" s="0" t="n">
        <v>0</v>
      </c>
      <c r="G4521" s="0" t="n">
        <f aca="false">E4521*E4521</f>
        <v>0</v>
      </c>
      <c r="I4521" s="0" t="n">
        <v>0</v>
      </c>
      <c r="K4521" s="0" t="n">
        <f aca="false">I4521*I4521</f>
        <v>0</v>
      </c>
    </row>
    <row r="4522" customFormat="false" ht="12.75" hidden="false" customHeight="false" outlineLevel="0" collapsed="false">
      <c r="A4522" s="0" t="n">
        <v>-1.06319930637255E-009</v>
      </c>
      <c r="B4522" s="0" t="n">
        <v>67.2309452558944</v>
      </c>
      <c r="C4522" s="0" t="n">
        <f aca="false">A4522*A4522</f>
        <v>1.13039276507108E-018</v>
      </c>
      <c r="E4522" s="0" t="n">
        <v>-9.09494701772928E-013</v>
      </c>
      <c r="G4522" s="0" t="n">
        <f aca="false">E4522*E4522</f>
        <v>8.27180612553028E-025</v>
      </c>
      <c r="I4522" s="0" t="n">
        <v>-9.09494701772928E-013</v>
      </c>
      <c r="K4522" s="0" t="n">
        <f aca="false">I4522*I4522</f>
        <v>8.27180612553028E-025</v>
      </c>
    </row>
    <row r="4523" customFormat="false" ht="12.75" hidden="false" customHeight="false" outlineLevel="0" collapsed="false">
      <c r="A4523" s="0" t="n">
        <v>-1.06683728517964E-009</v>
      </c>
      <c r="B4523" s="0" t="n">
        <v>67.2383818960649</v>
      </c>
      <c r="C4523" s="0" t="n">
        <f aca="false">A4523*A4523</f>
        <v>1.13814179304947E-018</v>
      </c>
      <c r="E4523" s="0" t="n">
        <v>-9.09494701772928E-013</v>
      </c>
      <c r="G4523" s="0" t="n">
        <f aca="false">E4523*E4523</f>
        <v>8.27180612553028E-025</v>
      </c>
      <c r="I4523" s="0" t="n">
        <v>-9.09494701772928E-013</v>
      </c>
      <c r="K4523" s="0" t="n">
        <f aca="false">I4523*I4523</f>
        <v>8.27180612553028E-025</v>
      </c>
    </row>
    <row r="4524" customFormat="false" ht="12.75" hidden="false" customHeight="false" outlineLevel="0" collapsed="false">
      <c r="A4524" s="0" t="n">
        <v>-1.07047526398674E-009</v>
      </c>
      <c r="B4524" s="0" t="n">
        <v>67.2458177138257</v>
      </c>
      <c r="C4524" s="0" t="n">
        <f aca="false">A4524*A4524</f>
        <v>1.14591729080747E-018</v>
      </c>
      <c r="E4524" s="0" t="n">
        <v>0</v>
      </c>
      <c r="G4524" s="0" t="n">
        <f aca="false">E4524*E4524</f>
        <v>0</v>
      </c>
      <c r="I4524" s="0" t="n">
        <v>0</v>
      </c>
      <c r="K4524" s="0" t="n">
        <f aca="false">I4524*I4524</f>
        <v>0</v>
      </c>
    </row>
    <row r="4525" customFormat="false" ht="12.75" hidden="false" customHeight="false" outlineLevel="0" collapsed="false">
      <c r="A4525" s="0" t="n">
        <v>-1.07411324279383E-009</v>
      </c>
      <c r="B4525" s="0" t="n">
        <v>67.2532527094495</v>
      </c>
      <c r="C4525" s="0" t="n">
        <f aca="false">A4525*A4525</f>
        <v>1.15371925834507E-018</v>
      </c>
      <c r="E4525" s="0" t="n">
        <v>0</v>
      </c>
      <c r="G4525" s="0" t="n">
        <f aca="false">E4525*E4525</f>
        <v>0</v>
      </c>
      <c r="I4525" s="0" t="n">
        <v>0</v>
      </c>
      <c r="K4525" s="0" t="n">
        <f aca="false">I4525*I4525</f>
        <v>0</v>
      </c>
    </row>
    <row r="4526" customFormat="false" ht="12.75" hidden="false" customHeight="false" outlineLevel="0" collapsed="false">
      <c r="A4526" s="0" t="n">
        <v>-1.07775122160092E-009</v>
      </c>
      <c r="B4526" s="0" t="n">
        <v>67.260686883209</v>
      </c>
      <c r="C4526" s="0" t="n">
        <f aca="false">A4526*A4526</f>
        <v>1.16154769566228E-018</v>
      </c>
      <c r="E4526" s="0" t="n">
        <v>0</v>
      </c>
      <c r="G4526" s="0" t="n">
        <f aca="false">E4526*E4526</f>
        <v>0</v>
      </c>
      <c r="I4526" s="0" t="n">
        <v>0</v>
      </c>
      <c r="K4526" s="0" t="n">
        <f aca="false">I4526*I4526</f>
        <v>0</v>
      </c>
    </row>
    <row r="4527" customFormat="false" ht="12.75" hidden="false" customHeight="false" outlineLevel="0" collapsed="false">
      <c r="A4527" s="0" t="n">
        <v>-1.08320818981156E-009</v>
      </c>
      <c r="B4527" s="0" t="n">
        <v>67.2681202353766</v>
      </c>
      <c r="C4527" s="0" t="n">
        <f aca="false">A4527*A4527</f>
        <v>1.17333998247483E-018</v>
      </c>
      <c r="E4527" s="0" t="n">
        <v>-9.09494701772928E-013</v>
      </c>
      <c r="G4527" s="0" t="n">
        <f aca="false">E4527*E4527</f>
        <v>8.27180612553028E-025</v>
      </c>
      <c r="I4527" s="0" t="n">
        <v>-9.09494701772928E-013</v>
      </c>
      <c r="K4527" s="0" t="n">
        <f aca="false">I4527*I4527</f>
        <v>8.27180612553028E-025</v>
      </c>
    </row>
    <row r="4528" customFormat="false" ht="12.75" hidden="false" customHeight="false" outlineLevel="0" collapsed="false">
      <c r="A4528" s="0" t="n">
        <v>-1.08684616861865E-009</v>
      </c>
      <c r="B4528" s="0" t="n">
        <v>67.2755527662247</v>
      </c>
      <c r="C4528" s="0" t="n">
        <f aca="false">A4528*A4528</f>
        <v>1.18123459424104E-018</v>
      </c>
      <c r="E4528" s="0" t="n">
        <v>-9.09494701772928E-013</v>
      </c>
      <c r="G4528" s="0" t="n">
        <f aca="false">E4528*E4528</f>
        <v>8.27180612553028E-025</v>
      </c>
      <c r="I4528" s="0" t="n">
        <v>-9.09494701772928E-013</v>
      </c>
      <c r="K4528" s="0" t="n">
        <f aca="false">I4528*I4528</f>
        <v>8.27180612553028E-025</v>
      </c>
    </row>
    <row r="4529" customFormat="false" ht="12.75" hidden="false" customHeight="false" outlineLevel="0" collapsed="false">
      <c r="A4529" s="0" t="n">
        <v>-1.0886651580222E-009</v>
      </c>
      <c r="B4529" s="0" t="n">
        <v>67.2829844760255</v>
      </c>
      <c r="C4529" s="0" t="n">
        <f aca="false">A4529*A4529</f>
        <v>1.18519182629149E-018</v>
      </c>
      <c r="E4529" s="0" t="n">
        <v>9.09494701772928E-013</v>
      </c>
      <c r="G4529" s="0" t="n">
        <f aca="false">E4529*E4529</f>
        <v>8.27180612553028E-025</v>
      </c>
      <c r="I4529" s="0" t="n">
        <v>9.09494701772928E-013</v>
      </c>
      <c r="K4529" s="0" t="n">
        <f aca="false">I4529*I4529</f>
        <v>8.27180612553028E-025</v>
      </c>
    </row>
    <row r="4530" customFormat="false" ht="12.75" hidden="false" customHeight="false" outlineLevel="0" collapsed="false">
      <c r="A4530" s="0" t="n">
        <v>-1.09412212623283E-009</v>
      </c>
      <c r="B4530" s="0" t="n">
        <v>67.290415365051</v>
      </c>
      <c r="C4530" s="0" t="n">
        <f aca="false">A4530*A4530</f>
        <v>1.19710322711225E-018</v>
      </c>
      <c r="E4530" s="0" t="n">
        <v>0</v>
      </c>
      <c r="G4530" s="0" t="n">
        <f aca="false">E4530*E4530</f>
        <v>0</v>
      </c>
      <c r="I4530" s="0" t="n">
        <v>0</v>
      </c>
      <c r="K4530" s="0" t="n">
        <f aca="false">I4530*I4530</f>
        <v>0</v>
      </c>
    </row>
    <row r="4531" customFormat="false" ht="12.75" hidden="false" customHeight="false" outlineLevel="0" collapsed="false">
      <c r="A4531" s="0" t="n">
        <v>-1.09776010503992E-009</v>
      </c>
      <c r="B4531" s="0" t="n">
        <v>67.2978454335731</v>
      </c>
      <c r="C4531" s="0" t="n">
        <f aca="false">A4531*A4531</f>
        <v>1.20507724821727E-018</v>
      </c>
      <c r="E4531" s="0" t="n">
        <v>0</v>
      </c>
      <c r="G4531" s="0" t="n">
        <f aca="false">E4531*E4531</f>
        <v>0</v>
      </c>
      <c r="I4531" s="0" t="n">
        <v>0</v>
      </c>
      <c r="K4531" s="0" t="n">
        <f aca="false">I4531*I4531</f>
        <v>0</v>
      </c>
    </row>
    <row r="4532" customFormat="false" ht="12.75" hidden="false" customHeight="false" outlineLevel="0" collapsed="false">
      <c r="A4532" s="0" t="n">
        <v>-1.10230757854879E-009</v>
      </c>
      <c r="B4532" s="0" t="n">
        <v>67.3052746818636</v>
      </c>
      <c r="C4532" s="0" t="n">
        <f aca="false">A4532*A4532</f>
        <v>1.21508199772609E-018</v>
      </c>
      <c r="E4532" s="0" t="n">
        <v>-9.09494701772928E-013</v>
      </c>
      <c r="G4532" s="0" t="n">
        <f aca="false">E4532*E4532</f>
        <v>8.27180612553028E-025</v>
      </c>
      <c r="I4532" s="0" t="n">
        <v>-9.09494701772928E-013</v>
      </c>
      <c r="K4532" s="0" t="n">
        <f aca="false">I4532*I4532</f>
        <v>8.27180612553028E-025</v>
      </c>
    </row>
    <row r="4533" customFormat="false" ht="12.75" hidden="false" customHeight="false" outlineLevel="0" collapsed="false">
      <c r="A4533" s="0" t="n">
        <v>-1.10685505205765E-009</v>
      </c>
      <c r="B4533" s="0" t="n">
        <v>67.3127031101939</v>
      </c>
      <c r="C4533" s="0" t="n">
        <f aca="false">A4533*A4533</f>
        <v>1.22512810626555E-018</v>
      </c>
      <c r="E4533" s="0" t="n">
        <v>-9.09494701772928E-013</v>
      </c>
      <c r="G4533" s="0" t="n">
        <f aca="false">E4533*E4533</f>
        <v>8.27180612553028E-025</v>
      </c>
      <c r="I4533" s="0" t="n">
        <v>-9.09494701772928E-013</v>
      </c>
      <c r="K4533" s="0" t="n">
        <f aca="false">I4533*I4533</f>
        <v>8.27180612553028E-025</v>
      </c>
    </row>
    <row r="4534" customFormat="false" ht="12.75" hidden="false" customHeight="false" outlineLevel="0" collapsed="false">
      <c r="A4534" s="0" t="n">
        <v>-1.11049303086475E-009</v>
      </c>
      <c r="B4534" s="0" t="n">
        <v>67.3201307188356</v>
      </c>
      <c r="C4534" s="0" t="n">
        <f aca="false">A4534*A4534</f>
        <v>1.23319477159917E-018</v>
      </c>
      <c r="E4534" s="0" t="n">
        <v>-9.09494701772928E-013</v>
      </c>
      <c r="G4534" s="0" t="n">
        <f aca="false">E4534*E4534</f>
        <v>8.27180612553028E-025</v>
      </c>
      <c r="I4534" s="0" t="n">
        <v>-9.09494701772928E-013</v>
      </c>
      <c r="K4534" s="0" t="n">
        <f aca="false">I4534*I4534</f>
        <v>8.27180612553028E-025</v>
      </c>
    </row>
    <row r="4535" customFormat="false" ht="12.75" hidden="false" customHeight="false" outlineLevel="0" collapsed="false">
      <c r="A4535" s="0" t="n">
        <v>-1.11413100967184E-009</v>
      </c>
      <c r="B4535" s="0" t="n">
        <v>67.3275575080599</v>
      </c>
      <c r="C4535" s="0" t="n">
        <f aca="false">A4535*A4535</f>
        <v>1.24128790671239E-018</v>
      </c>
      <c r="E4535" s="0" t="n">
        <v>-9.09494701772928E-013</v>
      </c>
      <c r="G4535" s="0" t="n">
        <f aca="false">E4535*E4535</f>
        <v>8.27180612553028E-025</v>
      </c>
      <c r="I4535" s="0" t="n">
        <v>-9.09494701772928E-013</v>
      </c>
      <c r="K4535" s="0" t="n">
        <f aca="false">I4535*I4535</f>
        <v>8.27180612553028E-025</v>
      </c>
    </row>
    <row r="4536" customFormat="false" ht="12.75" hidden="false" customHeight="false" outlineLevel="0" collapsed="false">
      <c r="A4536" s="0" t="n">
        <v>-1.11776898847893E-009</v>
      </c>
      <c r="B4536" s="0" t="n">
        <v>67.334983478138</v>
      </c>
      <c r="C4536" s="0" t="n">
        <f aca="false">A4536*A4536</f>
        <v>1.24940751160521E-018</v>
      </c>
      <c r="E4536" s="0" t="n">
        <v>0</v>
      </c>
      <c r="G4536" s="0" t="n">
        <f aca="false">E4536*E4536</f>
        <v>0</v>
      </c>
      <c r="I4536" s="0" t="n">
        <v>0</v>
      </c>
      <c r="K4536" s="0" t="n">
        <f aca="false">I4536*I4536</f>
        <v>0</v>
      </c>
    </row>
    <row r="4537" customFormat="false" ht="12.75" hidden="false" customHeight="false" outlineLevel="0" collapsed="false">
      <c r="A4537" s="0" t="n">
        <v>-1.12140696728602E-009</v>
      </c>
      <c r="B4537" s="0" t="n">
        <v>67.3424086293409</v>
      </c>
      <c r="C4537" s="0" t="n">
        <f aca="false">A4537*A4537</f>
        <v>1.25755358627763E-018</v>
      </c>
      <c r="E4537" s="0" t="n">
        <v>0</v>
      </c>
      <c r="G4537" s="0" t="n">
        <f aca="false">E4537*E4537</f>
        <v>0</v>
      </c>
      <c r="I4537" s="0" t="n">
        <v>0</v>
      </c>
      <c r="K4537" s="0" t="n">
        <f aca="false">I4537*I4537</f>
        <v>0</v>
      </c>
    </row>
    <row r="4538" customFormat="false" ht="12.75" hidden="false" customHeight="false" outlineLevel="0" collapsed="false">
      <c r="A4538" s="0" t="n">
        <v>-1.12504494609311E-009</v>
      </c>
      <c r="B4538" s="0" t="n">
        <v>67.3498329619393</v>
      </c>
      <c r="C4538" s="0" t="n">
        <f aca="false">A4538*A4538</f>
        <v>1.26572613072965E-018</v>
      </c>
      <c r="E4538" s="0" t="n">
        <v>0</v>
      </c>
      <c r="G4538" s="0" t="n">
        <f aca="false">E4538*E4538</f>
        <v>0</v>
      </c>
      <c r="I4538" s="0" t="n">
        <v>0</v>
      </c>
      <c r="K4538" s="0" t="n">
        <f aca="false">I4538*I4538</f>
        <v>0</v>
      </c>
    </row>
    <row r="4539" customFormat="false" ht="12.75" hidden="false" customHeight="false" outlineLevel="0" collapsed="false">
      <c r="A4539" s="0" t="n">
        <v>-1.12959241960198E-009</v>
      </c>
      <c r="B4539" s="0" t="n">
        <v>67.357256476204</v>
      </c>
      <c r="C4539" s="0" t="n">
        <f aca="false">A4539*A4539</f>
        <v>1.27597903442225E-018</v>
      </c>
      <c r="E4539" s="0" t="n">
        <v>0</v>
      </c>
      <c r="G4539" s="0" t="n">
        <f aca="false">E4539*E4539</f>
        <v>0</v>
      </c>
      <c r="I4539" s="0" t="n">
        <v>0</v>
      </c>
      <c r="K4539" s="0" t="n">
        <f aca="false">I4539*I4539</f>
        <v>0</v>
      </c>
    </row>
    <row r="4540" customFormat="false" ht="12.75" hidden="false" customHeight="false" outlineLevel="0" collapsed="false">
      <c r="A4540" s="0" t="n">
        <v>-1.13323039840907E-009</v>
      </c>
      <c r="B4540" s="0" t="n">
        <v>67.3646791724056</v>
      </c>
      <c r="C4540" s="0" t="n">
        <f aca="false">A4540*A4540</f>
        <v>1.28421113587838E-018</v>
      </c>
      <c r="E4540" s="0" t="n">
        <v>0</v>
      </c>
      <c r="G4540" s="0" t="n">
        <f aca="false">E4540*E4540</f>
        <v>0</v>
      </c>
      <c r="I4540" s="0" t="n">
        <v>0</v>
      </c>
      <c r="K4540" s="0" t="n">
        <f aca="false">I4540*I4540</f>
        <v>0</v>
      </c>
    </row>
    <row r="4541" customFormat="false" ht="12.75" hidden="false" customHeight="false" outlineLevel="0" collapsed="false">
      <c r="A4541" s="0" t="n">
        <v>-1.13777787191793E-009</v>
      </c>
      <c r="B4541" s="0" t="n">
        <v>67.3721010508143</v>
      </c>
      <c r="C4541" s="0" t="n">
        <f aca="false">A4541*A4541</f>
        <v>1.2945384858261E-018</v>
      </c>
      <c r="E4541" s="0" t="n">
        <v>9.09494701772928E-013</v>
      </c>
      <c r="G4541" s="0" t="n">
        <f aca="false">E4541*E4541</f>
        <v>8.27180612553028E-025</v>
      </c>
      <c r="I4541" s="0" t="n">
        <v>9.09494701772928E-013</v>
      </c>
      <c r="K4541" s="0" t="n">
        <f aca="false">I4541*I4541</f>
        <v>8.27180612553028E-025</v>
      </c>
    </row>
    <row r="4542" customFormat="false" ht="12.75" hidden="false" customHeight="false" outlineLevel="0" collapsed="false">
      <c r="A4542" s="0" t="n">
        <v>-1.14141585072503E-009</v>
      </c>
      <c r="B4542" s="0" t="n">
        <v>67.3795221117005</v>
      </c>
      <c r="C4542" s="0" t="n">
        <f aca="false">A4542*A4542</f>
        <v>1.30283014428633E-018</v>
      </c>
      <c r="E4542" s="0" t="n">
        <v>0</v>
      </c>
      <c r="G4542" s="0" t="n">
        <f aca="false">E4542*E4542</f>
        <v>0</v>
      </c>
      <c r="I4542" s="0" t="n">
        <v>0</v>
      </c>
      <c r="K4542" s="0" t="n">
        <f aca="false">I4542*I4542</f>
        <v>0</v>
      </c>
    </row>
    <row r="4543" customFormat="false" ht="12.75" hidden="false" customHeight="false" outlineLevel="0" collapsed="false">
      <c r="A4543" s="0" t="n">
        <v>-1.14596332423389E-009</v>
      </c>
      <c r="B4543" s="0" t="n">
        <v>67.3869423553343</v>
      </c>
      <c r="C4543" s="0" t="n">
        <f aca="false">A4543*A4543</f>
        <v>1.31323194048919E-018</v>
      </c>
      <c r="E4543" s="0" t="n">
        <v>0</v>
      </c>
      <c r="G4543" s="0" t="n">
        <f aca="false">E4543*E4543</f>
        <v>0</v>
      </c>
      <c r="I4543" s="0" t="n">
        <v>0</v>
      </c>
      <c r="K4543" s="0" t="n">
        <f aca="false">I4543*I4543</f>
        <v>0</v>
      </c>
    </row>
    <row r="4544" customFormat="false" ht="12.75" hidden="false" customHeight="false" outlineLevel="0" collapsed="false">
      <c r="A4544" s="0" t="n">
        <v>-1.15051079774275E-009</v>
      </c>
      <c r="B4544" s="0" t="n">
        <v>67.3943617819855</v>
      </c>
      <c r="C4544" s="0" t="n">
        <f aca="false">A4544*A4544</f>
        <v>1.32367509572267E-018</v>
      </c>
      <c r="E4544" s="0" t="n">
        <v>0</v>
      </c>
      <c r="G4544" s="0" t="n">
        <f aca="false">E4544*E4544</f>
        <v>0</v>
      </c>
      <c r="I4544" s="0" t="n">
        <v>0</v>
      </c>
      <c r="K4544" s="0" t="n">
        <f aca="false">I4544*I4544</f>
        <v>0</v>
      </c>
    </row>
    <row r="4545" customFormat="false" ht="12.75" hidden="false" customHeight="false" outlineLevel="0" collapsed="false">
      <c r="A4545" s="0" t="n">
        <v>-1.15505827125162E-009</v>
      </c>
      <c r="B4545" s="0" t="n">
        <v>67.401780391924</v>
      </c>
      <c r="C4545" s="0" t="n">
        <f aca="false">A4545*A4545</f>
        <v>1.33415960998678E-018</v>
      </c>
      <c r="E4545" s="0" t="n">
        <v>0</v>
      </c>
      <c r="G4545" s="0" t="n">
        <f aca="false">E4545*E4545</f>
        <v>0</v>
      </c>
      <c r="I4545" s="0" t="n">
        <v>0</v>
      </c>
      <c r="K4545" s="0" t="n">
        <f aca="false">I4545*I4545</f>
        <v>0</v>
      </c>
    </row>
    <row r="4546" customFormat="false" ht="12.75" hidden="false" customHeight="false" outlineLevel="0" collapsed="false">
      <c r="A4546" s="0" t="n">
        <v>-1.15778675535694E-009</v>
      </c>
      <c r="B4546" s="0" t="n">
        <v>67.4091981854195</v>
      </c>
      <c r="C4546" s="0" t="n">
        <f aca="false">A4546*A4546</f>
        <v>1.34047017087995E-018</v>
      </c>
      <c r="E4546" s="0" t="n">
        <v>0</v>
      </c>
      <c r="G4546" s="0" t="n">
        <f aca="false">E4546*E4546</f>
        <v>0</v>
      </c>
      <c r="I4546" s="0" t="n">
        <v>0</v>
      </c>
      <c r="K4546" s="0" t="n">
        <f aca="false">I4546*I4546</f>
        <v>0</v>
      </c>
    </row>
    <row r="4547" customFormat="false" ht="12.75" hidden="false" customHeight="false" outlineLevel="0" collapsed="false">
      <c r="A4547" s="0" t="n">
        <v>-1.16324372356758E-009</v>
      </c>
      <c r="B4547" s="0" t="n">
        <v>67.4166151627413</v>
      </c>
      <c r="C4547" s="0" t="n">
        <f aca="false">A4547*A4547</f>
        <v>1.35313596041936E-018</v>
      </c>
      <c r="E4547" s="0" t="n">
        <v>0</v>
      </c>
      <c r="G4547" s="0" t="n">
        <f aca="false">E4547*E4547</f>
        <v>0</v>
      </c>
      <c r="I4547" s="0" t="n">
        <v>0</v>
      </c>
      <c r="K4547" s="0" t="n">
        <f aca="false">I4547*I4547</f>
        <v>0</v>
      </c>
    </row>
    <row r="4548" customFormat="false" ht="12.75" hidden="false" customHeight="false" outlineLevel="0" collapsed="false">
      <c r="A4548" s="0" t="n">
        <v>-1.16688170237467E-009</v>
      </c>
      <c r="B4548" s="0" t="n">
        <v>67.424031324159</v>
      </c>
      <c r="C4548" s="0" t="n">
        <f aca="false">A4548*A4548</f>
        <v>1.3616129073368E-018</v>
      </c>
      <c r="E4548" s="0" t="n">
        <v>0</v>
      </c>
      <c r="G4548" s="0" t="n">
        <f aca="false">E4548*E4548</f>
        <v>0</v>
      </c>
      <c r="I4548" s="0" t="n">
        <v>0</v>
      </c>
      <c r="K4548" s="0" t="n">
        <f aca="false">I4548*I4548</f>
        <v>0</v>
      </c>
    </row>
    <row r="4549" customFormat="false" ht="12.75" hidden="false" customHeight="false" outlineLevel="0" collapsed="false">
      <c r="A4549" s="0" t="n">
        <v>-1.17142917588353E-009</v>
      </c>
      <c r="B4549" s="0" t="n">
        <v>67.4314466699416</v>
      </c>
      <c r="C4549" s="0" t="n">
        <f aca="false">A4549*A4549</f>
        <v>1.37224631411117E-018</v>
      </c>
      <c r="E4549" s="0" t="n">
        <v>0</v>
      </c>
      <c r="G4549" s="0" t="n">
        <f aca="false">E4549*E4549</f>
        <v>0</v>
      </c>
      <c r="I4549" s="0" t="n">
        <v>0</v>
      </c>
      <c r="K4549" s="0" t="n">
        <f aca="false">I4549*I4549</f>
        <v>0</v>
      </c>
    </row>
    <row r="4550" customFormat="false" ht="12.75" hidden="false" customHeight="false" outlineLevel="0" collapsed="false">
      <c r="A4550" s="0" t="n">
        <v>-1.17506715469062E-009</v>
      </c>
      <c r="B4550" s="0" t="n">
        <v>67.4388612003582</v>
      </c>
      <c r="C4550" s="0" t="n">
        <f aca="false">A4550*A4550</f>
        <v>1.38078281803272E-018</v>
      </c>
      <c r="E4550" s="0" t="n">
        <v>0</v>
      </c>
      <c r="G4550" s="0" t="n">
        <f aca="false">E4550*E4550</f>
        <v>0</v>
      </c>
      <c r="I4550" s="0" t="n">
        <v>0</v>
      </c>
      <c r="K4550" s="0" t="n">
        <f aca="false">I4550*I4550</f>
        <v>0</v>
      </c>
    </row>
    <row r="4551" customFormat="false" ht="12.75" hidden="false" customHeight="false" outlineLevel="0" collapsed="false">
      <c r="A4551" s="0" t="n">
        <v>-1.17961462819949E-009</v>
      </c>
      <c r="B4551" s="0" t="n">
        <v>67.4462749156777</v>
      </c>
      <c r="C4551" s="0" t="n">
        <f aca="false">A4551*A4551</f>
        <v>1.39149067106222E-018</v>
      </c>
      <c r="E4551" s="0" t="n">
        <v>-9.09494701772928E-013</v>
      </c>
      <c r="G4551" s="0" t="n">
        <f aca="false">E4551*E4551</f>
        <v>8.27180612553028E-025</v>
      </c>
      <c r="I4551" s="0" t="n">
        <v>-9.09494701772928E-013</v>
      </c>
      <c r="K4551" s="0" t="n">
        <f aca="false">I4551*I4551</f>
        <v>8.27180612553028E-025</v>
      </c>
    </row>
    <row r="4552" customFormat="false" ht="12.75" hidden="false" customHeight="false" outlineLevel="0" collapsed="false">
      <c r="A4552" s="0" t="n">
        <v>-1.18325260700658E-009</v>
      </c>
      <c r="B4552" s="0" t="n">
        <v>67.453687816169</v>
      </c>
      <c r="C4552" s="0" t="n">
        <f aca="false">A4552*A4552</f>
        <v>1.40008673198787E-018</v>
      </c>
      <c r="E4552" s="0" t="n">
        <v>-9.09494701772928E-013</v>
      </c>
      <c r="G4552" s="0" t="n">
        <f aca="false">E4552*E4552</f>
        <v>8.27180612553028E-025</v>
      </c>
      <c r="I4552" s="0" t="n">
        <v>-9.09494701772928E-013</v>
      </c>
      <c r="K4552" s="0" t="n">
        <f aca="false">I4552*I4552</f>
        <v>8.27180612553028E-025</v>
      </c>
    </row>
    <row r="4553" customFormat="false" ht="12.75" hidden="false" customHeight="false" outlineLevel="0" collapsed="false">
      <c r="A4553" s="0" t="n">
        <v>-1.18780008051544E-009</v>
      </c>
      <c r="B4553" s="0" t="n">
        <v>67.4610999021005</v>
      </c>
      <c r="C4553" s="0" t="n">
        <f aca="false">A4553*A4553</f>
        <v>1.4108690312725E-018</v>
      </c>
      <c r="E4553" s="0" t="n">
        <v>-9.09494701772928E-013</v>
      </c>
      <c r="G4553" s="0" t="n">
        <f aca="false">E4553*E4553</f>
        <v>8.27180612553028E-025</v>
      </c>
      <c r="I4553" s="0" t="n">
        <v>-9.09494701772928E-013</v>
      </c>
      <c r="K4553" s="0" t="n">
        <f aca="false">I4553*I4553</f>
        <v>8.27180612553028E-025</v>
      </c>
    </row>
    <row r="4554" customFormat="false" ht="12.75" hidden="false" customHeight="false" outlineLevel="0" collapsed="false">
      <c r="A4554" s="0" t="n">
        <v>-1.19234755402431E-009</v>
      </c>
      <c r="B4554" s="0" t="n">
        <v>67.4685111737408</v>
      </c>
      <c r="C4554" s="0" t="n">
        <f aca="false">A4554*A4554</f>
        <v>1.42169268958775E-018</v>
      </c>
      <c r="E4554" s="0" t="n">
        <v>-9.09494701772928E-013</v>
      </c>
      <c r="G4554" s="0" t="n">
        <f aca="false">E4554*E4554</f>
        <v>8.27180612553028E-025</v>
      </c>
      <c r="I4554" s="0" t="n">
        <v>-9.09494701772928E-013</v>
      </c>
      <c r="K4554" s="0" t="n">
        <f aca="false">I4554*I4554</f>
        <v>8.27180612553028E-025</v>
      </c>
    </row>
    <row r="4555" customFormat="false" ht="12.75" hidden="false" customHeight="false" outlineLevel="0" collapsed="false">
      <c r="A4555" s="0" t="n">
        <v>-1.1959855328314E-009</v>
      </c>
      <c r="B4555" s="0" t="n">
        <v>67.4759216313582</v>
      </c>
      <c r="C4555" s="0" t="n">
        <f aca="false">A4555*A4555</f>
        <v>1.43038139474201E-018</v>
      </c>
      <c r="E4555" s="0" t="n">
        <v>-9.09494701772928E-013</v>
      </c>
      <c r="G4555" s="0" t="n">
        <f aca="false">E4555*E4555</f>
        <v>8.27180612553028E-025</v>
      </c>
      <c r="I4555" s="0" t="n">
        <v>-9.09494701772928E-013</v>
      </c>
      <c r="K4555" s="0" t="n">
        <f aca="false">I4555*I4555</f>
        <v>8.27180612553028E-025</v>
      </c>
    </row>
    <row r="4556" customFormat="false" ht="12.75" hidden="false" customHeight="false" outlineLevel="0" collapsed="false">
      <c r="A4556" s="0" t="n">
        <v>-1.20053300634027E-009</v>
      </c>
      <c r="B4556" s="0" t="n">
        <v>67.4833312752209</v>
      </c>
      <c r="C4556" s="0" t="n">
        <f aca="false">A4556*A4556</f>
        <v>1.4412794993124E-018</v>
      </c>
      <c r="E4556" s="0" t="n">
        <v>0</v>
      </c>
      <c r="G4556" s="0" t="n">
        <f aca="false">E4556*E4556</f>
        <v>0</v>
      </c>
      <c r="I4556" s="0" t="n">
        <v>0</v>
      </c>
      <c r="K4556" s="0" t="n">
        <f aca="false">I4556*I4556</f>
        <v>0</v>
      </c>
    </row>
    <row r="4557" customFormat="false" ht="12.75" hidden="false" customHeight="false" outlineLevel="0" collapsed="false">
      <c r="A4557" s="0" t="n">
        <v>-1.20417098514736E-009</v>
      </c>
      <c r="B4557" s="0" t="n">
        <v>67.4907401055967</v>
      </c>
      <c r="C4557" s="0" t="n">
        <f aca="false">A4557*A4557</f>
        <v>1.45002776147076E-018</v>
      </c>
      <c r="E4557" s="0" t="n">
        <v>0</v>
      </c>
      <c r="G4557" s="0" t="n">
        <f aca="false">E4557*E4557</f>
        <v>0</v>
      </c>
      <c r="I4557" s="0" t="n">
        <v>0</v>
      </c>
      <c r="K4557" s="0" t="n">
        <f aca="false">I4557*I4557</f>
        <v>0</v>
      </c>
    </row>
    <row r="4558" customFormat="false" ht="12.75" hidden="false" customHeight="false" outlineLevel="0" collapsed="false">
      <c r="A4558" s="0" t="n">
        <v>-1.20871845865622E-009</v>
      </c>
      <c r="B4558" s="0" t="n">
        <v>67.4981481227538</v>
      </c>
      <c r="C4558" s="0" t="n">
        <f aca="false">A4558*A4558</f>
        <v>1.46100031229627E-018</v>
      </c>
      <c r="E4558" s="0" t="n">
        <v>0</v>
      </c>
      <c r="G4558" s="0" t="n">
        <f aca="false">E4558*E4558</f>
        <v>0</v>
      </c>
      <c r="I4558" s="0" t="n">
        <v>0</v>
      </c>
      <c r="K4558" s="0" t="n">
        <f aca="false">I4558*I4558</f>
        <v>0</v>
      </c>
    </row>
    <row r="4559" customFormat="false" ht="12.75" hidden="false" customHeight="false" outlineLevel="0" collapsed="false">
      <c r="A4559" s="0" t="n">
        <v>-1.21235643746331E-009</v>
      </c>
      <c r="B4559" s="0" t="n">
        <v>67.5055553269597</v>
      </c>
      <c r="C4559" s="0" t="n">
        <f aca="false">A4559*A4559</f>
        <v>1.46980813145874E-018</v>
      </c>
      <c r="E4559" s="0" t="n">
        <v>0</v>
      </c>
      <c r="G4559" s="0" t="n">
        <f aca="false">E4559*E4559</f>
        <v>0</v>
      </c>
      <c r="I4559" s="0" t="n">
        <v>0</v>
      </c>
      <c r="K4559" s="0" t="n">
        <f aca="false">I4559*I4559</f>
        <v>0</v>
      </c>
    </row>
    <row r="4560" customFormat="false" ht="12.75" hidden="false" customHeight="false" outlineLevel="0" collapsed="false">
      <c r="A4560" s="0" t="n">
        <v>-1.21872290037572E-009</v>
      </c>
      <c r="B4560" s="0" t="n">
        <v>67.512961718482</v>
      </c>
      <c r="C4560" s="0" t="n">
        <f aca="false">A4560*A4560</f>
        <v>1.48528550790022E-018</v>
      </c>
      <c r="E4560" s="0" t="n">
        <v>0</v>
      </c>
      <c r="G4560" s="0" t="n">
        <f aca="false">E4560*E4560</f>
        <v>0</v>
      </c>
      <c r="I4560" s="0" t="n">
        <v>0</v>
      </c>
      <c r="K4560" s="0" t="n">
        <f aca="false">I4560*I4560</f>
        <v>0</v>
      </c>
    </row>
    <row r="4561" customFormat="false" ht="12.75" hidden="false" customHeight="false" outlineLevel="0" collapsed="false">
      <c r="A4561" s="0" t="n">
        <v>-1.22327037388459E-009</v>
      </c>
      <c r="B4561" s="0" t="n">
        <v>67.5203672975882</v>
      </c>
      <c r="C4561" s="0" t="n">
        <f aca="false">A4561*A4561</f>
        <v>1.49639040762374E-018</v>
      </c>
      <c r="E4561" s="0" t="n">
        <v>-9.09494701772928E-013</v>
      </c>
      <c r="G4561" s="0" t="n">
        <f aca="false">E4561*E4561</f>
        <v>8.27180612553028E-025</v>
      </c>
      <c r="I4561" s="0" t="n">
        <v>-9.09494701772928E-013</v>
      </c>
      <c r="K4561" s="0" t="n">
        <f aca="false">I4561*I4561</f>
        <v>8.27180612553028E-025</v>
      </c>
    </row>
    <row r="4562" customFormat="false" ht="12.75" hidden="false" customHeight="false" outlineLevel="0" collapsed="false">
      <c r="A4562" s="0" t="n">
        <v>-1.22508936328813E-009</v>
      </c>
      <c r="B4562" s="0" t="n">
        <v>67.5277720645456</v>
      </c>
      <c r="C4562" s="0" t="n">
        <f aca="false">A4562*A4562</f>
        <v>1.50084394804173E-018</v>
      </c>
      <c r="E4562" s="0" t="n">
        <v>-9.09494701772928E-013</v>
      </c>
      <c r="G4562" s="0" t="n">
        <f aca="false">E4562*E4562</f>
        <v>8.27180612553028E-025</v>
      </c>
      <c r="I4562" s="0" t="n">
        <v>-9.09494701772928E-013</v>
      </c>
      <c r="K4562" s="0" t="n">
        <f aca="false">I4562*I4562</f>
        <v>8.27180612553028E-025</v>
      </c>
    </row>
    <row r="4563" customFormat="false" ht="12.75" hidden="false" customHeight="false" outlineLevel="0" collapsed="false">
      <c r="A4563" s="0" t="n">
        <v>-1.23054633149877E-009</v>
      </c>
      <c r="B4563" s="0" t="n">
        <v>67.5351760196213</v>
      </c>
      <c r="C4563" s="0" t="n">
        <f aca="false">A4563*A4563</f>
        <v>1.51424427396509E-018</v>
      </c>
      <c r="E4563" s="0" t="n">
        <v>0</v>
      </c>
      <c r="G4563" s="0" t="n">
        <f aca="false">E4563*E4563</f>
        <v>0</v>
      </c>
      <c r="I4563" s="0" t="n">
        <v>0</v>
      </c>
      <c r="K4563" s="0" t="n">
        <f aca="false">I4563*I4563</f>
        <v>0</v>
      </c>
    </row>
    <row r="4564" customFormat="false" ht="12.75" hidden="false" customHeight="false" outlineLevel="0" collapsed="false">
      <c r="A4564" s="0" t="n">
        <v>-1.23509380500764E-009</v>
      </c>
      <c r="B4564" s="0" t="n">
        <v>67.5425791630823</v>
      </c>
      <c r="C4564" s="0" t="n">
        <f aca="false">A4564*A4564</f>
        <v>1.52545670716824E-018</v>
      </c>
      <c r="E4564" s="0" t="n">
        <v>0</v>
      </c>
      <c r="G4564" s="0" t="n">
        <f aca="false">E4564*E4564</f>
        <v>0</v>
      </c>
      <c r="I4564" s="0" t="n">
        <v>0</v>
      </c>
      <c r="K4564" s="0" t="n">
        <f aca="false">I4564*I4564</f>
        <v>0</v>
      </c>
    </row>
    <row r="4565" customFormat="false" ht="12.75" hidden="false" customHeight="false" outlineLevel="0" collapsed="false">
      <c r="A4565" s="0" t="n">
        <v>-1.23873178381473E-009</v>
      </c>
      <c r="B4565" s="0" t="n">
        <v>67.5499814951954</v>
      </c>
      <c r="C4565" s="0" t="n">
        <f aca="false">A4565*A4565</f>
        <v>1.53445643223282E-018</v>
      </c>
      <c r="E4565" s="0" t="n">
        <v>0</v>
      </c>
      <c r="G4565" s="0" t="n">
        <f aca="false">E4565*E4565</f>
        <v>0</v>
      </c>
      <c r="I4565" s="0" t="n">
        <v>0</v>
      </c>
      <c r="K4565" s="0" t="n">
        <f aca="false">I4565*I4565</f>
        <v>0</v>
      </c>
    </row>
    <row r="4566" customFormat="false" ht="12.75" hidden="false" customHeight="false" outlineLevel="0" collapsed="false">
      <c r="A4566" s="0" t="n">
        <v>-1.24327925732359E-009</v>
      </c>
      <c r="B4566" s="0" t="n">
        <v>67.5573830162274</v>
      </c>
      <c r="C4566" s="0" t="n">
        <f aca="false">A4566*A4566</f>
        <v>1.5457433116911E-018</v>
      </c>
      <c r="E4566" s="0" t="n">
        <v>-9.09494701772928E-013</v>
      </c>
      <c r="G4566" s="0" t="n">
        <f aca="false">E4566*E4566</f>
        <v>8.27180612553028E-025</v>
      </c>
      <c r="I4566" s="0" t="n">
        <v>-9.09494701772928E-013</v>
      </c>
      <c r="K4566" s="0" t="n">
        <f aca="false">I4566*I4566</f>
        <v>8.27180612553028E-025</v>
      </c>
    </row>
    <row r="4567" customFormat="false" ht="12.75" hidden="false" customHeight="false" outlineLevel="0" collapsed="false">
      <c r="A4567" s="0" t="n">
        <v>-1.24873622553423E-009</v>
      </c>
      <c r="B4567" s="0" t="n">
        <v>67.5647837264447</v>
      </c>
      <c r="C4567" s="0" t="n">
        <f aca="false">A4567*A4567</f>
        <v>1.55934216096148E-018</v>
      </c>
      <c r="E4567" s="0" t="n">
        <v>-9.09494701772928E-013</v>
      </c>
      <c r="G4567" s="0" t="n">
        <f aca="false">E4567*E4567</f>
        <v>8.27180612553028E-025</v>
      </c>
      <c r="I4567" s="0" t="n">
        <v>-9.09494701772928E-013</v>
      </c>
      <c r="K4567" s="0" t="n">
        <f aca="false">I4567*I4567</f>
        <v>8.27180612553028E-025</v>
      </c>
    </row>
    <row r="4568" customFormat="false" ht="12.75" hidden="false" customHeight="false" outlineLevel="0" collapsed="false">
      <c r="A4568" s="0" t="n">
        <v>-1.2532836990431E-009</v>
      </c>
      <c r="B4568" s="0" t="n">
        <v>67.5721836261139</v>
      </c>
      <c r="C4568" s="0" t="n">
        <f aca="false">A4568*A4568</f>
        <v>1.57072003028714E-018</v>
      </c>
      <c r="E4568" s="0" t="n">
        <v>9.09494701772928E-013</v>
      </c>
      <c r="G4568" s="0" t="n">
        <f aca="false">E4568*E4568</f>
        <v>8.27180612553028E-025</v>
      </c>
      <c r="I4568" s="0" t="n">
        <v>9.09494701772928E-013</v>
      </c>
      <c r="K4568" s="0" t="n">
        <f aca="false">I4568*I4568</f>
        <v>8.27180612553028E-025</v>
      </c>
    </row>
    <row r="4569" customFormat="false" ht="12.75" hidden="false" customHeight="false" outlineLevel="0" collapsed="false">
      <c r="A4569" s="0" t="n">
        <v>-1.25783117255196E-009</v>
      </c>
      <c r="B4569" s="0" t="n">
        <v>67.5795827155011</v>
      </c>
      <c r="C4569" s="0" t="n">
        <f aca="false">A4569*A4569</f>
        <v>1.58213925864344E-018</v>
      </c>
      <c r="E4569" s="0" t="n">
        <v>9.09494701772928E-013</v>
      </c>
      <c r="G4569" s="0" t="n">
        <f aca="false">E4569*E4569</f>
        <v>8.27180612553028E-025</v>
      </c>
      <c r="I4569" s="0" t="n">
        <v>9.09494701772928E-013</v>
      </c>
      <c r="K4569" s="0" t="n">
        <f aca="false">I4569*I4569</f>
        <v>8.27180612553028E-025</v>
      </c>
    </row>
    <row r="4570" customFormat="false" ht="12.75" hidden="false" customHeight="false" outlineLevel="0" collapsed="false">
      <c r="A4570" s="0" t="n">
        <v>-1.26055965665728E-009</v>
      </c>
      <c r="B4570" s="0" t="n">
        <v>67.5869809948725</v>
      </c>
      <c r="C4570" s="0" t="n">
        <f aca="false">A4570*A4570</f>
        <v>1.58901064799192E-018</v>
      </c>
      <c r="E4570" s="0" t="n">
        <v>9.09494701772928E-013</v>
      </c>
      <c r="G4570" s="0" t="n">
        <f aca="false">E4570*E4570</f>
        <v>8.27180612553028E-025</v>
      </c>
      <c r="I4570" s="0" t="n">
        <v>9.09494701772928E-013</v>
      </c>
      <c r="K4570" s="0" t="n">
        <f aca="false">I4570*I4570</f>
        <v>8.27180612553028E-025</v>
      </c>
    </row>
    <row r="4571" customFormat="false" ht="12.75" hidden="false" customHeight="false" outlineLevel="0" collapsed="false">
      <c r="A4571" s="0" t="n">
        <v>-1.26510713016614E-009</v>
      </c>
      <c r="B4571" s="0" t="n">
        <v>67.5943784644941</v>
      </c>
      <c r="C4571" s="0" t="n">
        <f aca="false">A4571*A4571</f>
        <v>1.60049605079721E-018</v>
      </c>
      <c r="E4571" s="0" t="n">
        <v>9.09494701772928E-013</v>
      </c>
      <c r="G4571" s="0" t="n">
        <f aca="false">E4571*E4571</f>
        <v>8.27180612553028E-025</v>
      </c>
      <c r="I4571" s="0" t="n">
        <v>9.09494701772928E-013</v>
      </c>
      <c r="K4571" s="0" t="n">
        <f aca="false">I4571*I4571</f>
        <v>8.27180612553028E-025</v>
      </c>
    </row>
    <row r="4572" customFormat="false" ht="12.75" hidden="false" customHeight="false" outlineLevel="0" collapsed="false">
      <c r="A4572" s="0" t="n">
        <v>-1.26965460367501E-009</v>
      </c>
      <c r="B4572" s="0" t="n">
        <v>67.6017751246317</v>
      </c>
      <c r="C4572" s="0" t="n">
        <f aca="false">A4572*A4572</f>
        <v>1.61202281263314E-018</v>
      </c>
      <c r="E4572" s="0" t="n">
        <v>9.09494701772928E-013</v>
      </c>
      <c r="G4572" s="0" t="n">
        <f aca="false">E4572*E4572</f>
        <v>8.27180612553028E-025</v>
      </c>
      <c r="I4572" s="0" t="n">
        <v>9.09494701772928E-013</v>
      </c>
      <c r="K4572" s="0" t="n">
        <f aca="false">I4572*I4572</f>
        <v>8.27180612553028E-025</v>
      </c>
    </row>
    <row r="4573" customFormat="false" ht="12.75" hidden="false" customHeight="false" outlineLevel="0" collapsed="false">
      <c r="A4573" s="0" t="n">
        <v>-1.27602106658742E-009</v>
      </c>
      <c r="B4573" s="0" t="n">
        <v>67.6091709755509</v>
      </c>
      <c r="C4573" s="0" t="n">
        <f aca="false">A4573*A4573</f>
        <v>1.62822976237489E-018</v>
      </c>
      <c r="E4573" s="0" t="n">
        <v>0</v>
      </c>
      <c r="G4573" s="0" t="n">
        <f aca="false">E4573*E4573</f>
        <v>0</v>
      </c>
      <c r="I4573" s="0" t="n">
        <v>0</v>
      </c>
      <c r="K4573" s="0" t="n">
        <f aca="false">I4573*I4573</f>
        <v>0</v>
      </c>
    </row>
    <row r="4574" customFormat="false" ht="12.75" hidden="false" customHeight="false" outlineLevel="0" collapsed="false">
      <c r="A4574" s="0" t="n">
        <v>-1.27965904539451E-009</v>
      </c>
      <c r="B4574" s="0" t="n">
        <v>67.6165660175173</v>
      </c>
      <c r="C4574" s="0" t="n">
        <f aca="false">A4574*A4574</f>
        <v>1.63752727245999E-018</v>
      </c>
      <c r="E4574" s="0" t="n">
        <v>9.09494701772928E-013</v>
      </c>
      <c r="G4574" s="0" t="n">
        <f aca="false">E4574*E4574</f>
        <v>8.27180612553028E-025</v>
      </c>
      <c r="I4574" s="0" t="n">
        <v>9.09494701772928E-013</v>
      </c>
      <c r="K4574" s="0" t="n">
        <f aca="false">I4574*I4574</f>
        <v>8.27180612553028E-025</v>
      </c>
    </row>
    <row r="4575" customFormat="false" ht="12.75" hidden="false" customHeight="false" outlineLevel="0" collapsed="false">
      <c r="A4575" s="0" t="n">
        <v>-1.28420651890337E-009</v>
      </c>
      <c r="B4575" s="0" t="n">
        <v>67.6239602507963</v>
      </c>
      <c r="C4575" s="0" t="n">
        <f aca="false">A4575*A4575</f>
        <v>1.64918638319392E-018</v>
      </c>
      <c r="E4575" s="0" t="n">
        <v>0</v>
      </c>
      <c r="G4575" s="0" t="n">
        <f aca="false">E4575*E4575</f>
        <v>0</v>
      </c>
      <c r="I4575" s="0" t="n">
        <v>0</v>
      </c>
      <c r="K4575" s="0" t="n">
        <f aca="false">I4575*I4575</f>
        <v>0</v>
      </c>
    </row>
    <row r="4576" customFormat="false" ht="12.75" hidden="false" customHeight="false" outlineLevel="0" collapsed="false">
      <c r="A4576" s="0" t="n">
        <v>-1.28966348711401E-009</v>
      </c>
      <c r="B4576" s="0" t="n">
        <v>67.6313536756532</v>
      </c>
      <c r="C4576" s="0" t="n">
        <f aca="false">A4576*A4576</f>
        <v>1.66323190999507E-018</v>
      </c>
      <c r="E4576" s="0" t="n">
        <v>0</v>
      </c>
      <c r="G4576" s="0" t="n">
        <f aca="false">E4576*E4576</f>
        <v>0</v>
      </c>
      <c r="I4576" s="0" t="n">
        <v>0</v>
      </c>
      <c r="K4576" s="0" t="n">
        <f aca="false">I4576*I4576</f>
        <v>0</v>
      </c>
    </row>
    <row r="4577" customFormat="false" ht="12.75" hidden="false" customHeight="false" outlineLevel="0" collapsed="false">
      <c r="A4577" s="0" t="n">
        <v>-1.2933014659211E-009</v>
      </c>
      <c r="B4577" s="0" t="n">
        <v>67.638746292353</v>
      </c>
      <c r="C4577" s="0" t="n">
        <f aca="false">A4577*A4577</f>
        <v>1.67262868175368E-018</v>
      </c>
      <c r="E4577" s="0" t="n">
        <v>0</v>
      </c>
      <c r="G4577" s="0" t="n">
        <f aca="false">E4577*E4577</f>
        <v>0</v>
      </c>
      <c r="I4577" s="0" t="n">
        <v>0</v>
      </c>
      <c r="K4577" s="0" t="n">
        <f aca="false">I4577*I4577</f>
        <v>0</v>
      </c>
    </row>
    <row r="4578" customFormat="false" ht="12.75" hidden="false" customHeight="false" outlineLevel="0" collapsed="false">
      <c r="A4578" s="0" t="n">
        <v>-1.29784893942997E-009</v>
      </c>
      <c r="B4578" s="0" t="n">
        <v>67.6461381011606</v>
      </c>
      <c r="C4578" s="0" t="n">
        <f aca="false">A4578*A4578</f>
        <v>1.68441186957949E-018</v>
      </c>
      <c r="E4578" s="0" t="n">
        <v>0</v>
      </c>
      <c r="G4578" s="0" t="n">
        <f aca="false">E4578*E4578</f>
        <v>0</v>
      </c>
      <c r="I4578" s="0" t="n">
        <v>0</v>
      </c>
      <c r="K4578" s="0" t="n">
        <f aca="false">I4578*I4578</f>
        <v>0</v>
      </c>
    </row>
    <row r="4579" customFormat="false" ht="12.75" hidden="false" customHeight="false" outlineLevel="0" collapsed="false">
      <c r="A4579" s="0" t="n">
        <v>-1.30239641293883E-009</v>
      </c>
      <c r="B4579" s="0" t="n">
        <v>67.653529102341</v>
      </c>
      <c r="C4579" s="0" t="n">
        <f aca="false">A4579*A4579</f>
        <v>1.69623641643594E-018</v>
      </c>
      <c r="E4579" s="0" t="n">
        <v>0</v>
      </c>
      <c r="G4579" s="0" t="n">
        <f aca="false">E4579*E4579</f>
        <v>0</v>
      </c>
      <c r="I4579" s="0" t="n">
        <v>0</v>
      </c>
      <c r="K4579" s="0" t="n">
        <f aca="false">I4579*I4579</f>
        <v>0</v>
      </c>
    </row>
    <row r="4580" customFormat="false" ht="12.75" hidden="false" customHeight="false" outlineLevel="0" collapsed="false">
      <c r="A4580" s="0" t="n">
        <v>-1.30603439174593E-009</v>
      </c>
      <c r="B4580" s="0" t="n">
        <v>67.6609192961587</v>
      </c>
      <c r="C4580" s="0" t="n">
        <f aca="false">A4580*A4580</f>
        <v>1.70572583242315E-018</v>
      </c>
      <c r="E4580" s="0" t="n">
        <v>0</v>
      </c>
      <c r="G4580" s="0" t="n">
        <f aca="false">E4580*E4580</f>
        <v>0</v>
      </c>
      <c r="I4580" s="0" t="n">
        <v>0</v>
      </c>
      <c r="K4580" s="0" t="n">
        <f aca="false">I4580*I4580</f>
        <v>0</v>
      </c>
    </row>
    <row r="4581" customFormat="false" ht="12.75" hidden="false" customHeight="false" outlineLevel="0" collapsed="false">
      <c r="A4581" s="0" t="n">
        <v>-1.31149135995656E-009</v>
      </c>
      <c r="B4581" s="0" t="n">
        <v>67.6683086828784</v>
      </c>
      <c r="C4581" s="0" t="n">
        <f aca="false">A4581*A4581</f>
        <v>1.72000958724071E-018</v>
      </c>
      <c r="E4581" s="0" t="n">
        <v>-9.09494701772928E-013</v>
      </c>
      <c r="G4581" s="0" t="n">
        <f aca="false">E4581*E4581</f>
        <v>8.27180612553028E-025</v>
      </c>
      <c r="I4581" s="0" t="n">
        <v>-9.09494701772928E-013</v>
      </c>
      <c r="K4581" s="0" t="n">
        <f aca="false">I4581*I4581</f>
        <v>8.27180612553028E-025</v>
      </c>
    </row>
    <row r="4582" customFormat="false" ht="12.75" hidden="false" customHeight="false" outlineLevel="0" collapsed="false">
      <c r="A4582" s="0" t="n">
        <v>-1.31603883346543E-009</v>
      </c>
      <c r="B4582" s="0" t="n">
        <v>67.6756972627643</v>
      </c>
      <c r="C4582" s="0" t="n">
        <f aca="false">A4582*A4582</f>
        <v>1.73195821118904E-018</v>
      </c>
      <c r="E4582" s="0" t="n">
        <v>0</v>
      </c>
      <c r="G4582" s="0" t="n">
        <f aca="false">E4582*E4582</f>
        <v>0</v>
      </c>
      <c r="I4582" s="0" t="n">
        <v>0</v>
      </c>
      <c r="K4582" s="0" t="n">
        <f aca="false">I4582*I4582</f>
        <v>0</v>
      </c>
    </row>
    <row r="4583" customFormat="false" ht="12.75" hidden="false" customHeight="false" outlineLevel="0" collapsed="false">
      <c r="A4583" s="0" t="n">
        <v>-1.32149580167606E-009</v>
      </c>
      <c r="B4583" s="0" t="n">
        <v>67.6830850360806</v>
      </c>
      <c r="C4583" s="0" t="n">
        <f aca="false">A4583*A4583</f>
        <v>1.74635115384747E-018</v>
      </c>
      <c r="E4583" s="0" t="n">
        <v>0</v>
      </c>
      <c r="G4583" s="0" t="n">
        <f aca="false">E4583*E4583</f>
        <v>0</v>
      </c>
      <c r="I4583" s="0" t="n">
        <v>0</v>
      </c>
      <c r="K4583" s="0" t="n">
        <f aca="false">I4583*I4583</f>
        <v>0</v>
      </c>
    </row>
    <row r="4584" customFormat="false" ht="12.75" hidden="false" customHeight="false" outlineLevel="0" collapsed="false">
      <c r="A4584" s="0" t="n">
        <v>-1.32604327518493E-009</v>
      </c>
      <c r="B4584" s="0" t="n">
        <v>67.6904720030916</v>
      </c>
      <c r="C4584" s="0" t="n">
        <f aca="false">A4584*A4584</f>
        <v>1.75839076766317E-018</v>
      </c>
      <c r="E4584" s="0" t="n">
        <v>0</v>
      </c>
      <c r="G4584" s="0" t="n">
        <f aca="false">E4584*E4584</f>
        <v>0</v>
      </c>
      <c r="I4584" s="0" t="n">
        <v>0</v>
      </c>
      <c r="K4584" s="0" t="n">
        <f aca="false">I4584*I4584</f>
        <v>0</v>
      </c>
    </row>
    <row r="4585" customFormat="false" ht="12.75" hidden="false" customHeight="false" outlineLevel="0" collapsed="false">
      <c r="A4585" s="0" t="n">
        <v>-1.33059074869379E-009</v>
      </c>
      <c r="B4585" s="0" t="n">
        <v>67.6978581640611</v>
      </c>
      <c r="C4585" s="0" t="n">
        <f aca="false">A4585*A4585</f>
        <v>1.77047174050951E-018</v>
      </c>
      <c r="E4585" s="0" t="n">
        <v>9.09494701772928E-013</v>
      </c>
      <c r="G4585" s="0" t="n">
        <f aca="false">E4585*E4585</f>
        <v>8.27180612553028E-025</v>
      </c>
      <c r="I4585" s="0" t="n">
        <v>9.09494701772928E-013</v>
      </c>
      <c r="K4585" s="0" t="n">
        <f aca="false">I4585*I4585</f>
        <v>8.27180612553028E-025</v>
      </c>
    </row>
    <row r="4586" customFormat="false" ht="12.75" hidden="false" customHeight="false" outlineLevel="0" collapsed="false">
      <c r="A4586" s="0" t="n">
        <v>-1.33513822220266E-009</v>
      </c>
      <c r="B4586" s="0" t="n">
        <v>67.7052435192529</v>
      </c>
      <c r="C4586" s="0" t="n">
        <f aca="false">A4586*A4586</f>
        <v>1.78259407238648E-018</v>
      </c>
      <c r="E4586" s="0" t="n">
        <v>0</v>
      </c>
      <c r="G4586" s="0" t="n">
        <f aca="false">E4586*E4586</f>
        <v>0</v>
      </c>
      <c r="I4586" s="0" t="n">
        <v>0</v>
      </c>
      <c r="K4586" s="0" t="n">
        <f aca="false">I4586*I4586</f>
        <v>0</v>
      </c>
    </row>
    <row r="4587" customFormat="false" ht="12.75" hidden="false" customHeight="false" outlineLevel="0" collapsed="false">
      <c r="A4587" s="0" t="n">
        <v>-1.33968569571152E-009</v>
      </c>
      <c r="B4587" s="0" t="n">
        <v>67.7126280689307</v>
      </c>
      <c r="C4587" s="0" t="n">
        <f aca="false">A4587*A4587</f>
        <v>1.79475776329407E-018</v>
      </c>
      <c r="E4587" s="0" t="n">
        <v>0</v>
      </c>
      <c r="G4587" s="0" t="n">
        <f aca="false">E4587*E4587</f>
        <v>0</v>
      </c>
      <c r="I4587" s="0" t="n">
        <v>0</v>
      </c>
      <c r="K4587" s="0" t="n">
        <f aca="false">I4587*I4587</f>
        <v>0</v>
      </c>
    </row>
    <row r="4588" customFormat="false" ht="12.75" hidden="false" customHeight="false" outlineLevel="0" collapsed="false">
      <c r="A4588" s="0" t="n">
        <v>-1.34514266392216E-009</v>
      </c>
      <c r="B4588" s="0" t="n">
        <v>67.720011813358</v>
      </c>
      <c r="C4588" s="0" t="n">
        <f aca="false">A4588*A4588</f>
        <v>1.80940878630361E-018</v>
      </c>
      <c r="E4588" s="0" t="n">
        <v>0</v>
      </c>
      <c r="G4588" s="0" t="n">
        <f aca="false">E4588*E4588</f>
        <v>0</v>
      </c>
      <c r="I4588" s="0" t="n">
        <v>0</v>
      </c>
      <c r="K4588" s="0" t="n">
        <f aca="false">I4588*I4588</f>
        <v>0</v>
      </c>
    </row>
    <row r="4589" customFormat="false" ht="12.75" hidden="false" customHeight="false" outlineLevel="0" collapsed="false">
      <c r="A4589" s="0" t="n">
        <v>-1.34787114802748E-009</v>
      </c>
      <c r="B4589" s="0" t="n">
        <v>67.7273947527981</v>
      </c>
      <c r="C4589" s="0" t="n">
        <f aca="false">A4589*A4589</f>
        <v>1.81675663168492E-018</v>
      </c>
      <c r="E4589" s="0" t="n">
        <v>-9.09494701772928E-013</v>
      </c>
      <c r="G4589" s="0" t="n">
        <f aca="false">E4589*E4589</f>
        <v>8.27180612553028E-025</v>
      </c>
      <c r="I4589" s="0" t="n">
        <v>-9.09494701772928E-013</v>
      </c>
      <c r="K4589" s="0" t="n">
        <f aca="false">I4589*I4589</f>
        <v>8.27180612553028E-025</v>
      </c>
    </row>
    <row r="4590" customFormat="false" ht="12.75" hidden="false" customHeight="false" outlineLevel="0" collapsed="false">
      <c r="A4590" s="0" t="n">
        <v>-1.35332811623812E-009</v>
      </c>
      <c r="B4590" s="0" t="n">
        <v>67.7347768875144</v>
      </c>
      <c r="C4590" s="0" t="n">
        <f aca="false">A4590*A4590</f>
        <v>1.83149699020061E-018</v>
      </c>
      <c r="E4590" s="0" t="n">
        <v>0</v>
      </c>
      <c r="G4590" s="0" t="n">
        <f aca="false">E4590*E4590</f>
        <v>0</v>
      </c>
      <c r="I4590" s="0" t="n">
        <v>0</v>
      </c>
      <c r="K4590" s="0" t="n">
        <f aca="false">I4590*I4590</f>
        <v>0</v>
      </c>
    </row>
    <row r="4591" customFormat="false" ht="12.75" hidden="false" customHeight="false" outlineLevel="0" collapsed="false">
      <c r="A4591" s="0" t="n">
        <v>-1.35787558974698E-009</v>
      </c>
      <c r="B4591" s="0" t="n">
        <v>67.7421582177698</v>
      </c>
      <c r="C4591" s="0" t="n">
        <f aca="false">A4591*A4591</f>
        <v>1.84382611723071E-018</v>
      </c>
      <c r="E4591" s="0" t="n">
        <v>-9.09494701772928E-013</v>
      </c>
      <c r="G4591" s="0" t="n">
        <f aca="false">E4591*E4591</f>
        <v>8.27180612553028E-025</v>
      </c>
      <c r="I4591" s="0" t="n">
        <v>-9.09494701772928E-013</v>
      </c>
      <c r="K4591" s="0" t="n">
        <f aca="false">I4591*I4591</f>
        <v>8.27180612553028E-025</v>
      </c>
    </row>
    <row r="4592" customFormat="false" ht="12.75" hidden="false" customHeight="false" outlineLevel="0" collapsed="false">
      <c r="A4592" s="0" t="n">
        <v>-1.36424205265939E-009</v>
      </c>
      <c r="B4592" s="0" t="n">
        <v>67.7495387438274</v>
      </c>
      <c r="C4592" s="0" t="n">
        <f aca="false">A4592*A4592</f>
        <v>1.86115637824431E-018</v>
      </c>
      <c r="E4592" s="0" t="n">
        <v>-9.09494701772928E-013</v>
      </c>
      <c r="G4592" s="0" t="n">
        <f aca="false">E4592*E4592</f>
        <v>8.27180612553028E-025</v>
      </c>
      <c r="I4592" s="0" t="n">
        <v>-9.09494701772928E-013</v>
      </c>
      <c r="K4592" s="0" t="n">
        <f aca="false">I4592*I4592</f>
        <v>8.27180612553028E-025</v>
      </c>
    </row>
    <row r="4593" customFormat="false" ht="12.75" hidden="false" customHeight="false" outlineLevel="0" collapsed="false">
      <c r="A4593" s="0" t="n">
        <v>-1.36788003146648E-009</v>
      </c>
      <c r="B4593" s="0" t="n">
        <v>67.7569184659498</v>
      </c>
      <c r="C4593" s="0" t="n">
        <f aca="false">A4593*A4593</f>
        <v>1.87109578048475E-018</v>
      </c>
      <c r="E4593" s="0" t="n">
        <v>9.09494701772928E-013</v>
      </c>
      <c r="G4593" s="0" t="n">
        <f aca="false">E4593*E4593</f>
        <v>8.27180612553028E-025</v>
      </c>
      <c r="I4593" s="0" t="n">
        <v>9.09494701772928E-013</v>
      </c>
      <c r="K4593" s="0" t="n">
        <f aca="false">I4593*I4593</f>
        <v>8.27180612553028E-025</v>
      </c>
    </row>
    <row r="4594" customFormat="false" ht="12.75" hidden="false" customHeight="false" outlineLevel="0" collapsed="false">
      <c r="A4594" s="0" t="n">
        <v>-1.37333699967712E-009</v>
      </c>
      <c r="B4594" s="0" t="n">
        <v>67.7642973843998</v>
      </c>
      <c r="C4594" s="0" t="n">
        <f aca="false">A4594*A4594</f>
        <v>1.88605451468216E-018</v>
      </c>
      <c r="E4594" s="0" t="n">
        <v>0</v>
      </c>
      <c r="G4594" s="0" t="n">
        <f aca="false">E4594*E4594</f>
        <v>0</v>
      </c>
      <c r="I4594" s="0" t="n">
        <v>0</v>
      </c>
      <c r="K4594" s="0" t="n">
        <f aca="false">I4594*I4594</f>
        <v>0</v>
      </c>
    </row>
    <row r="4595" customFormat="false" ht="12.75" hidden="false" customHeight="false" outlineLevel="0" collapsed="false">
      <c r="A4595" s="0" t="n">
        <v>-1.37788447318599E-009</v>
      </c>
      <c r="B4595" s="0" t="n">
        <v>67.7716754994399</v>
      </c>
      <c r="C4595" s="0" t="n">
        <f aca="false">A4595*A4595</f>
        <v>1.89856562144702E-018</v>
      </c>
      <c r="E4595" s="0" t="n">
        <v>-9.09494701772928E-013</v>
      </c>
      <c r="G4595" s="0" t="n">
        <f aca="false">E4595*E4595</f>
        <v>8.27180612553028E-025</v>
      </c>
      <c r="I4595" s="0" t="n">
        <v>-9.09494701772928E-013</v>
      </c>
      <c r="K4595" s="0" t="n">
        <f aca="false">I4595*I4595</f>
        <v>8.27180612553028E-025</v>
      </c>
    </row>
    <row r="4596" customFormat="false" ht="12.75" hidden="false" customHeight="false" outlineLevel="0" collapsed="false">
      <c r="A4596" s="0" t="n">
        <v>-1.38152245199308E-009</v>
      </c>
      <c r="B4596" s="0" t="n">
        <v>67.7790528113324</v>
      </c>
      <c r="C4596" s="0" t="n">
        <f aca="false">A4596*A4596</f>
        <v>1.90860428536097E-018</v>
      </c>
      <c r="E4596" s="0" t="n">
        <v>0</v>
      </c>
      <c r="G4596" s="0" t="n">
        <f aca="false">E4596*E4596</f>
        <v>0</v>
      </c>
      <c r="I4596" s="0" t="n">
        <v>0</v>
      </c>
      <c r="K4596" s="0" t="n">
        <f aca="false">I4596*I4596</f>
        <v>0</v>
      </c>
    </row>
    <row r="4597" customFormat="false" ht="12.75" hidden="false" customHeight="false" outlineLevel="0" collapsed="false">
      <c r="A4597" s="0" t="n">
        <v>-1.38788891490549E-009</v>
      </c>
      <c r="B4597" s="0" t="n">
        <v>67.7864293203395</v>
      </c>
      <c r="C4597" s="0" t="n">
        <f aca="false">A4597*A4597</f>
        <v>1.92623564011753E-018</v>
      </c>
      <c r="E4597" s="0" t="n">
        <v>0</v>
      </c>
      <c r="G4597" s="0" t="n">
        <f aca="false">E4597*E4597</f>
        <v>0</v>
      </c>
      <c r="I4597" s="0" t="n">
        <v>0</v>
      </c>
      <c r="K4597" s="0" t="n">
        <f aca="false">I4597*I4597</f>
        <v>0</v>
      </c>
    </row>
    <row r="4598" customFormat="false" ht="12.75" hidden="false" customHeight="false" outlineLevel="0" collapsed="false">
      <c r="A4598" s="0" t="n">
        <v>-1.39152689371258E-009</v>
      </c>
      <c r="B4598" s="0" t="n">
        <v>67.7938050267234</v>
      </c>
      <c r="C4598" s="0" t="n">
        <f aca="false">A4598*A4598</f>
        <v>1.93634709592538E-018</v>
      </c>
      <c r="E4598" s="0" t="n">
        <v>0</v>
      </c>
      <c r="G4598" s="0" t="n">
        <f aca="false">E4598*E4598</f>
        <v>0</v>
      </c>
      <c r="I4598" s="0" t="n">
        <v>0</v>
      </c>
      <c r="K4598" s="0" t="n">
        <f aca="false">I4598*I4598</f>
        <v>0</v>
      </c>
    </row>
    <row r="4599" customFormat="false" ht="12.75" hidden="false" customHeight="false" outlineLevel="0" collapsed="false">
      <c r="A4599" s="0" t="n">
        <v>-1.39607436722144E-009</v>
      </c>
      <c r="B4599" s="0" t="n">
        <v>67.801179930746</v>
      </c>
      <c r="C4599" s="0" t="n">
        <f aca="false">A4599*A4599</f>
        <v>1.94902363881276E-018</v>
      </c>
      <c r="E4599" s="0" t="n">
        <v>9.09494701772928E-013</v>
      </c>
      <c r="G4599" s="0" t="n">
        <f aca="false">E4599*E4599</f>
        <v>8.27180612553028E-025</v>
      </c>
      <c r="I4599" s="0" t="n">
        <v>9.09494701772928E-013</v>
      </c>
      <c r="K4599" s="0" t="n">
        <f aca="false">I4599*I4599</f>
        <v>8.27180612553028E-025</v>
      </c>
    </row>
    <row r="4600" customFormat="false" ht="12.75" hidden="false" customHeight="false" outlineLevel="0" collapsed="false">
      <c r="A4600" s="0" t="n">
        <v>-1.40244083013386E-009</v>
      </c>
      <c r="B4600" s="0" t="n">
        <v>67.8085540326691</v>
      </c>
      <c r="C4600" s="0" t="n">
        <f aca="false">A4600*A4600</f>
        <v>1.96684028202654E-018</v>
      </c>
      <c r="E4600" s="0" t="n">
        <v>-9.09494701772928E-013</v>
      </c>
      <c r="G4600" s="0" t="n">
        <f aca="false">E4600*E4600</f>
        <v>8.27180612553028E-025</v>
      </c>
      <c r="I4600" s="0" t="n">
        <v>-9.09494701772928E-013</v>
      </c>
      <c r="K4600" s="0" t="n">
        <f aca="false">I4600*I4600</f>
        <v>8.27180612553028E-025</v>
      </c>
    </row>
    <row r="4601" customFormat="false" ht="12.75" hidden="false" customHeight="false" outlineLevel="0" collapsed="false">
      <c r="A4601" s="0" t="n">
        <v>-1.40789779834449E-009</v>
      </c>
      <c r="B4601" s="0" t="n">
        <v>67.8159273327543</v>
      </c>
      <c r="C4601" s="0" t="n">
        <f aca="false">A4601*A4601</f>
        <v>1.98217621058327E-018</v>
      </c>
      <c r="E4601" s="0" t="n">
        <v>-9.09494701772928E-013</v>
      </c>
      <c r="G4601" s="0" t="n">
        <f aca="false">E4601*E4601</f>
        <v>8.27180612553028E-025</v>
      </c>
      <c r="I4601" s="0" t="n">
        <v>-9.09494701772928E-013</v>
      </c>
      <c r="K4601" s="0" t="n">
        <f aca="false">I4601*I4601</f>
        <v>8.27180612553028E-025</v>
      </c>
    </row>
    <row r="4602" customFormat="false" ht="12.75" hidden="false" customHeight="false" outlineLevel="0" collapsed="false">
      <c r="A4602" s="0" t="n">
        <v>-1.41153577715158E-009</v>
      </c>
      <c r="B4602" s="0" t="n">
        <v>67.8232998312631</v>
      </c>
      <c r="C4602" s="0" t="n">
        <f aca="false">A4602*A4602</f>
        <v>1.99243325017893E-018</v>
      </c>
      <c r="E4602" s="0" t="n">
        <v>0</v>
      </c>
      <c r="G4602" s="0" t="n">
        <f aca="false">E4602*E4602</f>
        <v>0</v>
      </c>
      <c r="I4602" s="0" t="n">
        <v>0</v>
      </c>
      <c r="K4602" s="0" t="n">
        <f aca="false">I4602*I4602</f>
        <v>0</v>
      </c>
    </row>
    <row r="4603" customFormat="false" ht="12.75" hidden="false" customHeight="false" outlineLevel="0" collapsed="false">
      <c r="A4603" s="0" t="n">
        <v>-1.417902240064E-009</v>
      </c>
      <c r="B4603" s="0" t="n">
        <v>67.8306715284569</v>
      </c>
      <c r="C4603" s="0" t="n">
        <f aca="false">A4603*A4603</f>
        <v>2.0104467623785E-018</v>
      </c>
      <c r="E4603" s="0" t="n">
        <v>9.09494701772928E-013</v>
      </c>
      <c r="G4603" s="0" t="n">
        <f aca="false">E4603*E4603</f>
        <v>8.27180612553028E-025</v>
      </c>
      <c r="I4603" s="0" t="n">
        <v>9.09494701772928E-013</v>
      </c>
      <c r="K4603" s="0" t="n">
        <f aca="false">I4603*I4603</f>
        <v>8.27180612553028E-025</v>
      </c>
    </row>
    <row r="4604" customFormat="false" ht="12.75" hidden="false" customHeight="false" outlineLevel="0" collapsed="false">
      <c r="A4604" s="0" t="n">
        <v>-1.42154021887109E-009</v>
      </c>
      <c r="B4604" s="0" t="n">
        <v>67.838042424597</v>
      </c>
      <c r="C4604" s="0" t="n">
        <f aca="false">A4604*A4604</f>
        <v>2.02077659386806E-018</v>
      </c>
      <c r="E4604" s="0" t="n">
        <v>0</v>
      </c>
      <c r="G4604" s="0" t="n">
        <f aca="false">E4604*E4604</f>
        <v>0</v>
      </c>
      <c r="I4604" s="0" t="n">
        <v>0</v>
      </c>
      <c r="K4604" s="0" t="n">
        <f aca="false">I4604*I4604</f>
        <v>0</v>
      </c>
    </row>
    <row r="4605" customFormat="false" ht="12.75" hidden="false" customHeight="false" outlineLevel="0" collapsed="false">
      <c r="A4605" s="0" t="n">
        <v>-1.42699718708172E-009</v>
      </c>
      <c r="B4605" s="0" t="n">
        <v>67.8454125199444</v>
      </c>
      <c r="C4605" s="0" t="n">
        <f aca="false">A4605*A4605</f>
        <v>2.03632097193915E-018</v>
      </c>
      <c r="E4605" s="0" t="n">
        <v>0</v>
      </c>
      <c r="G4605" s="0" t="n">
        <f aca="false">E4605*E4605</f>
        <v>0</v>
      </c>
      <c r="I4605" s="0" t="n">
        <v>0</v>
      </c>
      <c r="K4605" s="0" t="n">
        <f aca="false">I4605*I4605</f>
        <v>0</v>
      </c>
    </row>
    <row r="4606" customFormat="false" ht="12.75" hidden="false" customHeight="false" outlineLevel="0" collapsed="false">
      <c r="A4606" s="0" t="n">
        <v>-1.43245415529236E-009</v>
      </c>
      <c r="B4606" s="0" t="n">
        <v>67.8527818147601</v>
      </c>
      <c r="C4606" s="0" t="n">
        <f aca="false">A4606*A4606</f>
        <v>2.05192490701435E-018</v>
      </c>
      <c r="E4606" s="0" t="n">
        <v>-9.09494701772928E-013</v>
      </c>
      <c r="G4606" s="0" t="n">
        <f aca="false">E4606*E4606</f>
        <v>8.27180612553028E-025</v>
      </c>
      <c r="I4606" s="0" t="n">
        <v>-9.09494701772928E-013</v>
      </c>
      <c r="K4606" s="0" t="n">
        <f aca="false">I4606*I4606</f>
        <v>8.27180612553028E-025</v>
      </c>
    </row>
    <row r="4607" customFormat="false" ht="12.75" hidden="false" customHeight="false" outlineLevel="0" collapsed="false">
      <c r="A4607" s="0" t="n">
        <v>-1.437911123503E-009</v>
      </c>
      <c r="B4607" s="0" t="n">
        <v>67.8601503093048</v>
      </c>
      <c r="C4607" s="0" t="n">
        <f aca="false">A4607*A4607</f>
        <v>2.06758839909366E-018</v>
      </c>
      <c r="E4607" s="0" t="n">
        <v>9.09494701772928E-013</v>
      </c>
      <c r="G4607" s="0" t="n">
        <f aca="false">E4607*E4607</f>
        <v>8.27180612553028E-025</v>
      </c>
      <c r="I4607" s="0" t="n">
        <v>9.09494701772928E-013</v>
      </c>
      <c r="K4607" s="0" t="n">
        <f aca="false">I4607*I4607</f>
        <v>8.27180612553028E-025</v>
      </c>
    </row>
    <row r="4608" customFormat="false" ht="12.75" hidden="false" customHeight="false" outlineLevel="0" collapsed="false">
      <c r="A4608" s="0" t="n">
        <v>-1.44063960760832E-009</v>
      </c>
      <c r="B4608" s="0" t="n">
        <v>67.8675180038392</v>
      </c>
      <c r="C4608" s="0" t="n">
        <f aca="false">A4608*A4608</f>
        <v>2.07544247900985E-018</v>
      </c>
      <c r="E4608" s="0" t="n">
        <v>0</v>
      </c>
      <c r="G4608" s="0" t="n">
        <f aca="false">E4608*E4608</f>
        <v>0</v>
      </c>
      <c r="I4608" s="0" t="n">
        <v>0</v>
      </c>
      <c r="K4608" s="0" t="n">
        <f aca="false">I4608*I4608</f>
        <v>0</v>
      </c>
    </row>
    <row r="4609" customFormat="false" ht="12.75" hidden="false" customHeight="false" outlineLevel="0" collapsed="false">
      <c r="A4609" s="0" t="n">
        <v>-1.44700607052073E-009</v>
      </c>
      <c r="B4609" s="0" t="n">
        <v>67.8748848986239</v>
      </c>
      <c r="C4609" s="0" t="n">
        <f aca="false">A4609*A4609</f>
        <v>2.09382656812384E-018</v>
      </c>
      <c r="E4609" s="0" t="n">
        <v>0</v>
      </c>
      <c r="G4609" s="0" t="n">
        <f aca="false">E4609*E4609</f>
        <v>0</v>
      </c>
      <c r="I4609" s="0" t="n">
        <v>0</v>
      </c>
      <c r="K4609" s="0" t="n">
        <f aca="false">I4609*I4609</f>
        <v>0</v>
      </c>
    </row>
    <row r="4610" customFormat="false" ht="12.75" hidden="false" customHeight="false" outlineLevel="0" collapsed="false">
      <c r="A4610" s="0" t="n">
        <v>-1.45155354402959E-009</v>
      </c>
      <c r="B4610" s="0" t="n">
        <v>67.8822509939193</v>
      </c>
      <c r="C4610" s="0" t="n">
        <f aca="false">A4610*A4610</f>
        <v>2.10700769118487E-018</v>
      </c>
      <c r="E4610" s="0" t="n">
        <v>9.09494701772928E-013</v>
      </c>
      <c r="G4610" s="0" t="n">
        <f aca="false">E4610*E4610</f>
        <v>8.27180612553028E-025</v>
      </c>
      <c r="I4610" s="0" t="n">
        <v>9.09494701772928E-013</v>
      </c>
      <c r="K4610" s="0" t="n">
        <f aca="false">I4610*I4610</f>
        <v>8.27180612553028E-025</v>
      </c>
    </row>
    <row r="4611" customFormat="false" ht="12.75" hidden="false" customHeight="false" outlineLevel="0" collapsed="false">
      <c r="A4611" s="0" t="n">
        <v>-1.45610101753846E-009</v>
      </c>
      <c r="B4611" s="0" t="n">
        <v>67.8896162899854</v>
      </c>
      <c r="C4611" s="0" t="n">
        <f aca="false">A4611*A4611</f>
        <v>2.12023017327653E-018</v>
      </c>
      <c r="E4611" s="0" t="n">
        <v>0</v>
      </c>
      <c r="G4611" s="0" t="n">
        <f aca="false">E4611*E4611</f>
        <v>0</v>
      </c>
      <c r="I4611" s="0" t="n">
        <v>0</v>
      </c>
      <c r="K4611" s="0" t="n">
        <f aca="false">I4611*I4611</f>
        <v>0</v>
      </c>
    </row>
    <row r="4612" customFormat="false" ht="12.75" hidden="false" customHeight="false" outlineLevel="0" collapsed="false">
      <c r="A4612" s="0" t="n">
        <v>-1.4615579857491E-009</v>
      </c>
      <c r="B4612" s="0" t="n">
        <v>67.8969807870826</v>
      </c>
      <c r="C4612" s="0" t="n">
        <f aca="false">A4612*A4612</f>
        <v>2.13615174570695E-018</v>
      </c>
      <c r="E4612" s="0" t="n">
        <v>-9.09494701772928E-013</v>
      </c>
      <c r="G4612" s="0" t="n">
        <f aca="false">E4612*E4612</f>
        <v>8.27180612553028E-025</v>
      </c>
      <c r="I4612" s="0" t="n">
        <v>-9.09494701772928E-013</v>
      </c>
      <c r="K4612" s="0" t="n">
        <f aca="false">I4612*I4612</f>
        <v>8.27180612553028E-025</v>
      </c>
    </row>
    <row r="4613" customFormat="false" ht="12.75" hidden="false" customHeight="false" outlineLevel="0" collapsed="false">
      <c r="A4613" s="0" t="n">
        <v>-1.46792444866151E-009</v>
      </c>
      <c r="B4613" s="0" t="n">
        <v>67.9043444854707</v>
      </c>
      <c r="C4613" s="0" t="n">
        <f aca="false">A4613*A4613</f>
        <v>2.15480218697819E-018</v>
      </c>
      <c r="E4613" s="0" t="n">
        <v>-9.09494701772928E-013</v>
      </c>
      <c r="G4613" s="0" t="n">
        <f aca="false">E4613*E4613</f>
        <v>8.27180612553028E-025</v>
      </c>
      <c r="I4613" s="0" t="n">
        <v>-9.09494701772928E-013</v>
      </c>
      <c r="K4613" s="0" t="n">
        <f aca="false">I4613*I4613</f>
        <v>8.27180612553028E-025</v>
      </c>
    </row>
    <row r="4614" customFormat="false" ht="12.75" hidden="false" customHeight="false" outlineLevel="0" collapsed="false">
      <c r="A4614" s="0" t="n">
        <v>-1.47338141687214E-009</v>
      </c>
      <c r="B4614" s="0" t="n">
        <v>67.9117073854094</v>
      </c>
      <c r="C4614" s="0" t="n">
        <f aca="false">A4614*A4614</f>
        <v>2.17085279958417E-018</v>
      </c>
      <c r="E4614" s="0" t="n">
        <v>-9.09494701772928E-013</v>
      </c>
      <c r="G4614" s="0" t="n">
        <f aca="false">E4614*E4614</f>
        <v>8.27180612553028E-025</v>
      </c>
      <c r="I4614" s="0" t="n">
        <v>-9.09494701772928E-013</v>
      </c>
      <c r="K4614" s="0" t="n">
        <f aca="false">I4614*I4614</f>
        <v>8.27180612553028E-025</v>
      </c>
    </row>
    <row r="4615" customFormat="false" ht="12.75" hidden="false" customHeight="false" outlineLevel="0" collapsed="false">
      <c r="A4615" s="0" t="n">
        <v>-1.47792889038101E-009</v>
      </c>
      <c r="B4615" s="0" t="n">
        <v>67.9190694871586</v>
      </c>
      <c r="C4615" s="0" t="n">
        <f aca="false">A4615*A4615</f>
        <v>2.18427380502284E-018</v>
      </c>
      <c r="E4615" s="0" t="n">
        <v>9.09494701772928E-013</v>
      </c>
      <c r="G4615" s="0" t="n">
        <f aca="false">E4615*E4615</f>
        <v>8.27180612553028E-025</v>
      </c>
      <c r="I4615" s="0" t="n">
        <v>9.09494701772928E-013</v>
      </c>
      <c r="K4615" s="0" t="n">
        <f aca="false">I4615*I4615</f>
        <v>8.27180612553028E-025</v>
      </c>
    </row>
    <row r="4616" customFormat="false" ht="12.75" hidden="false" customHeight="false" outlineLevel="0" collapsed="false">
      <c r="A4616" s="0" t="n">
        <v>-1.48429535329342E-009</v>
      </c>
      <c r="B4616" s="0" t="n">
        <v>67.9264307909777</v>
      </c>
      <c r="C4616" s="0" t="n">
        <f aca="false">A4616*A4616</f>
        <v>2.20313269580844E-018</v>
      </c>
      <c r="E4616" s="0" t="n">
        <v>9.09494701772928E-013</v>
      </c>
      <c r="G4616" s="0" t="n">
        <f aca="false">E4616*E4616</f>
        <v>8.27180612553028E-025</v>
      </c>
      <c r="I4616" s="0" t="n">
        <v>9.09494701772928E-013</v>
      </c>
      <c r="K4616" s="0" t="n">
        <f aca="false">I4616*I4616</f>
        <v>8.27180612553028E-025</v>
      </c>
    </row>
    <row r="4617" customFormat="false" ht="12.75" hidden="false" customHeight="false" outlineLevel="0" collapsed="false">
      <c r="A4617" s="0" t="n">
        <v>-1.48884282680228E-009</v>
      </c>
      <c r="B4617" s="0" t="n">
        <v>67.9337912971261</v>
      </c>
      <c r="C4617" s="0" t="n">
        <f aca="false">A4617*A4617</f>
        <v>2.21665296292061E-018</v>
      </c>
      <c r="E4617" s="0" t="n">
        <v>0</v>
      </c>
      <c r="G4617" s="0" t="n">
        <f aca="false">E4617*E4617</f>
        <v>0</v>
      </c>
      <c r="I4617" s="0" t="n">
        <v>0</v>
      </c>
      <c r="K4617" s="0" t="n">
        <f aca="false">I4617*I4617</f>
        <v>0</v>
      </c>
    </row>
    <row r="4618" customFormat="false" ht="12.75" hidden="false" customHeight="false" outlineLevel="0" collapsed="false">
      <c r="A4618" s="0" t="n">
        <v>-1.49339030031115E-009</v>
      </c>
      <c r="B4618" s="0" t="n">
        <v>67.9411510058631</v>
      </c>
      <c r="C4618" s="0" t="n">
        <f aca="false">A4618*A4618</f>
        <v>2.23021458906342E-018</v>
      </c>
      <c r="E4618" s="0" t="n">
        <v>-9.09494701772928E-013</v>
      </c>
      <c r="G4618" s="0" t="n">
        <f aca="false">E4618*E4618</f>
        <v>8.27180612553028E-025</v>
      </c>
      <c r="I4618" s="0" t="n">
        <v>1.81898940354586E-012</v>
      </c>
      <c r="K4618" s="0" t="n">
        <f aca="false">I4618*I4618</f>
        <v>3.30872245021211E-024</v>
      </c>
    </row>
    <row r="4619" customFormat="false" ht="12.75" hidden="false" customHeight="false" outlineLevel="0" collapsed="false">
      <c r="A4619" s="0" t="n">
        <v>-1.49884726852179E-009</v>
      </c>
      <c r="B4619" s="0" t="n">
        <v>67.9485099174478</v>
      </c>
      <c r="C4619" s="0" t="n">
        <f aca="false">A4619*A4619</f>
        <v>2.24654313435522E-018</v>
      </c>
      <c r="E4619" s="0" t="n">
        <v>-9.09494701772928E-013</v>
      </c>
      <c r="G4619" s="0" t="n">
        <f aca="false">E4619*E4619</f>
        <v>8.27180612553028E-025</v>
      </c>
      <c r="I4619" s="0" t="n">
        <v>-9.09494701772928E-013</v>
      </c>
      <c r="K4619" s="0" t="n">
        <f aca="false">I4619*I4619</f>
        <v>8.27180612553028E-025</v>
      </c>
    </row>
    <row r="4620" customFormat="false" ht="12.75" hidden="false" customHeight="false" outlineLevel="0" collapsed="false">
      <c r="A4620" s="0" t="n">
        <v>-1.50430423673242E-009</v>
      </c>
      <c r="B4620" s="0" t="n">
        <v>67.9558680321391</v>
      </c>
      <c r="C4620" s="0" t="n">
        <f aca="false">A4620*A4620</f>
        <v>2.26293123665112E-018</v>
      </c>
      <c r="E4620" s="0" t="n">
        <v>9.09494701772928E-013</v>
      </c>
      <c r="G4620" s="0" t="n">
        <f aca="false">E4620*E4620</f>
        <v>8.27180612553028E-025</v>
      </c>
      <c r="I4620" s="0" t="n">
        <v>9.09494701772928E-013</v>
      </c>
      <c r="K4620" s="0" t="n">
        <f aca="false">I4620*I4620</f>
        <v>8.27180612553028E-025</v>
      </c>
    </row>
    <row r="4621" customFormat="false" ht="12.75" hidden="false" customHeight="false" outlineLevel="0" collapsed="false">
      <c r="A4621" s="0" t="n">
        <v>-1.50885171024129E-009</v>
      </c>
      <c r="B4621" s="0" t="n">
        <v>67.9632253501959</v>
      </c>
      <c r="C4621" s="0" t="n">
        <f aca="false">A4621*A4621</f>
        <v>2.27663348349806E-018</v>
      </c>
      <c r="E4621" s="0" t="n">
        <v>0</v>
      </c>
      <c r="G4621" s="0" t="n">
        <f aca="false">E4621*E4621</f>
        <v>0</v>
      </c>
      <c r="I4621" s="0" t="n">
        <v>0</v>
      </c>
      <c r="K4621" s="0" t="n">
        <f aca="false">I4621*I4621</f>
        <v>0</v>
      </c>
    </row>
    <row r="4622" customFormat="false" ht="12.75" hidden="false" customHeight="false" outlineLevel="0" collapsed="false">
      <c r="A4622" s="0" t="n">
        <v>-1.51339918375015E-009</v>
      </c>
      <c r="B4622" s="0" t="n">
        <v>67.9705818718769</v>
      </c>
      <c r="C4622" s="0" t="n">
        <f aca="false">A4622*A4622</f>
        <v>2.29037708937563E-018</v>
      </c>
      <c r="E4622" s="0" t="n">
        <v>-9.09494701772928E-013</v>
      </c>
      <c r="G4622" s="0" t="n">
        <f aca="false">E4622*E4622</f>
        <v>8.27180612553028E-025</v>
      </c>
      <c r="I4622" s="0" t="n">
        <v>-9.09494701772928E-013</v>
      </c>
      <c r="K4622" s="0" t="n">
        <f aca="false">I4622*I4622</f>
        <v>8.27180612553028E-025</v>
      </c>
    </row>
    <row r="4623" customFormat="false" ht="12.75" hidden="false" customHeight="false" outlineLevel="0" collapsed="false">
      <c r="A4623" s="0" t="n">
        <v>-1.51885615196079E-009</v>
      </c>
      <c r="B4623" s="0" t="n">
        <v>67.9779375974405</v>
      </c>
      <c r="C4623" s="0" t="n">
        <f aca="false">A4623*A4623</f>
        <v>2.30692401034914E-018</v>
      </c>
      <c r="E4623" s="0" t="n">
        <v>0</v>
      </c>
      <c r="G4623" s="0" t="n">
        <f aca="false">E4623*E4623</f>
        <v>0</v>
      </c>
      <c r="I4623" s="0" t="n">
        <v>0</v>
      </c>
      <c r="K4623" s="0" t="n">
        <f aca="false">I4623*I4623</f>
        <v>0</v>
      </c>
    </row>
    <row r="4624" customFormat="false" ht="12.75" hidden="false" customHeight="false" outlineLevel="0" collapsed="false">
      <c r="A4624" s="0" t="n">
        <v>-1.5252226148732E-009</v>
      </c>
      <c r="B4624" s="0" t="n">
        <v>67.9852925271454</v>
      </c>
      <c r="C4624" s="0" t="n">
        <f aca="false">A4624*A4624</f>
        <v>2.32630402492064E-018</v>
      </c>
      <c r="E4624" s="0" t="n">
        <v>0</v>
      </c>
      <c r="G4624" s="0" t="n">
        <f aca="false">E4624*E4624</f>
        <v>0</v>
      </c>
      <c r="I4624" s="0" t="n">
        <v>0</v>
      </c>
      <c r="K4624" s="0" t="n">
        <f aca="false">I4624*I4624</f>
        <v>0</v>
      </c>
    </row>
    <row r="4625" customFormat="false" ht="12.75" hidden="false" customHeight="false" outlineLevel="0" collapsed="false">
      <c r="A4625" s="0" t="n">
        <v>-1.52977008838207E-009</v>
      </c>
      <c r="B4625" s="0" t="n">
        <v>67.9926466612496</v>
      </c>
      <c r="C4625" s="0" t="n">
        <f aca="false">A4625*A4625</f>
        <v>2.34019652330847E-018</v>
      </c>
      <c r="E4625" s="0" t="n">
        <v>-9.09494701772928E-013</v>
      </c>
      <c r="G4625" s="0" t="n">
        <f aca="false">E4625*E4625</f>
        <v>8.27180612553028E-025</v>
      </c>
      <c r="I4625" s="0" t="n">
        <v>-9.09494701772928E-013</v>
      </c>
      <c r="K4625" s="0" t="n">
        <f aca="false">I4625*I4625</f>
        <v>8.27180612553028E-025</v>
      </c>
    </row>
    <row r="4626" customFormat="false" ht="12.75" hidden="false" customHeight="false" outlineLevel="0" collapsed="false">
      <c r="A4626" s="0" t="n">
        <v>-1.53613655129448E-009</v>
      </c>
      <c r="B4626" s="0" t="n">
        <v>68.0000000000113</v>
      </c>
      <c r="C4626" s="0" t="n">
        <f aca="false">A4626*A4626</f>
        <v>2.35971550422289E-018</v>
      </c>
      <c r="E4626" s="0" t="n">
        <v>0</v>
      </c>
      <c r="G4626" s="0" t="n">
        <f aca="false">E4626*E4626</f>
        <v>0</v>
      </c>
      <c r="I4626" s="0" t="n">
        <v>0</v>
      </c>
      <c r="K4626" s="0" t="n">
        <f aca="false">I4626*I4626</f>
        <v>0</v>
      </c>
    </row>
    <row r="4627" customFormat="false" ht="12.75" hidden="false" customHeight="false" outlineLevel="0" collapsed="false">
      <c r="A4627" s="0" t="n">
        <v>-1.53977453010157E-009</v>
      </c>
      <c r="B4627" s="0" t="n">
        <v>68.0073525436885</v>
      </c>
      <c r="C4627" s="0" t="n">
        <f aca="false">A4627*A4627</f>
        <v>2.3709056035495E-018</v>
      </c>
      <c r="E4627" s="0" t="n">
        <v>0</v>
      </c>
      <c r="G4627" s="0" t="n">
        <f aca="false">E4627*E4627</f>
        <v>0</v>
      </c>
      <c r="I4627" s="0" t="n">
        <v>0</v>
      </c>
      <c r="K4627" s="0" t="n">
        <f aca="false">I4627*I4627</f>
        <v>0</v>
      </c>
    </row>
    <row r="4628" customFormat="false" ht="12.75" hidden="false" customHeight="false" outlineLevel="0" collapsed="false">
      <c r="A4628" s="0" t="n">
        <v>-1.54523149831221E-009</v>
      </c>
      <c r="B4628" s="0" t="n">
        <v>68.0147042925392</v>
      </c>
      <c r="C4628" s="0" t="n">
        <f aca="false">A4628*A4628</f>
        <v>2.38774038337618E-018</v>
      </c>
      <c r="E4628" s="0" t="n">
        <v>-9.09494701772928E-013</v>
      </c>
      <c r="G4628" s="0" t="n">
        <f aca="false">E4628*E4628</f>
        <v>8.27180612553028E-025</v>
      </c>
      <c r="I4628" s="0" t="n">
        <v>-9.09494701772928E-013</v>
      </c>
      <c r="K4628" s="0" t="n">
        <f aca="false">I4628*I4628</f>
        <v>8.27180612553028E-025</v>
      </c>
    </row>
    <row r="4629" customFormat="false" ht="12.75" hidden="false" customHeight="false" outlineLevel="0" collapsed="false">
      <c r="A4629" s="0" t="n">
        <v>-1.55068846652284E-009</v>
      </c>
      <c r="B4629" s="0" t="n">
        <v>68.0220552468209</v>
      </c>
      <c r="C4629" s="0" t="n">
        <f aca="false">A4629*A4629</f>
        <v>2.40463472020697E-018</v>
      </c>
      <c r="E4629" s="0" t="n">
        <v>0</v>
      </c>
      <c r="G4629" s="0" t="n">
        <f aca="false">E4629*E4629</f>
        <v>0</v>
      </c>
      <c r="I4629" s="0" t="n">
        <v>0</v>
      </c>
      <c r="K4629" s="0" t="n">
        <f aca="false">I4629*I4629</f>
        <v>0</v>
      </c>
    </row>
    <row r="4630" customFormat="false" ht="12.75" hidden="false" customHeight="false" outlineLevel="0" collapsed="false">
      <c r="A4630" s="0" t="n">
        <v>-1.55705492943525E-009</v>
      </c>
      <c r="B4630" s="0" t="n">
        <v>68.0294054067912</v>
      </c>
      <c r="C4630" s="0" t="n">
        <f aca="false">A4630*A4630</f>
        <v>2.42442005327862E-018</v>
      </c>
      <c r="E4630" s="0" t="n">
        <v>9.09494701772928E-013</v>
      </c>
      <c r="G4630" s="0" t="n">
        <f aca="false">E4630*E4630</f>
        <v>8.27180612553028E-025</v>
      </c>
      <c r="I4630" s="0" t="n">
        <v>9.09494701772928E-013</v>
      </c>
      <c r="K4630" s="0" t="n">
        <f aca="false">I4630*I4630</f>
        <v>8.27180612553028E-025</v>
      </c>
    </row>
    <row r="4631" customFormat="false" ht="12.75" hidden="false" customHeight="false" outlineLevel="0" collapsed="false">
      <c r="A4631" s="0" t="n">
        <v>-1.56160240294412E-009</v>
      </c>
      <c r="B4631" s="0" t="n">
        <v>68.0367547727077</v>
      </c>
      <c r="C4631" s="0" t="n">
        <f aca="false">A4631*A4631</f>
        <v>2.43860206488084E-018</v>
      </c>
      <c r="E4631" s="0" t="n">
        <v>9.09494701772928E-013</v>
      </c>
      <c r="G4631" s="0" t="n">
        <f aca="false">E4631*E4631</f>
        <v>8.27180612553028E-025</v>
      </c>
      <c r="I4631" s="0" t="n">
        <v>9.09494701772928E-013</v>
      </c>
      <c r="K4631" s="0" t="n">
        <f aca="false">I4631*I4631</f>
        <v>8.27180612553028E-025</v>
      </c>
    </row>
    <row r="4632" customFormat="false" ht="12.75" hidden="false" customHeight="false" outlineLevel="0" collapsed="false">
      <c r="A4632" s="0" t="n">
        <v>-1.56796886585653E-009</v>
      </c>
      <c r="B4632" s="0" t="n">
        <v>68.0441033448275</v>
      </c>
      <c r="C4632" s="0" t="n">
        <f aca="false">A4632*A4632</f>
        <v>2.45852636429541E-018</v>
      </c>
      <c r="E4632" s="0" t="n">
        <v>-9.09494701772928E-013</v>
      </c>
      <c r="G4632" s="0" t="n">
        <f aca="false">E4632*E4632</f>
        <v>8.27180612553028E-025</v>
      </c>
      <c r="I4632" s="0" t="n">
        <v>-9.09494701772928E-013</v>
      </c>
      <c r="K4632" s="0" t="n">
        <f aca="false">I4632*I4632</f>
        <v>8.27180612553028E-025</v>
      </c>
    </row>
    <row r="4633" customFormat="false" ht="12.75" hidden="false" customHeight="false" outlineLevel="0" collapsed="false">
      <c r="A4633" s="0" t="n">
        <v>-1.57251633936539E-009</v>
      </c>
      <c r="B4633" s="0" t="n">
        <v>68.0514511234079</v>
      </c>
      <c r="C4633" s="0" t="n">
        <f aca="false">A4633*A4633</f>
        <v>2.47280763757114E-018</v>
      </c>
      <c r="E4633" s="0" t="n">
        <v>0</v>
      </c>
      <c r="G4633" s="0" t="n">
        <f aca="false">E4633*E4633</f>
        <v>0</v>
      </c>
      <c r="I4633" s="0" t="n">
        <v>0</v>
      </c>
      <c r="K4633" s="0" t="n">
        <f aca="false">I4633*I4633</f>
        <v>0</v>
      </c>
    </row>
    <row r="4634" customFormat="false" ht="12.75" hidden="false" customHeight="false" outlineLevel="0" collapsed="false">
      <c r="A4634" s="0" t="n">
        <v>-1.57797330757603E-009</v>
      </c>
      <c r="B4634" s="0" t="n">
        <v>68.0587981087058</v>
      </c>
      <c r="C4634" s="0" t="n">
        <f aca="false">A4634*A4634</f>
        <v>2.48999975942244E-018</v>
      </c>
      <c r="E4634" s="0" t="n">
        <v>0</v>
      </c>
      <c r="G4634" s="0" t="n">
        <f aca="false">E4634*E4634</f>
        <v>0</v>
      </c>
      <c r="I4634" s="0" t="n">
        <v>0</v>
      </c>
      <c r="K4634" s="0" t="n">
        <f aca="false">I4634*I4634</f>
        <v>0</v>
      </c>
    </row>
    <row r="4635" customFormat="false" ht="12.75" hidden="false" customHeight="false" outlineLevel="0" collapsed="false">
      <c r="A4635" s="0" t="n">
        <v>-1.58433977048844E-009</v>
      </c>
      <c r="B4635" s="0" t="n">
        <v>68.0661443009782</v>
      </c>
      <c r="C4635" s="0" t="n">
        <f aca="false">A4635*A4635</f>
        <v>2.51013250835137E-018</v>
      </c>
      <c r="E4635" s="0" t="n">
        <v>0</v>
      </c>
      <c r="G4635" s="0" t="n">
        <f aca="false">E4635*E4635</f>
        <v>0</v>
      </c>
      <c r="I4635" s="0" t="n">
        <v>0</v>
      </c>
      <c r="K4635" s="0" t="n">
        <f aca="false">I4635*I4635</f>
        <v>0</v>
      </c>
    </row>
    <row r="4636" customFormat="false" ht="12.75" hidden="false" customHeight="false" outlineLevel="0" collapsed="false">
      <c r="A4636" s="0" t="n">
        <v>-1.58979673869908E-009</v>
      </c>
      <c r="B4636" s="0" t="n">
        <v>68.0734897004817</v>
      </c>
      <c r="C4636" s="0" t="n">
        <f aca="false">A4636*A4636</f>
        <v>2.52745367037823E-018</v>
      </c>
      <c r="E4636" s="0" t="n">
        <v>0</v>
      </c>
      <c r="G4636" s="0" t="n">
        <f aca="false">E4636*E4636</f>
        <v>0</v>
      </c>
      <c r="I4636" s="0" t="n">
        <v>0</v>
      </c>
      <c r="K4636" s="0" t="n">
        <f aca="false">I4636*I4636</f>
        <v>0</v>
      </c>
    </row>
    <row r="4637" customFormat="false" ht="12.75" hidden="false" customHeight="false" outlineLevel="0" collapsed="false">
      <c r="A4637" s="0" t="n">
        <v>-1.59434421220794E-009</v>
      </c>
      <c r="B4637" s="0" t="n">
        <v>68.080834307473</v>
      </c>
      <c r="C4637" s="0" t="n">
        <f aca="false">A4637*A4637</f>
        <v>2.54193346700097E-018</v>
      </c>
      <c r="E4637" s="0" t="n">
        <v>0</v>
      </c>
      <c r="G4637" s="0" t="n">
        <f aca="false">E4637*E4637</f>
        <v>0</v>
      </c>
      <c r="I4637" s="0" t="n">
        <v>0</v>
      </c>
      <c r="K4637" s="0" t="n">
        <f aca="false">I4637*I4637</f>
        <v>0</v>
      </c>
    </row>
    <row r="4638" customFormat="false" ht="12.75" hidden="false" customHeight="false" outlineLevel="0" collapsed="false">
      <c r="A4638" s="0" t="n">
        <v>-1.60071067512035E-009</v>
      </c>
      <c r="B4638" s="0" t="n">
        <v>68.0881781222086</v>
      </c>
      <c r="C4638" s="0" t="n">
        <f aca="false">A4638*A4638</f>
        <v>2.56227466544426E-018</v>
      </c>
      <c r="E4638" s="0" t="n">
        <v>0</v>
      </c>
      <c r="G4638" s="0" t="n">
        <f aca="false">E4638*E4638</f>
        <v>0</v>
      </c>
      <c r="I4638" s="0" t="n">
        <v>0</v>
      </c>
      <c r="K4638" s="0" t="n">
        <f aca="false">I4638*I4638</f>
        <v>0</v>
      </c>
    </row>
    <row r="4639" customFormat="false" ht="12.75" hidden="false" customHeight="false" outlineLevel="0" collapsed="false">
      <c r="A4639" s="0" t="n">
        <v>-1.60616764333099E-009</v>
      </c>
      <c r="B4639" s="0" t="n">
        <v>68.0955211449447</v>
      </c>
      <c r="C4639" s="0" t="n">
        <f aca="false">A4639*A4639</f>
        <v>2.57977449848343E-018</v>
      </c>
      <c r="E4639" s="0" t="n">
        <v>0</v>
      </c>
      <c r="G4639" s="0" t="n">
        <f aca="false">E4639*E4639</f>
        <v>0</v>
      </c>
      <c r="I4639" s="0" t="n">
        <v>0</v>
      </c>
      <c r="K4639" s="0" t="n">
        <f aca="false">I4639*I4639</f>
        <v>0</v>
      </c>
    </row>
    <row r="4640" customFormat="false" ht="12.75" hidden="false" customHeight="false" outlineLevel="0" collapsed="false">
      <c r="A4640" s="0" t="n">
        <v>-1.61162461154163E-009</v>
      </c>
      <c r="B4640" s="0" t="n">
        <v>68.1028633759375</v>
      </c>
      <c r="C4640" s="0" t="n">
        <f aca="false">A4640*A4640</f>
        <v>2.59733388852671E-018</v>
      </c>
      <c r="E4640" s="0" t="n">
        <v>-9.09494701772928E-013</v>
      </c>
      <c r="G4640" s="0" t="n">
        <f aca="false">E4640*E4640</f>
        <v>8.27180612553028E-025</v>
      </c>
      <c r="I4640" s="0" t="n">
        <v>-9.09494701772928E-013</v>
      </c>
      <c r="K4640" s="0" t="n">
        <f aca="false">I4640*I4640</f>
        <v>8.27180612553028E-025</v>
      </c>
    </row>
    <row r="4641" customFormat="false" ht="12.75" hidden="false" customHeight="false" outlineLevel="0" collapsed="false">
      <c r="A4641" s="0" t="n">
        <v>-1.61799107445404E-009</v>
      </c>
      <c r="B4641" s="0" t="n">
        <v>68.1102048154432</v>
      </c>
      <c r="C4641" s="0" t="n">
        <f aca="false">A4641*A4641</f>
        <v>2.61789511701294E-018</v>
      </c>
      <c r="E4641" s="0" t="n">
        <v>9.09494701772928E-013</v>
      </c>
      <c r="G4641" s="0" t="n">
        <f aca="false">E4641*E4641</f>
        <v>8.27180612553028E-025</v>
      </c>
      <c r="I4641" s="0" t="n">
        <v>9.09494701772928E-013</v>
      </c>
      <c r="K4641" s="0" t="n">
        <f aca="false">I4641*I4641</f>
        <v>8.27180612553028E-025</v>
      </c>
    </row>
    <row r="4642" customFormat="false" ht="12.75" hidden="false" customHeight="false" outlineLevel="0" collapsed="false">
      <c r="A4642" s="0" t="n">
        <v>-1.62344804266468E-009</v>
      </c>
      <c r="B4642" s="0" t="n">
        <v>68.1175454637175</v>
      </c>
      <c r="C4642" s="0" t="n">
        <f aca="false">A4642*A4642</f>
        <v>2.63558354723177E-018</v>
      </c>
      <c r="E4642" s="0" t="n">
        <v>-9.09494701772928E-013</v>
      </c>
      <c r="G4642" s="0" t="n">
        <f aca="false">E4642*E4642</f>
        <v>8.27180612553028E-025</v>
      </c>
      <c r="I4642" s="0" t="n">
        <v>-9.09494701772928E-013</v>
      </c>
      <c r="K4642" s="0" t="n">
        <f aca="false">I4642*I4642</f>
        <v>8.27180612553028E-025</v>
      </c>
    </row>
    <row r="4643" customFormat="false" ht="12.75" hidden="false" customHeight="false" outlineLevel="0" collapsed="false">
      <c r="A4643" s="0" t="n">
        <v>-1.62890501087531E-009</v>
      </c>
      <c r="B4643" s="0" t="n">
        <v>68.1248853210164</v>
      </c>
      <c r="C4643" s="0" t="n">
        <f aca="false">A4643*A4643</f>
        <v>2.65333153445471E-018</v>
      </c>
      <c r="E4643" s="0" t="n">
        <v>-9.09494701772928E-013</v>
      </c>
      <c r="G4643" s="0" t="n">
        <f aca="false">E4643*E4643</f>
        <v>8.27180612553028E-025</v>
      </c>
      <c r="I4643" s="0" t="n">
        <v>-9.09494701772928E-013</v>
      </c>
      <c r="K4643" s="0" t="n">
        <f aca="false">I4643*I4643</f>
        <v>8.27180612553028E-025</v>
      </c>
    </row>
    <row r="4644" customFormat="false" ht="12.75" hidden="false" customHeight="false" outlineLevel="0" collapsed="false">
      <c r="A4644" s="0" t="n">
        <v>-1.63345248438418E-009</v>
      </c>
      <c r="B4644" s="0" t="n">
        <v>68.1322243875953</v>
      </c>
      <c r="C4644" s="0" t="n">
        <f aca="false">A4644*A4644</f>
        <v>2.66816701874085E-018</v>
      </c>
      <c r="E4644" s="0" t="n">
        <v>0</v>
      </c>
      <c r="G4644" s="0" t="n">
        <f aca="false">E4644*E4644</f>
        <v>0</v>
      </c>
      <c r="I4644" s="0" t="n">
        <v>0</v>
      </c>
      <c r="K4644" s="0" t="n">
        <f aca="false">I4644*I4644</f>
        <v>0</v>
      </c>
    </row>
    <row r="4645" customFormat="false" ht="12.75" hidden="false" customHeight="false" outlineLevel="0" collapsed="false">
      <c r="A4645" s="0" t="n">
        <v>-1.63981894729659E-009</v>
      </c>
      <c r="B4645" s="0" t="n">
        <v>68.1395626637098</v>
      </c>
      <c r="C4645" s="0" t="n">
        <f aca="false">A4645*A4645</f>
        <v>2.6890061799129E-018</v>
      </c>
      <c r="E4645" s="0" t="n">
        <v>9.09494701772928E-013</v>
      </c>
      <c r="G4645" s="0" t="n">
        <f aca="false">E4645*E4645</f>
        <v>8.27180612553028E-025</v>
      </c>
      <c r="I4645" s="0" t="n">
        <v>9.09494701772928E-013</v>
      </c>
      <c r="K4645" s="0" t="n">
        <f aca="false">I4645*I4645</f>
        <v>8.27180612553028E-025</v>
      </c>
    </row>
    <row r="4646" customFormat="false" ht="12.75" hidden="false" customHeight="false" outlineLevel="0" collapsed="false">
      <c r="A4646" s="0" t="n">
        <v>-1.646185410209E-009</v>
      </c>
      <c r="B4646" s="0" t="n">
        <v>68.1469001496154</v>
      </c>
      <c r="C4646" s="0" t="n">
        <f aca="false">A4646*A4646</f>
        <v>2.70992640478497E-018</v>
      </c>
      <c r="E4646" s="0" t="n">
        <v>0</v>
      </c>
      <c r="G4646" s="0" t="n">
        <f aca="false">E4646*E4646</f>
        <v>0</v>
      </c>
      <c r="I4646" s="0" t="n">
        <v>0</v>
      </c>
      <c r="K4646" s="0" t="n">
        <f aca="false">I4646*I4646</f>
        <v>0</v>
      </c>
    </row>
    <row r="4647" customFormat="false" ht="12.75" hidden="false" customHeight="false" outlineLevel="0" collapsed="false">
      <c r="A4647" s="0" t="n">
        <v>-1.64982338901609E-009</v>
      </c>
      <c r="B4647" s="0" t="n">
        <v>68.1542368455671</v>
      </c>
      <c r="C4647" s="0" t="n">
        <f aca="false">A4647*A4647</f>
        <v>2.72191721494454E-018</v>
      </c>
      <c r="E4647" s="0" t="n">
        <v>0</v>
      </c>
      <c r="G4647" s="0" t="n">
        <f aca="false">E4647*E4647</f>
        <v>0</v>
      </c>
      <c r="I4647" s="0" t="n">
        <v>0</v>
      </c>
      <c r="K4647" s="0" t="n">
        <f aca="false">I4647*I4647</f>
        <v>0</v>
      </c>
    </row>
    <row r="4648" customFormat="false" ht="12.75" hidden="false" customHeight="false" outlineLevel="0" collapsed="false">
      <c r="A4648" s="0" t="n">
        <v>-1.65709934663028E-009</v>
      </c>
      <c r="B4648" s="0" t="n">
        <v>68.1615727518201</v>
      </c>
      <c r="C4648" s="0" t="n">
        <f aca="false">A4648*A4648</f>
        <v>2.74597824460249E-018</v>
      </c>
      <c r="E4648" s="0" t="n">
        <v>-9.09494701772928E-013</v>
      </c>
      <c r="G4648" s="0" t="n">
        <f aca="false">E4648*E4648</f>
        <v>8.27180612553028E-025</v>
      </c>
      <c r="I4648" s="0" t="n">
        <v>-9.09494701772928E-013</v>
      </c>
      <c r="K4648" s="0" t="n">
        <f aca="false">I4648*I4648</f>
        <v>8.27180612553028E-025</v>
      </c>
    </row>
    <row r="4649" customFormat="false" ht="12.75" hidden="false" customHeight="false" outlineLevel="0" collapsed="false">
      <c r="A4649" s="0" t="n">
        <v>-1.66255631484091E-009</v>
      </c>
      <c r="B4649" s="0" t="n">
        <v>68.1689078686293</v>
      </c>
      <c r="C4649" s="0" t="n">
        <f aca="false">A4649*A4649</f>
        <v>2.7640935000174E-018</v>
      </c>
      <c r="E4649" s="0" t="n">
        <v>0</v>
      </c>
      <c r="G4649" s="0" t="n">
        <f aca="false">E4649*E4649</f>
        <v>0</v>
      </c>
      <c r="I4649" s="0" t="n">
        <v>0</v>
      </c>
      <c r="K4649" s="0" t="n">
        <f aca="false">I4649*I4649</f>
        <v>0</v>
      </c>
    </row>
    <row r="4650" customFormat="false" ht="12.75" hidden="false" customHeight="false" outlineLevel="0" collapsed="false">
      <c r="A4650" s="0" t="n">
        <v>-1.6698322724551E-009</v>
      </c>
      <c r="B4650" s="0" t="n">
        <v>68.1762421962495</v>
      </c>
      <c r="C4650" s="0" t="n">
        <f aca="false">A4650*A4650</f>
        <v>2.78833981813255E-018</v>
      </c>
      <c r="E4650" s="0" t="n">
        <v>9.09494701772928E-013</v>
      </c>
      <c r="G4650" s="0" t="n">
        <f aca="false">E4650*E4650</f>
        <v>8.27180612553028E-025</v>
      </c>
      <c r="I4650" s="0" t="n">
        <v>9.09494701772928E-013</v>
      </c>
      <c r="K4650" s="0" t="n">
        <f aca="false">I4650*I4650</f>
        <v>8.27180612553028E-025</v>
      </c>
    </row>
    <row r="4651" customFormat="false" ht="12.75" hidden="false" customHeight="false" outlineLevel="0" collapsed="false">
      <c r="A4651" s="0" t="n">
        <v>-1.67347025126219E-009</v>
      </c>
      <c r="B4651" s="0" t="n">
        <v>68.1835757349354</v>
      </c>
      <c r="C4651" s="0" t="n">
        <f aca="false">A4651*A4651</f>
        <v>2.80050268185953E-018</v>
      </c>
      <c r="E4651" s="0" t="n">
        <v>9.09494701772928E-013</v>
      </c>
      <c r="G4651" s="0" t="n">
        <f aca="false">E4651*E4651</f>
        <v>8.27180612553028E-025</v>
      </c>
      <c r="I4651" s="0" t="n">
        <v>9.09494701772928E-013</v>
      </c>
      <c r="K4651" s="0" t="n">
        <f aca="false">I4651*I4651</f>
        <v>8.27180612553028E-025</v>
      </c>
    </row>
    <row r="4652" customFormat="false" ht="12.75" hidden="false" customHeight="false" outlineLevel="0" collapsed="false">
      <c r="A4652" s="0" t="n">
        <v>-1.68074620887637E-009</v>
      </c>
      <c r="B4652" s="0" t="n">
        <v>68.1909084849416</v>
      </c>
      <c r="C4652" s="0" t="n">
        <f aca="false">A4652*A4652</f>
        <v>2.8249078186523E-018</v>
      </c>
      <c r="E4652" s="0" t="n">
        <v>0</v>
      </c>
      <c r="G4652" s="0" t="n">
        <f aca="false">E4652*E4652</f>
        <v>0</v>
      </c>
      <c r="I4652" s="0" t="n">
        <v>0</v>
      </c>
      <c r="K4652" s="0" t="n">
        <f aca="false">I4652*I4652</f>
        <v>0</v>
      </c>
    </row>
    <row r="4653" customFormat="false" ht="12.75" hidden="false" customHeight="false" outlineLevel="0" collapsed="false">
      <c r="A4653" s="0" t="n">
        <v>-1.68620317708701E-009</v>
      </c>
      <c r="B4653" s="0" t="n">
        <v>68.1982404465224</v>
      </c>
      <c r="C4653" s="0" t="n">
        <f aca="false">A4653*A4653</f>
        <v>2.84328115441832E-018</v>
      </c>
      <c r="E4653" s="0" t="n">
        <v>0</v>
      </c>
      <c r="G4653" s="0" t="n">
        <f aca="false">E4653*E4653</f>
        <v>0</v>
      </c>
      <c r="I4653" s="0" t="n">
        <v>0</v>
      </c>
      <c r="K4653" s="0" t="n">
        <f aca="false">I4653*I4653</f>
        <v>0</v>
      </c>
    </row>
    <row r="4654" customFormat="false" ht="12.75" hidden="false" customHeight="false" outlineLevel="0" collapsed="false">
      <c r="A4654" s="0" t="n">
        <v>-1.69075065059587E-009</v>
      </c>
      <c r="B4654" s="0" t="n">
        <v>68.2055716199321</v>
      </c>
      <c r="C4654" s="0" t="n">
        <f aca="false">A4654*A4654</f>
        <v>2.85863776249037E-018</v>
      </c>
      <c r="E4654" s="0" t="n">
        <v>-9.09494701772928E-013</v>
      </c>
      <c r="G4654" s="0" t="n">
        <f aca="false">E4654*E4654</f>
        <v>8.27180612553028E-025</v>
      </c>
      <c r="I4654" s="0" t="n">
        <v>-9.09494701772928E-013</v>
      </c>
      <c r="K4654" s="0" t="n">
        <f aca="false">I4654*I4654</f>
        <v>8.27180612553028E-025</v>
      </c>
    </row>
    <row r="4655" customFormat="false" ht="12.75" hidden="false" customHeight="false" outlineLevel="0" collapsed="false">
      <c r="A4655" s="0" t="n">
        <v>-1.69802660821006E-009</v>
      </c>
      <c r="B4655" s="0" t="n">
        <v>68.2129020054249</v>
      </c>
      <c r="C4655" s="0" t="n">
        <f aca="false">A4655*A4655</f>
        <v>2.88329436218935E-018</v>
      </c>
      <c r="E4655" s="0" t="n">
        <v>9.09494701772928E-013</v>
      </c>
      <c r="G4655" s="0" t="n">
        <f aca="false">E4655*E4655</f>
        <v>8.27180612553028E-025</v>
      </c>
      <c r="I4655" s="0" t="n">
        <v>9.09494701772928E-013</v>
      </c>
      <c r="K4655" s="0" t="n">
        <f aca="false">I4655*I4655</f>
        <v>8.27180612553028E-025</v>
      </c>
    </row>
    <row r="4656" customFormat="false" ht="12.75" hidden="false" customHeight="false" outlineLevel="0" collapsed="false">
      <c r="A4656" s="0" t="n">
        <v>-1.70439307112247E-009</v>
      </c>
      <c r="B4656" s="0" t="n">
        <v>68.2202316032547</v>
      </c>
      <c r="C4656" s="0" t="n">
        <f aca="false">A4656*A4656</f>
        <v>2.90495574089028E-018</v>
      </c>
      <c r="E4656" s="0" t="n">
        <v>0</v>
      </c>
      <c r="G4656" s="0" t="n">
        <f aca="false">E4656*E4656</f>
        <v>0</v>
      </c>
      <c r="I4656" s="0" t="n">
        <v>0</v>
      </c>
      <c r="K4656" s="0" t="n">
        <f aca="false">I4656*I4656</f>
        <v>0</v>
      </c>
    </row>
    <row r="4657" customFormat="false" ht="12.75" hidden="false" customHeight="false" outlineLevel="0" collapsed="false">
      <c r="A4657" s="0" t="n">
        <v>-1.70985003933311E-009</v>
      </c>
      <c r="B4657" s="0" t="n">
        <v>68.2275604136753</v>
      </c>
      <c r="C4657" s="0" t="n">
        <f aca="false">A4657*A4657</f>
        <v>2.92358715700742E-018</v>
      </c>
      <c r="E4657" s="0" t="n">
        <v>9.09494701772928E-013</v>
      </c>
      <c r="G4657" s="0" t="n">
        <f aca="false">E4657*E4657</f>
        <v>8.27180612553028E-025</v>
      </c>
      <c r="I4657" s="0" t="n">
        <v>9.09494701772928E-013</v>
      </c>
      <c r="K4657" s="0" t="n">
        <f aca="false">I4657*I4657</f>
        <v>8.27180612553028E-025</v>
      </c>
    </row>
    <row r="4658" customFormat="false" ht="12.75" hidden="false" customHeight="false" outlineLevel="0" collapsed="false">
      <c r="A4658" s="0" t="n">
        <v>-1.71530700754374E-009</v>
      </c>
      <c r="B4658" s="0" t="n">
        <v>68.2348884369405</v>
      </c>
      <c r="C4658" s="0" t="n">
        <f aca="false">A4658*A4658</f>
        <v>2.94227813012867E-018</v>
      </c>
      <c r="E4658" s="0" t="n">
        <v>-9.09494701772928E-013</v>
      </c>
      <c r="G4658" s="0" t="n">
        <f aca="false">E4658*E4658</f>
        <v>8.27180612553028E-025</v>
      </c>
      <c r="I4658" s="0" t="n">
        <v>-9.09494701772928E-013</v>
      </c>
      <c r="K4658" s="0" t="n">
        <f aca="false">I4658*I4658</f>
        <v>8.27180612553028E-025</v>
      </c>
    </row>
    <row r="4659" customFormat="false" ht="12.75" hidden="false" customHeight="false" outlineLevel="0" collapsed="false">
      <c r="A4659" s="0" t="n">
        <v>-1.72076397575438E-009</v>
      </c>
      <c r="B4659" s="0" t="n">
        <v>68.2422156733039</v>
      </c>
      <c r="C4659" s="0" t="n">
        <f aca="false">A4659*A4659</f>
        <v>2.96102866025402E-018</v>
      </c>
      <c r="E4659" s="0" t="n">
        <v>-9.09494701772928E-013</v>
      </c>
      <c r="G4659" s="0" t="n">
        <f aca="false">E4659*E4659</f>
        <v>8.27180612553028E-025</v>
      </c>
      <c r="I4659" s="0" t="n">
        <v>-9.09494701772928E-013</v>
      </c>
      <c r="K4659" s="0" t="n">
        <f aca="false">I4659*I4659</f>
        <v>8.27180612553028E-025</v>
      </c>
    </row>
    <row r="4660" customFormat="false" ht="12.75" hidden="false" customHeight="false" outlineLevel="0" collapsed="false">
      <c r="A4660" s="0" t="n">
        <v>-1.72713043866679E-009</v>
      </c>
      <c r="B4660" s="0" t="n">
        <v>68.2495421230189</v>
      </c>
      <c r="C4660" s="0" t="n">
        <f aca="false">A4660*A4660</f>
        <v>2.98297955216934E-018</v>
      </c>
      <c r="E4660" s="0" t="n">
        <v>-9.09494701772928E-013</v>
      </c>
      <c r="G4660" s="0" t="n">
        <f aca="false">E4660*E4660</f>
        <v>8.27180612553028E-025</v>
      </c>
      <c r="I4660" s="0" t="n">
        <v>-9.09494701772928E-013</v>
      </c>
      <c r="K4660" s="0" t="n">
        <f aca="false">I4660*I4660</f>
        <v>8.27180612553028E-025</v>
      </c>
    </row>
    <row r="4661" customFormat="false" ht="12.75" hidden="false" customHeight="false" outlineLevel="0" collapsed="false">
      <c r="A4661" s="0" t="n">
        <v>-1.7334969015792E-009</v>
      </c>
      <c r="B4661" s="0" t="n">
        <v>68.2568677863388</v>
      </c>
      <c r="C4661" s="0" t="n">
        <f aca="false">A4661*A4661</f>
        <v>3.00501150778469E-018</v>
      </c>
      <c r="E4661" s="0" t="n">
        <v>9.09494701772928E-013</v>
      </c>
      <c r="G4661" s="0" t="n">
        <f aca="false">E4661*E4661</f>
        <v>8.27180612553028E-025</v>
      </c>
      <c r="I4661" s="0" t="n">
        <v>9.09494701772928E-013</v>
      </c>
      <c r="K4661" s="0" t="n">
        <f aca="false">I4661*I4661</f>
        <v>8.27180612553028E-025</v>
      </c>
    </row>
    <row r="4662" customFormat="false" ht="12.75" hidden="false" customHeight="false" outlineLevel="0" collapsed="false">
      <c r="A4662" s="0" t="n">
        <v>-1.73804437508807E-009</v>
      </c>
      <c r="B4662" s="0" t="n">
        <v>68.2641926635168</v>
      </c>
      <c r="C4662" s="0" t="n">
        <f aca="false">A4662*A4662</f>
        <v>3.02079824977527E-018</v>
      </c>
      <c r="E4662" s="0" t="n">
        <v>0</v>
      </c>
      <c r="G4662" s="0" t="n">
        <f aca="false">E4662*E4662</f>
        <v>0</v>
      </c>
      <c r="I4662" s="0" t="n">
        <v>0</v>
      </c>
      <c r="K4662" s="0" t="n">
        <f aca="false">I4662*I4662</f>
        <v>0</v>
      </c>
    </row>
    <row r="4663" customFormat="false" ht="12.75" hidden="false" customHeight="false" outlineLevel="0" collapsed="false">
      <c r="A4663" s="0" t="n">
        <v>-1.74441083800048E-009</v>
      </c>
      <c r="B4663" s="0" t="n">
        <v>68.2715167548059</v>
      </c>
      <c r="C4663" s="0" t="n">
        <f aca="false">A4663*A4663</f>
        <v>3.04296917173352E-018</v>
      </c>
      <c r="E4663" s="0" t="n">
        <v>0</v>
      </c>
      <c r="G4663" s="0" t="n">
        <f aca="false">E4663*E4663</f>
        <v>0</v>
      </c>
      <c r="I4663" s="0" t="n">
        <v>0</v>
      </c>
      <c r="K4663" s="0" t="n">
        <f aca="false">I4663*I4663</f>
        <v>0</v>
      </c>
    </row>
    <row r="4664" customFormat="false" ht="12.75" hidden="false" customHeight="false" outlineLevel="0" collapsed="false">
      <c r="A4664" s="0" t="n">
        <v>-1.75077730091289E-009</v>
      </c>
      <c r="B4664" s="0" t="n">
        <v>68.2788400604591</v>
      </c>
      <c r="C4664" s="0" t="n">
        <f aca="false">A4664*A4664</f>
        <v>3.06522115739181E-018</v>
      </c>
      <c r="E4664" s="0" t="n">
        <v>-9.09494701772928E-013</v>
      </c>
      <c r="G4664" s="0" t="n">
        <f aca="false">E4664*E4664</f>
        <v>8.27180612553028E-025</v>
      </c>
      <c r="I4664" s="0" t="n">
        <v>-9.09494701772928E-013</v>
      </c>
      <c r="K4664" s="0" t="n">
        <f aca="false">I4664*I4664</f>
        <v>8.27180612553028E-025</v>
      </c>
    </row>
    <row r="4665" customFormat="false" ht="12.75" hidden="false" customHeight="false" outlineLevel="0" collapsed="false">
      <c r="A4665" s="0" t="n">
        <v>-1.7571437638253E-009</v>
      </c>
      <c r="B4665" s="0" t="n">
        <v>68.286162580729</v>
      </c>
      <c r="C4665" s="0" t="n">
        <f aca="false">A4665*A4665</f>
        <v>3.08755420675013E-018</v>
      </c>
      <c r="E4665" s="0" t="n">
        <v>-9.09494701772928E-013</v>
      </c>
      <c r="G4665" s="0" t="n">
        <f aca="false">E4665*E4665</f>
        <v>8.27180612553028E-025</v>
      </c>
      <c r="I4665" s="0" t="n">
        <v>-9.09494701772928E-013</v>
      </c>
      <c r="K4665" s="0" t="n">
        <f aca="false">I4665*I4665</f>
        <v>8.27180612553028E-025</v>
      </c>
    </row>
    <row r="4666" customFormat="false" ht="12.75" hidden="false" customHeight="false" outlineLevel="0" collapsed="false">
      <c r="A4666" s="0" t="n">
        <v>-1.76260073203594E-009</v>
      </c>
      <c r="B4666" s="0" t="n">
        <v>68.2934843158684</v>
      </c>
      <c r="C4666" s="0" t="n">
        <f aca="false">A4666*A4666</f>
        <v>3.10676134057361E-018</v>
      </c>
      <c r="E4666" s="0" t="n">
        <v>0</v>
      </c>
      <c r="G4666" s="0" t="n">
        <f aca="false">E4666*E4666</f>
        <v>0</v>
      </c>
      <c r="I4666" s="0" t="n">
        <v>0</v>
      </c>
      <c r="K4666" s="0" t="n">
        <f aca="false">I4666*I4666</f>
        <v>0</v>
      </c>
    </row>
    <row r="4667" customFormat="false" ht="12.75" hidden="false" customHeight="false" outlineLevel="0" collapsed="false">
      <c r="A4667" s="0" t="n">
        <v>-1.76896719494835E-009</v>
      </c>
      <c r="B4667" s="0" t="n">
        <v>68.3008052661297</v>
      </c>
      <c r="C4667" s="0" t="n">
        <f aca="false">A4667*A4667</f>
        <v>3.12924493680342E-018</v>
      </c>
      <c r="E4667" s="0" t="n">
        <v>0</v>
      </c>
      <c r="G4667" s="0" t="n">
        <f aca="false">E4667*E4667</f>
        <v>0</v>
      </c>
      <c r="I4667" s="0" t="n">
        <v>0</v>
      </c>
      <c r="K4667" s="0" t="n">
        <f aca="false">I4667*I4667</f>
        <v>0</v>
      </c>
    </row>
    <row r="4668" customFormat="false" ht="12.75" hidden="false" customHeight="false" outlineLevel="0" collapsed="false">
      <c r="A4668" s="0" t="n">
        <v>-1.77442416315898E-009</v>
      </c>
      <c r="B4668" s="0" t="n">
        <v>68.3081254317653</v>
      </c>
      <c r="C4668" s="0" t="n">
        <f aca="false">A4668*A4668</f>
        <v>3.14858111080246E-018</v>
      </c>
      <c r="E4668" s="0" t="n">
        <v>0</v>
      </c>
      <c r="G4668" s="0" t="n">
        <f aca="false">E4668*E4668</f>
        <v>0</v>
      </c>
      <c r="I4668" s="0" t="n">
        <v>0</v>
      </c>
      <c r="K4668" s="0" t="n">
        <f aca="false">I4668*I4668</f>
        <v>0</v>
      </c>
    </row>
    <row r="4669" customFormat="false" ht="12.75" hidden="false" customHeight="false" outlineLevel="0" collapsed="false">
      <c r="A4669" s="0" t="n">
        <v>-1.77988113136962E-009</v>
      </c>
      <c r="B4669" s="0" t="n">
        <v>68.3154448130273</v>
      </c>
      <c r="C4669" s="0" t="n">
        <f aca="false">A4669*A4669</f>
        <v>3.1679768418056E-018</v>
      </c>
      <c r="E4669" s="0" t="n">
        <v>0</v>
      </c>
      <c r="G4669" s="0" t="n">
        <f aca="false">E4669*E4669</f>
        <v>0</v>
      </c>
      <c r="I4669" s="0" t="n">
        <v>0</v>
      </c>
      <c r="K4669" s="0" t="n">
        <f aca="false">I4669*I4669</f>
        <v>0</v>
      </c>
    </row>
    <row r="4670" customFormat="false" ht="12.75" hidden="false" customHeight="false" outlineLevel="0" collapsed="false">
      <c r="A4670" s="0" t="n">
        <v>-1.78624759428203E-009</v>
      </c>
      <c r="B4670" s="0" t="n">
        <v>68.322763410168</v>
      </c>
      <c r="C4670" s="0" t="n">
        <f aca="false">A4670*A4670</f>
        <v>3.19068046807834E-018</v>
      </c>
      <c r="E4670" s="0" t="n">
        <v>0</v>
      </c>
      <c r="G4670" s="0" t="n">
        <f aca="false">E4670*E4670</f>
        <v>0</v>
      </c>
      <c r="I4670" s="0" t="n">
        <v>0</v>
      </c>
      <c r="K4670" s="0" t="n">
        <f aca="false">I4670*I4670</f>
        <v>0</v>
      </c>
    </row>
    <row r="4671" customFormat="false" ht="12.75" hidden="false" customHeight="false" outlineLevel="0" collapsed="false">
      <c r="A4671" s="0" t="n">
        <v>-1.79352355189621E-009</v>
      </c>
      <c r="B4671" s="0" t="n">
        <v>68.3300812234392</v>
      </c>
      <c r="C4671" s="0" t="n">
        <f aca="false">A4671*A4671</f>
        <v>3.21672673120641E-018</v>
      </c>
      <c r="E4671" s="0" t="n">
        <v>9.09494701772928E-013</v>
      </c>
      <c r="G4671" s="0" t="n">
        <f aca="false">E4671*E4671</f>
        <v>8.27180612553028E-025</v>
      </c>
      <c r="I4671" s="0" t="n">
        <v>9.09494701772928E-013</v>
      </c>
      <c r="K4671" s="0" t="n">
        <f aca="false">I4671*I4671</f>
        <v>8.27180612553028E-025</v>
      </c>
    </row>
    <row r="4672" customFormat="false" ht="12.75" hidden="false" customHeight="false" outlineLevel="0" collapsed="false">
      <c r="A4672" s="0" t="n">
        <v>-1.79898052010685E-009</v>
      </c>
      <c r="B4672" s="0" t="n">
        <v>68.3373982530927</v>
      </c>
      <c r="C4672" s="0" t="n">
        <f aca="false">A4672*A4672</f>
        <v>3.23633091172392E-018</v>
      </c>
      <c r="E4672" s="0" t="n">
        <v>9.09494701772928E-013</v>
      </c>
      <c r="G4672" s="0" t="n">
        <f aca="false">E4672*E4672</f>
        <v>8.27180612553028E-025</v>
      </c>
      <c r="I4672" s="0" t="n">
        <v>9.09494701772928E-013</v>
      </c>
      <c r="K4672" s="0" t="n">
        <f aca="false">I4672*I4672</f>
        <v>8.27180612553028E-025</v>
      </c>
    </row>
    <row r="4673" customFormat="false" ht="12.75" hidden="false" customHeight="false" outlineLevel="0" collapsed="false">
      <c r="A4673" s="0" t="n">
        <v>-1.80625647772104E-009</v>
      </c>
      <c r="B4673" s="0" t="n">
        <v>68.3447144993803</v>
      </c>
      <c r="C4673" s="0" t="n">
        <f aca="false">A4673*A4673</f>
        <v>3.2625624633092E-018</v>
      </c>
      <c r="E4673" s="0" t="n">
        <v>0</v>
      </c>
      <c r="G4673" s="0" t="n">
        <f aca="false">E4673*E4673</f>
        <v>0</v>
      </c>
      <c r="I4673" s="0" t="n">
        <v>0</v>
      </c>
      <c r="K4673" s="0" t="n">
        <f aca="false">I4673*I4673</f>
        <v>0</v>
      </c>
    </row>
    <row r="4674" customFormat="false" ht="12.75" hidden="false" customHeight="false" outlineLevel="0" collapsed="false">
      <c r="A4674" s="0" t="n">
        <v>-1.81171344593167E-009</v>
      </c>
      <c r="B4674" s="0" t="n">
        <v>68.3520299625535</v>
      </c>
      <c r="C4674" s="0" t="n">
        <f aca="false">A4674*A4674</f>
        <v>3.28230561016962E-018</v>
      </c>
      <c r="E4674" s="0" t="n">
        <v>-9.09494701772928E-013</v>
      </c>
      <c r="G4674" s="0" t="n">
        <f aca="false">E4674*E4674</f>
        <v>8.27180612553028E-025</v>
      </c>
      <c r="I4674" s="0" t="n">
        <v>-9.09494701772928E-013</v>
      </c>
      <c r="K4674" s="0" t="n">
        <f aca="false">I4674*I4674</f>
        <v>8.27180612553028E-025</v>
      </c>
    </row>
    <row r="4675" customFormat="false" ht="12.75" hidden="false" customHeight="false" outlineLevel="0" collapsed="false">
      <c r="A4675" s="0" t="n">
        <v>-1.81626091944054E-009</v>
      </c>
      <c r="B4675" s="0" t="n">
        <v>68.3593446428637</v>
      </c>
      <c r="C4675" s="0" t="n">
        <f aca="false">A4675*A4675</f>
        <v>3.29880372748699E-018</v>
      </c>
      <c r="E4675" s="0" t="n">
        <v>0</v>
      </c>
      <c r="G4675" s="0" t="n">
        <f aca="false">E4675*E4675</f>
        <v>0</v>
      </c>
      <c r="I4675" s="0" t="n">
        <v>0</v>
      </c>
      <c r="K4675" s="0" t="n">
        <f aca="false">I4675*I4675</f>
        <v>0</v>
      </c>
    </row>
    <row r="4676" customFormat="false" ht="12.75" hidden="false" customHeight="false" outlineLevel="0" collapsed="false">
      <c r="A4676" s="0" t="n">
        <v>-1.82444637175649E-009</v>
      </c>
      <c r="B4676" s="0" t="n">
        <v>68.3666585405622</v>
      </c>
      <c r="C4676" s="0" t="n">
        <f aca="false">A4676*A4676</f>
        <v>3.32860456341544E-018</v>
      </c>
      <c r="E4676" s="0" t="n">
        <v>0</v>
      </c>
      <c r="G4676" s="0" t="n">
        <f aca="false">E4676*E4676</f>
        <v>0</v>
      </c>
      <c r="I4676" s="0" t="n">
        <v>0</v>
      </c>
      <c r="K4676" s="0" t="n">
        <f aca="false">I4676*I4676</f>
        <v>0</v>
      </c>
    </row>
    <row r="4677" customFormat="false" ht="12.75" hidden="false" customHeight="false" outlineLevel="0" collapsed="false">
      <c r="A4677" s="0" t="n">
        <v>-1.82899384526536E-009</v>
      </c>
      <c r="B4677" s="0" t="n">
        <v>68.3739716559001</v>
      </c>
      <c r="C4677" s="0" t="n">
        <f aca="false">A4677*A4677</f>
        <v>3.34521848601856E-018</v>
      </c>
      <c r="E4677" s="0" t="n">
        <v>-9.09494701772928E-013</v>
      </c>
      <c r="G4677" s="0" t="n">
        <f aca="false">E4677*E4677</f>
        <v>8.27180612553028E-025</v>
      </c>
      <c r="I4677" s="0" t="n">
        <v>-9.09494701772928E-013</v>
      </c>
      <c r="K4677" s="0" t="n">
        <f aca="false">I4677*I4677</f>
        <v>8.27180612553028E-025</v>
      </c>
    </row>
    <row r="4678" customFormat="false" ht="12.75" hidden="false" customHeight="false" outlineLevel="0" collapsed="false">
      <c r="A4678" s="0" t="n">
        <v>-1.83626980287954E-009</v>
      </c>
      <c r="B4678" s="0" t="n">
        <v>68.3812839891285</v>
      </c>
      <c r="C4678" s="0" t="n">
        <f aca="false">A4678*A4678</f>
        <v>3.37188678896727E-018</v>
      </c>
      <c r="E4678" s="0" t="n">
        <v>0</v>
      </c>
      <c r="G4678" s="0" t="n">
        <f aca="false">E4678*E4678</f>
        <v>0</v>
      </c>
      <c r="I4678" s="0" t="n">
        <v>0</v>
      </c>
      <c r="K4678" s="0" t="n">
        <f aca="false">I4678*I4678</f>
        <v>0</v>
      </c>
    </row>
    <row r="4679" customFormat="false" ht="12.75" hidden="false" customHeight="false" outlineLevel="0" collapsed="false">
      <c r="A4679" s="0" t="n">
        <v>-1.84263626579195E-009</v>
      </c>
      <c r="B4679" s="0" t="n">
        <v>68.3885955404981</v>
      </c>
      <c r="C4679" s="0" t="n">
        <f aca="false">A4679*A4679</f>
        <v>3.39530840801171E-018</v>
      </c>
      <c r="E4679" s="0" t="n">
        <v>0</v>
      </c>
      <c r="G4679" s="0" t="n">
        <f aca="false">E4679*E4679</f>
        <v>0</v>
      </c>
      <c r="I4679" s="0" t="n">
        <v>0</v>
      </c>
      <c r="K4679" s="0" t="n">
        <f aca="false">I4679*I4679</f>
        <v>0</v>
      </c>
    </row>
    <row r="4680" customFormat="false" ht="12.75" hidden="false" customHeight="false" outlineLevel="0" collapsed="false">
      <c r="A4680" s="0" t="n">
        <v>-1.84809323400259E-009</v>
      </c>
      <c r="B4680" s="0" t="n">
        <v>68.3959063102599</v>
      </c>
      <c r="C4680" s="0" t="n">
        <f aca="false">A4680*A4680</f>
        <v>3.41544860156615E-018</v>
      </c>
      <c r="E4680" s="0" t="n">
        <v>0</v>
      </c>
      <c r="G4680" s="0" t="n">
        <f aca="false">E4680*E4680</f>
        <v>0</v>
      </c>
      <c r="I4680" s="0" t="n">
        <v>0</v>
      </c>
      <c r="K4680" s="0" t="n">
        <f aca="false">I4680*I4680</f>
        <v>0</v>
      </c>
    </row>
    <row r="4681" customFormat="false" ht="12.75" hidden="false" customHeight="false" outlineLevel="0" collapsed="false">
      <c r="A4681" s="0" t="n">
        <v>-1.85627868631855E-009</v>
      </c>
      <c r="B4681" s="0" t="n">
        <v>68.4032162986643</v>
      </c>
      <c r="C4681" s="0" t="n">
        <f aca="false">A4681*A4681</f>
        <v>3.44577056128051E-018</v>
      </c>
      <c r="E4681" s="0" t="n">
        <v>9.09494701772928E-013</v>
      </c>
      <c r="G4681" s="0" t="n">
        <f aca="false">E4681*E4681</f>
        <v>8.27180612553028E-025</v>
      </c>
      <c r="I4681" s="0" t="n">
        <v>9.09494701772928E-013</v>
      </c>
      <c r="K4681" s="0" t="n">
        <f aca="false">I4681*I4681</f>
        <v>8.27180612553028E-025</v>
      </c>
    </row>
    <row r="4682" customFormat="false" ht="12.75" hidden="false" customHeight="false" outlineLevel="0" collapsed="false">
      <c r="A4682" s="0" t="n">
        <v>-1.86173565452918E-009</v>
      </c>
      <c r="B4682" s="0" t="n">
        <v>68.4105255059619</v>
      </c>
      <c r="C4682" s="0" t="n">
        <f aca="false">A4682*A4682</f>
        <v>3.46605964734521E-018</v>
      </c>
      <c r="E4682" s="0" t="n">
        <v>9.09494701772928E-013</v>
      </c>
      <c r="G4682" s="0" t="n">
        <f aca="false">E4682*E4682</f>
        <v>8.27180612553028E-025</v>
      </c>
      <c r="I4682" s="0" t="n">
        <v>9.09494701772928E-013</v>
      </c>
      <c r="K4682" s="0" t="n">
        <f aca="false">I4682*I4682</f>
        <v>8.27180612553028E-025</v>
      </c>
    </row>
    <row r="4683" customFormat="false" ht="12.75" hidden="false" customHeight="false" outlineLevel="0" collapsed="false">
      <c r="A4683" s="0" t="n">
        <v>-1.86901161214337E-009</v>
      </c>
      <c r="B4683" s="0" t="n">
        <v>68.417833932403</v>
      </c>
      <c r="C4683" s="0" t="n">
        <f aca="false">A4683*A4683</f>
        <v>3.49320440632675E-018</v>
      </c>
      <c r="E4683" s="0" t="n">
        <v>9.09494701772928E-013</v>
      </c>
      <c r="G4683" s="0" t="n">
        <f aca="false">E4683*E4683</f>
        <v>8.27180612553028E-025</v>
      </c>
      <c r="I4683" s="0" t="n">
        <v>9.09494701772928E-013</v>
      </c>
      <c r="K4683" s="0" t="n">
        <f aca="false">I4683*I4683</f>
        <v>8.27180612553028E-025</v>
      </c>
    </row>
    <row r="4684" customFormat="false" ht="12.75" hidden="false" customHeight="false" outlineLevel="0" collapsed="false">
      <c r="A4684" s="0" t="n">
        <v>-1.87537807505578E-009</v>
      </c>
      <c r="B4684" s="0" t="n">
        <v>68.4251415782377</v>
      </c>
      <c r="C4684" s="0" t="n">
        <f aca="false">A4684*A4684</f>
        <v>3.51704292439992E-018</v>
      </c>
      <c r="E4684" s="0" t="n">
        <v>-9.09494701772928E-013</v>
      </c>
      <c r="G4684" s="0" t="n">
        <f aca="false">E4684*E4684</f>
        <v>8.27180612553028E-025</v>
      </c>
      <c r="I4684" s="0" t="n">
        <v>-9.09494701772928E-013</v>
      </c>
      <c r="K4684" s="0" t="n">
        <f aca="false">I4684*I4684</f>
        <v>8.27180612553028E-025</v>
      </c>
    </row>
    <row r="4685" customFormat="false" ht="12.75" hidden="false" customHeight="false" outlineLevel="0" collapsed="false">
      <c r="A4685" s="0" t="n">
        <v>-1.88083504326642E-009</v>
      </c>
      <c r="B4685" s="0" t="n">
        <v>68.4324484437162</v>
      </c>
      <c r="C4685" s="0" t="n">
        <f aca="false">A4685*A4685</f>
        <v>3.53754045997898E-018</v>
      </c>
      <c r="E4685" s="0" t="n">
        <v>0</v>
      </c>
      <c r="G4685" s="0" t="n">
        <f aca="false">E4685*E4685</f>
        <v>0</v>
      </c>
      <c r="I4685" s="0" t="n">
        <v>0</v>
      </c>
      <c r="K4685" s="0" t="n">
        <f aca="false">I4685*I4685</f>
        <v>0</v>
      </c>
    </row>
    <row r="4686" customFormat="false" ht="12.75" hidden="false" customHeight="false" outlineLevel="0" collapsed="false">
      <c r="A4686" s="0" t="n">
        <v>-1.8881110008806E-009</v>
      </c>
      <c r="B4686" s="0" t="n">
        <v>68.4397545290885</v>
      </c>
      <c r="C4686" s="0" t="n">
        <f aca="false">A4686*A4686</f>
        <v>3.56496315164634E-018</v>
      </c>
      <c r="E4686" s="0" t="n">
        <v>0</v>
      </c>
      <c r="G4686" s="0" t="n">
        <f aca="false">E4686*E4686</f>
        <v>0</v>
      </c>
      <c r="I4686" s="0" t="n">
        <v>0</v>
      </c>
      <c r="K4686" s="0" t="n">
        <f aca="false">I4686*I4686</f>
        <v>0</v>
      </c>
    </row>
    <row r="4687" customFormat="false" ht="12.75" hidden="false" customHeight="false" outlineLevel="0" collapsed="false">
      <c r="A4687" s="0" t="n">
        <v>-1.89356796909124E-009</v>
      </c>
      <c r="B4687" s="0" t="n">
        <v>68.4470598346043</v>
      </c>
      <c r="C4687" s="0" t="n">
        <f aca="false">A4687*A4687</f>
        <v>3.58559965356831E-018</v>
      </c>
      <c r="E4687" s="0" t="n">
        <v>9.09494701772928E-013</v>
      </c>
      <c r="G4687" s="0" t="n">
        <f aca="false">E4687*E4687</f>
        <v>8.27180612553028E-025</v>
      </c>
      <c r="I4687" s="0" t="n">
        <v>9.09494701772928E-013</v>
      </c>
      <c r="K4687" s="0" t="n">
        <f aca="false">I4687*I4687</f>
        <v>8.27180612553028E-025</v>
      </c>
    </row>
    <row r="4688" customFormat="false" ht="12.75" hidden="false" customHeight="false" outlineLevel="0" collapsed="false">
      <c r="A4688" s="0" t="n">
        <v>-1.89902493730187E-009</v>
      </c>
      <c r="B4688" s="0" t="n">
        <v>68.4543643605132</v>
      </c>
      <c r="C4688" s="0" t="n">
        <f aca="false">A4688*A4688</f>
        <v>3.60629571249439E-018</v>
      </c>
      <c r="E4688" s="0" t="n">
        <v>0</v>
      </c>
      <c r="G4688" s="0" t="n">
        <f aca="false">E4688*E4688</f>
        <v>0</v>
      </c>
      <c r="I4688" s="0" t="n">
        <v>0</v>
      </c>
      <c r="K4688" s="0" t="n">
        <f aca="false">I4688*I4688</f>
        <v>0</v>
      </c>
    </row>
    <row r="4689" customFormat="false" ht="12.75" hidden="false" customHeight="false" outlineLevel="0" collapsed="false">
      <c r="A4689" s="0" t="n">
        <v>-1.90630089491606E-009</v>
      </c>
      <c r="B4689" s="0" t="n">
        <v>68.4616681070649</v>
      </c>
      <c r="C4689" s="0" t="n">
        <f aca="false">A4689*A4689</f>
        <v>3.63398310195776E-018</v>
      </c>
      <c r="E4689" s="0" t="n">
        <v>0</v>
      </c>
      <c r="G4689" s="0" t="n">
        <f aca="false">E4689*E4689</f>
        <v>0</v>
      </c>
      <c r="I4689" s="0" t="n">
        <v>0</v>
      </c>
      <c r="K4689" s="0" t="n">
        <f aca="false">I4689*I4689</f>
        <v>0</v>
      </c>
    </row>
    <row r="4690" customFormat="false" ht="12.75" hidden="false" customHeight="false" outlineLevel="0" collapsed="false">
      <c r="A4690" s="0" t="n">
        <v>-1.91266735782847E-009</v>
      </c>
      <c r="B4690" s="0" t="n">
        <v>68.4689710745087</v>
      </c>
      <c r="C4690" s="0" t="n">
        <f aca="false">A4690*A4690</f>
        <v>3.65829642170253E-018</v>
      </c>
      <c r="E4690" s="0" t="n">
        <v>0</v>
      </c>
      <c r="G4690" s="0" t="n">
        <f aca="false">E4690*E4690</f>
        <v>0</v>
      </c>
      <c r="I4690" s="0" t="n">
        <v>0</v>
      </c>
      <c r="K4690" s="0" t="n">
        <f aca="false">I4690*I4690</f>
        <v>0</v>
      </c>
    </row>
    <row r="4691" customFormat="false" ht="12.75" hidden="false" customHeight="false" outlineLevel="0" collapsed="false">
      <c r="A4691" s="0" t="n">
        <v>-1.91994331544265E-009</v>
      </c>
      <c r="B4691" s="0" t="n">
        <v>68.476273263094</v>
      </c>
      <c r="C4691" s="0" t="n">
        <f aca="false">A4691*A4691</f>
        <v>3.68618233451292E-018</v>
      </c>
      <c r="E4691" s="0" t="n">
        <v>9.09494701772928E-013</v>
      </c>
      <c r="G4691" s="0" t="n">
        <f aca="false">E4691*E4691</f>
        <v>8.27180612553028E-025</v>
      </c>
      <c r="I4691" s="0" t="n">
        <v>9.09494701772928E-013</v>
      </c>
      <c r="K4691" s="0" t="n">
        <f aca="false">I4691*I4691</f>
        <v>8.27180612553028E-025</v>
      </c>
    </row>
    <row r="4692" customFormat="false" ht="12.75" hidden="false" customHeight="false" outlineLevel="0" collapsed="false">
      <c r="A4692" s="0" t="n">
        <v>-1.92721927305684E-009</v>
      </c>
      <c r="B4692" s="0" t="n">
        <v>68.4835746730698</v>
      </c>
      <c r="C4692" s="0" t="n">
        <f aca="false">A4692*A4692</f>
        <v>3.71417412644172E-018</v>
      </c>
      <c r="E4692" s="0" t="n">
        <v>0</v>
      </c>
      <c r="G4692" s="0" t="n">
        <f aca="false">E4692*E4692</f>
        <v>0</v>
      </c>
      <c r="I4692" s="0" t="n">
        <v>0</v>
      </c>
      <c r="K4692" s="0" t="n">
        <f aca="false">I4692*I4692</f>
        <v>0</v>
      </c>
    </row>
    <row r="4693" customFormat="false" ht="12.75" hidden="false" customHeight="false" outlineLevel="0" collapsed="false">
      <c r="A4693" s="0" t="n">
        <v>-1.93358573596925E-009</v>
      </c>
      <c r="B4693" s="0" t="n">
        <v>68.4908753046852</v>
      </c>
      <c r="C4693" s="0" t="n">
        <f aca="false">A4693*A4693</f>
        <v>3.73875379834373E-018</v>
      </c>
      <c r="E4693" s="0" t="n">
        <v>9.09494701772928E-013</v>
      </c>
      <c r="G4693" s="0" t="n">
        <f aca="false">E4693*E4693</f>
        <v>8.27180612553028E-025</v>
      </c>
      <c r="I4693" s="0" t="n">
        <v>9.09494701772928E-013</v>
      </c>
      <c r="K4693" s="0" t="n">
        <f aca="false">I4693*I4693</f>
        <v>8.27180612553028E-025</v>
      </c>
    </row>
    <row r="4694" customFormat="false" ht="12.75" hidden="false" customHeight="false" outlineLevel="0" collapsed="false">
      <c r="A4694" s="0" t="n">
        <v>-1.94086169358343E-009</v>
      </c>
      <c r="B4694" s="0" t="n">
        <v>68.498175158189</v>
      </c>
      <c r="C4694" s="0" t="n">
        <f aca="false">A4694*A4694</f>
        <v>3.76694411361954E-018</v>
      </c>
      <c r="E4694" s="0" t="n">
        <v>0</v>
      </c>
      <c r="G4694" s="0" t="n">
        <f aca="false">E4694*E4694</f>
        <v>0</v>
      </c>
      <c r="I4694" s="0" t="n">
        <v>0</v>
      </c>
      <c r="K4694" s="0" t="n">
        <f aca="false">I4694*I4694</f>
        <v>0</v>
      </c>
    </row>
    <row r="4695" customFormat="false" ht="12.75" hidden="false" customHeight="false" outlineLevel="0" collapsed="false">
      <c r="A4695" s="0" t="n">
        <v>-1.94631866179407E-009</v>
      </c>
      <c r="B4695" s="0" t="n">
        <v>68.50547423383</v>
      </c>
      <c r="C4695" s="0" t="n">
        <f aca="false">A4695*A4695</f>
        <v>3.78815633324785E-018</v>
      </c>
      <c r="E4695" s="0" t="n">
        <v>-9.09494701772928E-013</v>
      </c>
      <c r="G4695" s="0" t="n">
        <f aca="false">E4695*E4695</f>
        <v>8.27180612553028E-025</v>
      </c>
      <c r="I4695" s="0" t="n">
        <v>-9.09494701772928E-013</v>
      </c>
      <c r="K4695" s="0" t="n">
        <f aca="false">I4695*I4695</f>
        <v>8.27180612553028E-025</v>
      </c>
    </row>
    <row r="4696" customFormat="false" ht="12.75" hidden="false" customHeight="false" outlineLevel="0" collapsed="false">
      <c r="A4696" s="0" t="n">
        <v>-1.95359461940825E-009</v>
      </c>
      <c r="B4696" s="0" t="n">
        <v>68.5127725318568</v>
      </c>
      <c r="C4696" s="0" t="n">
        <f aca="false">A4696*A4696</f>
        <v>3.81653193698086E-018</v>
      </c>
      <c r="E4696" s="0" t="n">
        <v>0</v>
      </c>
      <c r="G4696" s="0" t="n">
        <f aca="false">E4696*E4696</f>
        <v>0</v>
      </c>
      <c r="I4696" s="0" t="n">
        <v>0</v>
      </c>
      <c r="K4696" s="0" t="n">
        <f aca="false">I4696*I4696</f>
        <v>0</v>
      </c>
    </row>
    <row r="4697" customFormat="false" ht="12.75" hidden="false" customHeight="false" outlineLevel="0" collapsed="false">
      <c r="A4697" s="0" t="n">
        <v>-1.95996108232066E-009</v>
      </c>
      <c r="B4697" s="0" t="n">
        <v>68.5200700525179</v>
      </c>
      <c r="C4697" s="0" t="n">
        <f aca="false">A4697*A4697</f>
        <v>3.84144744421157E-018</v>
      </c>
      <c r="E4697" s="0" t="n">
        <v>-9.09494701772928E-013</v>
      </c>
      <c r="G4697" s="0" t="n">
        <f aca="false">E4697*E4697</f>
        <v>8.27180612553028E-025</v>
      </c>
      <c r="I4697" s="0" t="n">
        <v>-9.09494701772928E-013</v>
      </c>
      <c r="K4697" s="0" t="n">
        <f aca="false">I4697*I4697</f>
        <v>8.27180612553028E-025</v>
      </c>
    </row>
    <row r="4698" customFormat="false" ht="12.75" hidden="false" customHeight="false" outlineLevel="0" collapsed="false">
      <c r="A4698" s="0" t="n">
        <v>-1.9654180505313E-009</v>
      </c>
      <c r="B4698" s="0" t="n">
        <v>68.5273667960616</v>
      </c>
      <c r="C4698" s="0" t="n">
        <f aca="false">A4698*A4698</f>
        <v>3.86286811335425E-018</v>
      </c>
      <c r="E4698" s="0" t="n">
        <v>9.09494701772928E-013</v>
      </c>
      <c r="G4698" s="0" t="n">
        <f aca="false">E4698*E4698</f>
        <v>8.27180612553028E-025</v>
      </c>
      <c r="I4698" s="0" t="n">
        <v>9.09494701772928E-013</v>
      </c>
      <c r="K4698" s="0" t="n">
        <f aca="false">I4698*I4698</f>
        <v>8.27180612553028E-025</v>
      </c>
    </row>
    <row r="4699" customFormat="false" ht="12.75" hidden="false" customHeight="false" outlineLevel="0" collapsed="false">
      <c r="A4699" s="0" t="n">
        <v>-1.97269400814548E-009</v>
      </c>
      <c r="B4699" s="0" t="n">
        <v>68.5346627627362</v>
      </c>
      <c r="C4699" s="0" t="n">
        <f aca="false">A4699*A4699</f>
        <v>3.89152164977308E-018</v>
      </c>
      <c r="E4699" s="0" t="n">
        <v>9.09494701772928E-013</v>
      </c>
      <c r="G4699" s="0" t="n">
        <f aca="false">E4699*E4699</f>
        <v>8.27180612553028E-025</v>
      </c>
      <c r="I4699" s="0" t="n">
        <v>9.09494701772928E-013</v>
      </c>
      <c r="K4699" s="0" t="n">
        <f aca="false">I4699*I4699</f>
        <v>8.27180612553028E-025</v>
      </c>
    </row>
    <row r="4700" customFormat="false" ht="12.75" hidden="false" customHeight="false" outlineLevel="0" collapsed="false">
      <c r="A4700" s="0" t="n">
        <v>-1.97996996575966E-009</v>
      </c>
      <c r="B4700" s="0" t="n">
        <v>68.5419579527896</v>
      </c>
      <c r="C4700" s="0" t="n">
        <f aca="false">A4700*A4700</f>
        <v>3.92028106531033E-018</v>
      </c>
      <c r="E4700" s="0" t="n">
        <v>0</v>
      </c>
      <c r="G4700" s="0" t="n">
        <f aca="false">E4700*E4700</f>
        <v>0</v>
      </c>
      <c r="I4700" s="0" t="n">
        <v>0</v>
      </c>
      <c r="K4700" s="0" t="n">
        <f aca="false">I4700*I4700</f>
        <v>0</v>
      </c>
    </row>
    <row r="4701" customFormat="false" ht="12.75" hidden="false" customHeight="false" outlineLevel="0" collapsed="false">
      <c r="A4701" s="0" t="n">
        <v>-1.98724592337385E-009</v>
      </c>
      <c r="B4701" s="0" t="n">
        <v>68.54925236647</v>
      </c>
      <c r="C4701" s="0" t="n">
        <f aca="false">A4701*A4701</f>
        <v>3.94914635996598E-018</v>
      </c>
      <c r="E4701" s="0" t="n">
        <v>0</v>
      </c>
      <c r="G4701" s="0" t="n">
        <f aca="false">E4701*E4701</f>
        <v>0</v>
      </c>
      <c r="I4701" s="0" t="n">
        <v>0</v>
      </c>
      <c r="K4701" s="0" t="n">
        <f aca="false">I4701*I4701</f>
        <v>0</v>
      </c>
    </row>
    <row r="4702" customFormat="false" ht="12.75" hidden="false" customHeight="false" outlineLevel="0" collapsed="false">
      <c r="A4702" s="0" t="n">
        <v>-1.99361238628626E-009</v>
      </c>
      <c r="B4702" s="0" t="n">
        <v>68.556546004025</v>
      </c>
      <c r="C4702" s="0" t="n">
        <f aca="false">A4702*A4702</f>
        <v>3.97449034675399E-018</v>
      </c>
      <c r="E4702" s="0" t="n">
        <v>0</v>
      </c>
      <c r="G4702" s="0" t="n">
        <f aca="false">E4702*E4702</f>
        <v>0</v>
      </c>
      <c r="I4702" s="0" t="n">
        <v>0</v>
      </c>
      <c r="K4702" s="0" t="n">
        <f aca="false">I4702*I4702</f>
        <v>0</v>
      </c>
    </row>
    <row r="4703" customFormat="false" ht="12.75" hidden="false" customHeight="false" outlineLevel="0" collapsed="false">
      <c r="A4703" s="0" t="n">
        <v>-1.99997884919867E-009</v>
      </c>
      <c r="B4703" s="0" t="n">
        <v>68.5638388657024</v>
      </c>
      <c r="C4703" s="0" t="n">
        <f aca="false">A4703*A4703</f>
        <v>3.99991539724203E-018</v>
      </c>
      <c r="E4703" s="0" t="n">
        <v>-9.09494701772928E-013</v>
      </c>
      <c r="G4703" s="0" t="n">
        <f aca="false">E4703*E4703</f>
        <v>8.27180612553028E-025</v>
      </c>
      <c r="I4703" s="0" t="n">
        <v>-9.09494701772928E-013</v>
      </c>
      <c r="K4703" s="0" t="n">
        <f aca="false">I4703*I4703</f>
        <v>8.27180612553028E-025</v>
      </c>
    </row>
    <row r="4704" customFormat="false" ht="12.75" hidden="false" customHeight="false" outlineLevel="0" collapsed="false">
      <c r="A4704" s="0" t="n">
        <v>-2.00725480681285E-009</v>
      </c>
      <c r="B4704" s="0" t="n">
        <v>68.5711309517497</v>
      </c>
      <c r="C4704" s="0" t="n">
        <f aca="false">A4704*A4704</f>
        <v>4.0290718594733E-018</v>
      </c>
      <c r="E4704" s="0" t="n">
        <v>9.09494701772928E-013</v>
      </c>
      <c r="G4704" s="0" t="n">
        <f aca="false">E4704*E4704</f>
        <v>8.27180612553028E-025</v>
      </c>
      <c r="I4704" s="0" t="n">
        <v>9.09494701772928E-013</v>
      </c>
      <c r="K4704" s="0" t="n">
        <f aca="false">I4704*I4704</f>
        <v>8.27180612553028E-025</v>
      </c>
    </row>
    <row r="4705" customFormat="false" ht="12.75" hidden="false" customHeight="false" outlineLevel="0" collapsed="false">
      <c r="A4705" s="0" t="n">
        <v>-2.01362126972526E-009</v>
      </c>
      <c r="B4705" s="0" t="n">
        <v>68.5784222624144</v>
      </c>
      <c r="C4705" s="0" t="n">
        <f aca="false">A4705*A4705</f>
        <v>4.05467061788998E-018</v>
      </c>
      <c r="E4705" s="0" t="n">
        <v>-9.09494701772928E-013</v>
      </c>
      <c r="G4705" s="0" t="n">
        <f aca="false">E4705*E4705</f>
        <v>8.27180612553028E-025</v>
      </c>
      <c r="I4705" s="0" t="n">
        <v>-9.09494701772928E-013</v>
      </c>
      <c r="K4705" s="0" t="n">
        <f aca="false">I4705*I4705</f>
        <v>8.27180612553028E-025</v>
      </c>
    </row>
    <row r="4706" customFormat="false" ht="12.75" hidden="false" customHeight="false" outlineLevel="0" collapsed="false">
      <c r="A4706" s="0" t="n">
        <v>-2.01998773263767E-009</v>
      </c>
      <c r="B4706" s="0" t="n">
        <v>68.5857127979437</v>
      </c>
      <c r="C4706" s="0" t="n">
        <f aca="false">A4706*A4706</f>
        <v>4.08035044000669E-018</v>
      </c>
      <c r="E4706" s="0" t="n">
        <v>-9.09494701772928E-013</v>
      </c>
      <c r="G4706" s="0" t="n">
        <f aca="false">E4706*E4706</f>
        <v>8.27180612553028E-025</v>
      </c>
      <c r="I4706" s="0" t="n">
        <v>-9.09494701772928E-013</v>
      </c>
      <c r="K4706" s="0" t="n">
        <f aca="false">I4706*I4706</f>
        <v>8.27180612553028E-025</v>
      </c>
    </row>
    <row r="4707" customFormat="false" ht="12.75" hidden="false" customHeight="false" outlineLevel="0" collapsed="false">
      <c r="A4707" s="0" t="n">
        <v>-2.02635419555008E-009</v>
      </c>
      <c r="B4707" s="0" t="n">
        <v>68.5930025585848</v>
      </c>
      <c r="C4707" s="0" t="n">
        <f aca="false">A4707*A4707</f>
        <v>4.10611132582343E-018</v>
      </c>
      <c r="E4707" s="0" t="n">
        <v>9.09494701772928E-013</v>
      </c>
      <c r="G4707" s="0" t="n">
        <f aca="false">E4707*E4707</f>
        <v>8.27180612553028E-025</v>
      </c>
      <c r="I4707" s="0" t="n">
        <v>9.09494701772928E-013</v>
      </c>
      <c r="K4707" s="0" t="n">
        <f aca="false">I4707*I4707</f>
        <v>8.27180612553028E-025</v>
      </c>
    </row>
    <row r="4708" customFormat="false" ht="12.75" hidden="false" customHeight="false" outlineLevel="0" collapsed="false">
      <c r="A4708" s="0" t="n">
        <v>-2.03363015316427E-009</v>
      </c>
      <c r="B4708" s="0" t="n">
        <v>68.6002915445848</v>
      </c>
      <c r="C4708" s="0" t="n">
        <f aca="false">A4708*A4708</f>
        <v>4.13565159985892E-018</v>
      </c>
      <c r="E4708" s="0" t="n">
        <v>0</v>
      </c>
      <c r="G4708" s="0" t="n">
        <f aca="false">E4708*E4708</f>
        <v>0</v>
      </c>
      <c r="I4708" s="0" t="n">
        <v>0</v>
      </c>
      <c r="K4708" s="0" t="n">
        <f aca="false">I4708*I4708</f>
        <v>0</v>
      </c>
    </row>
    <row r="4709" customFormat="false" ht="12.75" hidden="false" customHeight="false" outlineLevel="0" collapsed="false">
      <c r="A4709" s="0" t="n">
        <v>-2.04090611077845E-009</v>
      </c>
      <c r="B4709" s="0" t="n">
        <v>68.6075797561905</v>
      </c>
      <c r="C4709" s="0" t="n">
        <f aca="false">A4709*A4709</f>
        <v>4.16529775301282E-018</v>
      </c>
      <c r="E4709" s="0" t="n">
        <v>9.09494701772928E-013</v>
      </c>
      <c r="G4709" s="0" t="n">
        <f aca="false">E4709*E4709</f>
        <v>8.27180612553028E-025</v>
      </c>
      <c r="I4709" s="0" t="n">
        <v>9.09494701772928E-013</v>
      </c>
      <c r="K4709" s="0" t="n">
        <f aca="false">I4709*I4709</f>
        <v>8.27180612553028E-025</v>
      </c>
    </row>
    <row r="4710" customFormat="false" ht="12.75" hidden="false" customHeight="false" outlineLevel="0" collapsed="false">
      <c r="A4710" s="0" t="n">
        <v>-2.04727257369086E-009</v>
      </c>
      <c r="B4710" s="0" t="n">
        <v>68.6148671936487</v>
      </c>
      <c r="C4710" s="0" t="n">
        <f aca="false">A4710*A4710</f>
        <v>4.1913249909868E-018</v>
      </c>
      <c r="E4710" s="0" t="n">
        <v>0</v>
      </c>
      <c r="G4710" s="0" t="n">
        <f aca="false">E4710*E4710</f>
        <v>0</v>
      </c>
      <c r="I4710" s="0" t="n">
        <v>0</v>
      </c>
      <c r="K4710" s="0" t="n">
        <f aca="false">I4710*I4710</f>
        <v>0</v>
      </c>
    </row>
    <row r="4711" customFormat="false" ht="12.75" hidden="false" customHeight="false" outlineLevel="0" collapsed="false">
      <c r="A4711" s="0" t="n">
        <v>-2.05454853130505E-009</v>
      </c>
      <c r="B4711" s="0" t="n">
        <v>68.622153857206</v>
      </c>
      <c r="C4711" s="0" t="n">
        <f aca="false">A4711*A4711</f>
        <v>4.22116966748772E-018</v>
      </c>
      <c r="E4711" s="0" t="n">
        <v>9.09494701772928E-013</v>
      </c>
      <c r="G4711" s="0" t="n">
        <f aca="false">E4711*E4711</f>
        <v>8.27180612553028E-025</v>
      </c>
      <c r="I4711" s="0" t="n">
        <v>9.09494701772928E-013</v>
      </c>
      <c r="K4711" s="0" t="n">
        <f aca="false">I4711*I4711</f>
        <v>8.27180612553028E-025</v>
      </c>
    </row>
    <row r="4712" customFormat="false" ht="12.75" hidden="false" customHeight="false" outlineLevel="0" collapsed="false">
      <c r="A4712" s="0" t="n">
        <v>-2.06091499421746E-009</v>
      </c>
      <c r="B4712" s="0" t="n">
        <v>68.629439747109</v>
      </c>
      <c r="C4712" s="0" t="n">
        <f aca="false">A4712*A4712</f>
        <v>4.24737061339033E-018</v>
      </c>
      <c r="E4712" s="0" t="n">
        <v>9.09494701772928E-013</v>
      </c>
      <c r="G4712" s="0" t="n">
        <f aca="false">E4712*E4712</f>
        <v>8.27180612553028E-025</v>
      </c>
      <c r="I4712" s="0" t="n">
        <v>9.09494701772928E-013</v>
      </c>
      <c r="K4712" s="0" t="n">
        <f aca="false">I4712*I4712</f>
        <v>8.27180612553028E-025</v>
      </c>
    </row>
    <row r="4713" customFormat="false" ht="12.75" hidden="false" customHeight="false" outlineLevel="0" collapsed="false">
      <c r="A4713" s="0" t="n">
        <v>-2.06819095183164E-009</v>
      </c>
      <c r="B4713" s="0" t="n">
        <v>68.6367248636039</v>
      </c>
      <c r="C4713" s="0" t="n">
        <f aca="false">A4713*A4713</f>
        <v>4.27741381323826E-018</v>
      </c>
      <c r="E4713" s="0" t="n">
        <v>0</v>
      </c>
      <c r="G4713" s="0" t="n">
        <f aca="false">E4713*E4713</f>
        <v>0</v>
      </c>
      <c r="I4713" s="0" t="n">
        <v>0</v>
      </c>
      <c r="K4713" s="0" t="n">
        <f aca="false">I4713*I4713</f>
        <v>0</v>
      </c>
    </row>
    <row r="4714" customFormat="false" ht="12.75" hidden="false" customHeight="false" outlineLevel="0" collapsed="false">
      <c r="A4714" s="0" t="n">
        <v>-2.07455741474405E-009</v>
      </c>
      <c r="B4714" s="0" t="n">
        <v>68.6440092069372</v>
      </c>
      <c r="C4714" s="0" t="n">
        <f aca="false">A4714*A4714</f>
        <v>4.30378846706951E-018</v>
      </c>
      <c r="E4714" s="0" t="n">
        <v>9.09494701772928E-013</v>
      </c>
      <c r="G4714" s="0" t="n">
        <f aca="false">E4714*E4714</f>
        <v>8.27180612553028E-025</v>
      </c>
      <c r="I4714" s="0" t="n">
        <v>9.09494701772928E-013</v>
      </c>
      <c r="K4714" s="0" t="n">
        <f aca="false">I4714*I4714</f>
        <v>8.27180612553028E-025</v>
      </c>
    </row>
    <row r="4715" customFormat="false" ht="12.75" hidden="false" customHeight="false" outlineLevel="0" collapsed="false">
      <c r="A4715" s="0" t="n">
        <v>-2.08274286706001E-009</v>
      </c>
      <c r="B4715" s="0" t="n">
        <v>68.6512927773548</v>
      </c>
      <c r="C4715" s="0" t="n">
        <f aca="false">A4715*A4715</f>
        <v>4.33781785028933E-018</v>
      </c>
      <c r="E4715" s="0" t="n">
        <v>9.09494701772928E-013</v>
      </c>
      <c r="G4715" s="0" t="n">
        <f aca="false">E4715*E4715</f>
        <v>8.27180612553028E-025</v>
      </c>
      <c r="I4715" s="0" t="n">
        <v>9.09494701772928E-013</v>
      </c>
      <c r="K4715" s="0" t="n">
        <f aca="false">I4715*I4715</f>
        <v>8.27180612553028E-025</v>
      </c>
    </row>
    <row r="4716" customFormat="false" ht="12.75" hidden="false" customHeight="false" outlineLevel="0" collapsed="false">
      <c r="A4716" s="0" t="n">
        <v>-2.08910932997242E-009</v>
      </c>
      <c r="B4716" s="0" t="n">
        <v>68.6585755751027</v>
      </c>
      <c r="C4716" s="0" t="n">
        <f aca="false">A4716*A4716</f>
        <v>4.3643777925778E-018</v>
      </c>
      <c r="E4716" s="0" t="n">
        <v>9.09494701772928E-013</v>
      </c>
      <c r="G4716" s="0" t="n">
        <f aca="false">E4716*E4716</f>
        <v>8.27180612553028E-025</v>
      </c>
      <c r="I4716" s="0" t="n">
        <v>9.09494701772928E-013</v>
      </c>
      <c r="K4716" s="0" t="n">
        <f aca="false">I4716*I4716</f>
        <v>8.27180612553028E-025</v>
      </c>
    </row>
    <row r="4717" customFormat="false" ht="12.75" hidden="false" customHeight="false" outlineLevel="0" collapsed="false">
      <c r="A4717" s="0" t="n">
        <v>-2.09729478228837E-009</v>
      </c>
      <c r="B4717" s="0" t="n">
        <v>68.6658576004269</v>
      </c>
      <c r="C4717" s="0" t="n">
        <f aca="false">A4717*A4717</f>
        <v>4.39864540381403E-018</v>
      </c>
      <c r="E4717" s="0" t="n">
        <v>9.09494701772928E-013</v>
      </c>
      <c r="G4717" s="0" t="n">
        <f aca="false">E4717*E4717</f>
        <v>8.27180612553028E-025</v>
      </c>
      <c r="I4717" s="0" t="n">
        <v>9.09494701772928E-013</v>
      </c>
      <c r="K4717" s="0" t="n">
        <f aca="false">I4717*I4717</f>
        <v>8.27180612553028E-025</v>
      </c>
    </row>
    <row r="4718" customFormat="false" ht="12.75" hidden="false" customHeight="false" outlineLevel="0" collapsed="false">
      <c r="A4718" s="0" t="n">
        <v>-2.10275175049901E-009</v>
      </c>
      <c r="B4718" s="0" t="n">
        <v>68.6731388535729</v>
      </c>
      <c r="C4718" s="0" t="n">
        <f aca="false">A4718*A4718</f>
        <v>4.42156492422665E-018</v>
      </c>
      <c r="E4718" s="0" t="n">
        <v>-9.09494701772928E-013</v>
      </c>
      <c r="G4718" s="0" t="n">
        <f aca="false">E4718*E4718</f>
        <v>8.27180612553028E-025</v>
      </c>
      <c r="I4718" s="0" t="n">
        <v>-9.09494701772928E-013</v>
      </c>
      <c r="K4718" s="0" t="n">
        <f aca="false">I4718*I4718</f>
        <v>8.27180612553028E-025</v>
      </c>
    </row>
    <row r="4719" customFormat="false" ht="12.75" hidden="false" customHeight="false" outlineLevel="0" collapsed="false">
      <c r="A4719" s="0" t="n">
        <v>-2.11002770811319E-009</v>
      </c>
      <c r="B4719" s="0" t="n">
        <v>68.6804193347865</v>
      </c>
      <c r="C4719" s="0" t="n">
        <f aca="false">A4719*A4719</f>
        <v>4.45221692900542E-018</v>
      </c>
      <c r="E4719" s="0" t="n">
        <v>0</v>
      </c>
      <c r="G4719" s="0" t="n">
        <f aca="false">E4719*E4719</f>
        <v>0</v>
      </c>
      <c r="I4719" s="0" t="n">
        <v>0</v>
      </c>
      <c r="K4719" s="0" t="n">
        <f aca="false">I4719*I4719</f>
        <v>0</v>
      </c>
    </row>
    <row r="4720" customFormat="false" ht="12.75" hidden="false" customHeight="false" outlineLevel="0" collapsed="false">
      <c r="A4720" s="0" t="n">
        <v>-2.11821316042915E-009</v>
      </c>
      <c r="B4720" s="0" t="n">
        <v>68.687699044313</v>
      </c>
      <c r="C4720" s="0" t="n">
        <f aca="false">A4720*A4720</f>
        <v>4.48682699301525E-018</v>
      </c>
      <c r="E4720" s="0" t="n">
        <v>0</v>
      </c>
      <c r="G4720" s="0" t="n">
        <f aca="false">E4720*E4720</f>
        <v>0</v>
      </c>
      <c r="I4720" s="0" t="n">
        <v>0</v>
      </c>
      <c r="K4720" s="0" t="n">
        <f aca="false">I4720*I4720</f>
        <v>0</v>
      </c>
    </row>
    <row r="4721" customFormat="false" ht="12.75" hidden="false" customHeight="false" outlineLevel="0" collapsed="false">
      <c r="A4721" s="0" t="n">
        <v>-2.12457962334156E-009</v>
      </c>
      <c r="B4721" s="0" t="n">
        <v>68.6949779823978</v>
      </c>
      <c r="C4721" s="0" t="n">
        <f aca="false">A4721*A4721</f>
        <v>4.51383857591817E-018</v>
      </c>
      <c r="E4721" s="0" t="n">
        <v>0</v>
      </c>
      <c r="G4721" s="0" t="n">
        <f aca="false">E4721*E4721</f>
        <v>0</v>
      </c>
      <c r="I4721" s="0" t="n">
        <v>0</v>
      </c>
      <c r="K4721" s="0" t="n">
        <f aca="false">I4721*I4721</f>
        <v>0</v>
      </c>
    </row>
    <row r="4722" customFormat="false" ht="12.75" hidden="false" customHeight="false" outlineLevel="0" collapsed="false">
      <c r="A4722" s="0" t="n">
        <v>-2.13367457035929E-009</v>
      </c>
      <c r="B4722" s="0" t="n">
        <v>68.7022561492862</v>
      </c>
      <c r="C4722" s="0" t="n">
        <f aca="false">A4722*A4722</f>
        <v>4.5525671721979E-018</v>
      </c>
      <c r="E4722" s="0" t="n">
        <v>9.09494701772928E-013</v>
      </c>
      <c r="G4722" s="0" t="n">
        <f aca="false">E4722*E4722</f>
        <v>8.27180612553028E-025</v>
      </c>
      <c r="I4722" s="0" t="n">
        <v>9.09494701772928E-013</v>
      </c>
      <c r="K4722" s="0" t="n">
        <f aca="false">I4722*I4722</f>
        <v>8.27180612553028E-025</v>
      </c>
    </row>
    <row r="4723" customFormat="false" ht="12.75" hidden="false" customHeight="false" outlineLevel="0" collapsed="false">
      <c r="A4723" s="0" t="n">
        <v>-2.1400410332717E-009</v>
      </c>
      <c r="B4723" s="0" t="n">
        <v>68.7095335452231</v>
      </c>
      <c r="C4723" s="0" t="n">
        <f aca="false">A4723*A4723</f>
        <v>4.57977562408661E-018</v>
      </c>
      <c r="E4723" s="0" t="n">
        <v>9.09494701772928E-013</v>
      </c>
      <c r="G4723" s="0" t="n">
        <f aca="false">E4723*E4723</f>
        <v>8.27180612553028E-025</v>
      </c>
      <c r="I4723" s="0" t="n">
        <v>9.09494701772928E-013</v>
      </c>
      <c r="K4723" s="0" t="n">
        <f aca="false">I4723*I4723</f>
        <v>8.27180612553028E-025</v>
      </c>
    </row>
    <row r="4724" customFormat="false" ht="12.75" hidden="false" customHeight="false" outlineLevel="0" collapsed="false">
      <c r="A4724" s="0" t="n">
        <v>-2.14731699088588E-009</v>
      </c>
      <c r="B4724" s="0" t="n">
        <v>68.7168101704535</v>
      </c>
      <c r="C4724" s="0" t="n">
        <f aca="false">A4724*A4724</f>
        <v>4.61097025934721E-018</v>
      </c>
      <c r="E4724" s="0" t="n">
        <v>9.09494701772928E-013</v>
      </c>
      <c r="G4724" s="0" t="n">
        <f aca="false">E4724*E4724</f>
        <v>8.27180612553028E-025</v>
      </c>
      <c r="I4724" s="0" t="n">
        <v>9.09494701772928E-013</v>
      </c>
      <c r="K4724" s="0" t="n">
        <f aca="false">I4724*I4724</f>
        <v>8.27180612553028E-025</v>
      </c>
    </row>
    <row r="4725" customFormat="false" ht="12.75" hidden="false" customHeight="false" outlineLevel="0" collapsed="false">
      <c r="A4725" s="0" t="n">
        <v>-2.15368345379829E-009</v>
      </c>
      <c r="B4725" s="0" t="n">
        <v>68.7240860252223</v>
      </c>
      <c r="C4725" s="0" t="n">
        <f aca="false">A4725*A4725</f>
        <v>4.63835241916455E-018</v>
      </c>
      <c r="E4725" s="0" t="n">
        <v>9.09494701772928E-013</v>
      </c>
      <c r="G4725" s="0" t="n">
        <f aca="false">E4725*E4725</f>
        <v>8.27180612553028E-025</v>
      </c>
      <c r="I4725" s="0" t="n">
        <v>9.09494701772928E-013</v>
      </c>
      <c r="K4725" s="0" t="n">
        <f aca="false">I4725*I4725</f>
        <v>8.27180612553028E-025</v>
      </c>
    </row>
    <row r="4726" customFormat="false" ht="12.75" hidden="false" customHeight="false" outlineLevel="0" collapsed="false">
      <c r="A4726" s="0" t="n">
        <v>-2.16186890611425E-009</v>
      </c>
      <c r="B4726" s="0" t="n">
        <v>68.7313611097741</v>
      </c>
      <c r="C4726" s="0" t="n">
        <f aca="false">A4726*A4726</f>
        <v>4.67367716722363E-018</v>
      </c>
      <c r="E4726" s="0" t="n">
        <v>9.09494701772928E-013</v>
      </c>
      <c r="G4726" s="0" t="n">
        <f aca="false">E4726*E4726</f>
        <v>8.27180612553028E-025</v>
      </c>
      <c r="I4726" s="0" t="n">
        <v>9.09494701772928E-013</v>
      </c>
      <c r="K4726" s="0" t="n">
        <f aca="false">I4726*I4726</f>
        <v>8.27180612553028E-025</v>
      </c>
    </row>
    <row r="4727" customFormat="false" ht="12.75" hidden="false" customHeight="false" outlineLevel="0" collapsed="false">
      <c r="A4727" s="0" t="n">
        <v>-2.16914486372843E-009</v>
      </c>
      <c r="B4727" s="0" t="n">
        <v>68.7386354243534</v>
      </c>
      <c r="C4727" s="0" t="n">
        <f aca="false">A4727*A4727</f>
        <v>4.70518943983945E-018</v>
      </c>
      <c r="E4727" s="0" t="n">
        <v>0</v>
      </c>
      <c r="G4727" s="0" t="n">
        <f aca="false">E4727*E4727</f>
        <v>0</v>
      </c>
      <c r="I4727" s="0" t="n">
        <v>0</v>
      </c>
      <c r="K4727" s="0" t="n">
        <f aca="false">I4727*I4727</f>
        <v>0</v>
      </c>
    </row>
    <row r="4728" customFormat="false" ht="12.75" hidden="false" customHeight="false" outlineLevel="0" collapsed="false">
      <c r="A4728" s="0" t="n">
        <v>-2.17642082134262E-009</v>
      </c>
      <c r="B4728" s="0" t="n">
        <v>68.7459089692047</v>
      </c>
      <c r="C4728" s="0" t="n">
        <f aca="false">A4728*A4728</f>
        <v>4.73680759157367E-018</v>
      </c>
      <c r="E4728" s="0" t="n">
        <v>9.09494701772928E-013</v>
      </c>
      <c r="G4728" s="0" t="n">
        <f aca="false">E4728*E4728</f>
        <v>8.27180612553028E-025</v>
      </c>
      <c r="I4728" s="0" t="n">
        <v>9.09494701772928E-013</v>
      </c>
      <c r="K4728" s="0" t="n">
        <f aca="false">I4728*I4728</f>
        <v>8.27180612553028E-025</v>
      </c>
    </row>
    <row r="4729" customFormat="false" ht="12.75" hidden="false" customHeight="false" outlineLevel="0" collapsed="false">
      <c r="A4729" s="0" t="n">
        <v>-2.18460627365857E-009</v>
      </c>
      <c r="B4729" s="0" t="n">
        <v>68.7531817445723</v>
      </c>
      <c r="C4729" s="0" t="n">
        <f aca="false">A4729*A4729</f>
        <v>4.7725045709084E-018</v>
      </c>
      <c r="E4729" s="0" t="n">
        <v>9.09494701772928E-013</v>
      </c>
      <c r="G4729" s="0" t="n">
        <f aca="false">E4729*E4729</f>
        <v>8.27180612553028E-025</v>
      </c>
      <c r="I4729" s="0" t="n">
        <v>9.09494701772928E-013</v>
      </c>
      <c r="K4729" s="0" t="n">
        <f aca="false">I4729*I4729</f>
        <v>8.27180612553028E-025</v>
      </c>
    </row>
    <row r="4730" customFormat="false" ht="12.75" hidden="false" customHeight="false" outlineLevel="0" collapsed="false">
      <c r="A4730" s="0" t="n">
        <v>-2.19006324186921E-009</v>
      </c>
      <c r="B4730" s="0" t="n">
        <v>68.7604537507003</v>
      </c>
      <c r="C4730" s="0" t="n">
        <f aca="false">A4730*A4730</f>
        <v>4.79637700338668E-018</v>
      </c>
      <c r="E4730" s="0" t="n">
        <v>9.09494701772928E-013</v>
      </c>
      <c r="G4730" s="0" t="n">
        <f aca="false">E4730*E4730</f>
        <v>8.27180612553028E-025</v>
      </c>
      <c r="I4730" s="0" t="n">
        <v>9.09494701772928E-013</v>
      </c>
      <c r="K4730" s="0" t="n">
        <f aca="false">I4730*I4730</f>
        <v>8.27180612553028E-025</v>
      </c>
    </row>
    <row r="4731" customFormat="false" ht="12.75" hidden="false" customHeight="false" outlineLevel="0" collapsed="false">
      <c r="A4731" s="0" t="n">
        <v>-2.19915818888694E-009</v>
      </c>
      <c r="B4731" s="0" t="n">
        <v>68.7677249878328</v>
      </c>
      <c r="C4731" s="0" t="n">
        <f aca="false">A4731*A4731</f>
        <v>4.83629673974849E-018</v>
      </c>
      <c r="E4731" s="0" t="n">
        <v>0</v>
      </c>
      <c r="G4731" s="0" t="n">
        <f aca="false">E4731*E4731</f>
        <v>0</v>
      </c>
      <c r="I4731" s="0" t="n">
        <v>0</v>
      </c>
      <c r="K4731" s="0" t="n">
        <f aca="false">I4731*I4731</f>
        <v>0</v>
      </c>
    </row>
    <row r="4732" customFormat="false" ht="12.75" hidden="false" customHeight="false" outlineLevel="0" collapsed="false">
      <c r="A4732" s="0" t="n">
        <v>-2.20552465179935E-009</v>
      </c>
      <c r="B4732" s="0" t="n">
        <v>68.7749954562136</v>
      </c>
      <c r="C4732" s="0" t="n">
        <f aca="false">A4732*A4732</f>
        <v>4.86433898969465E-018</v>
      </c>
      <c r="E4732" s="0" t="n">
        <v>9.09494701772928E-013</v>
      </c>
      <c r="G4732" s="0" t="n">
        <f aca="false">E4732*E4732</f>
        <v>8.27180612553028E-025</v>
      </c>
      <c r="I4732" s="0" t="n">
        <v>9.09494701772928E-013</v>
      </c>
      <c r="K4732" s="0" t="n">
        <f aca="false">I4732*I4732</f>
        <v>8.27180612553028E-025</v>
      </c>
    </row>
    <row r="4733" customFormat="false" ht="12.75" hidden="false" customHeight="false" outlineLevel="0" collapsed="false">
      <c r="A4733" s="0" t="n">
        <v>-2.21189111471176E-009</v>
      </c>
      <c r="B4733" s="0" t="n">
        <v>68.7822651560867</v>
      </c>
      <c r="C4733" s="0" t="n">
        <f aca="false">A4733*A4733</f>
        <v>4.89246230334084E-018</v>
      </c>
      <c r="E4733" s="0" t="n">
        <v>-9.09494701772928E-013</v>
      </c>
      <c r="G4733" s="0" t="n">
        <f aca="false">E4733*E4733</f>
        <v>8.27180612553028E-025</v>
      </c>
      <c r="I4733" s="0" t="n">
        <v>-9.09494701772928E-013</v>
      </c>
      <c r="K4733" s="0" t="n">
        <f aca="false">I4733*I4733</f>
        <v>8.27180612553028E-025</v>
      </c>
    </row>
    <row r="4734" customFormat="false" ht="12.75" hidden="false" customHeight="false" outlineLevel="0" collapsed="false">
      <c r="A4734" s="0" t="n">
        <v>-2.21916707232595E-009</v>
      </c>
      <c r="B4734" s="0" t="n">
        <v>68.7895340876955</v>
      </c>
      <c r="C4734" s="0" t="n">
        <f aca="false">A4734*A4734</f>
        <v>4.92470249489571E-018</v>
      </c>
      <c r="E4734" s="0" t="n">
        <v>0</v>
      </c>
      <c r="G4734" s="0" t="n">
        <f aca="false">E4734*E4734</f>
        <v>0</v>
      </c>
      <c r="I4734" s="0" t="n">
        <v>0</v>
      </c>
      <c r="K4734" s="0" t="n">
        <f aca="false">I4734*I4734</f>
        <v>0</v>
      </c>
    </row>
    <row r="4735" customFormat="false" ht="12.75" hidden="false" customHeight="false" outlineLevel="0" collapsed="false">
      <c r="A4735" s="0" t="n">
        <v>-2.2273525246419E-009</v>
      </c>
      <c r="B4735" s="0" t="n">
        <v>68.7968022512837</v>
      </c>
      <c r="C4735" s="0" t="n">
        <f aca="false">A4735*A4735</f>
        <v>4.96109926902865E-018</v>
      </c>
      <c r="E4735" s="0" t="n">
        <v>0</v>
      </c>
      <c r="G4735" s="0" t="n">
        <f aca="false">E4735*E4735</f>
        <v>0</v>
      </c>
      <c r="I4735" s="0" t="n">
        <v>0</v>
      </c>
      <c r="K4735" s="0" t="n">
        <f aca="false">I4735*I4735</f>
        <v>0</v>
      </c>
    </row>
    <row r="4736" customFormat="false" ht="12.75" hidden="false" customHeight="false" outlineLevel="0" collapsed="false">
      <c r="A4736" s="0" t="n">
        <v>-2.23553797695786E-009</v>
      </c>
      <c r="B4736" s="0" t="n">
        <v>68.8040696470945</v>
      </c>
      <c r="C4736" s="0" t="n">
        <f aca="false">A4736*A4736</f>
        <v>4.99763004642083E-018</v>
      </c>
      <c r="E4736" s="0" t="n">
        <v>-9.09494701772928E-013</v>
      </c>
      <c r="G4736" s="0" t="n">
        <f aca="false">E4736*E4736</f>
        <v>8.27180612553028E-025</v>
      </c>
      <c r="I4736" s="0" t="n">
        <v>-9.09494701772928E-013</v>
      </c>
      <c r="K4736" s="0" t="n">
        <f aca="false">I4736*I4736</f>
        <v>8.27180612553028E-025</v>
      </c>
    </row>
    <row r="4737" customFormat="false" ht="12.75" hidden="false" customHeight="false" outlineLevel="0" collapsed="false">
      <c r="A4737" s="0" t="n">
        <v>-2.24281393457204E-009</v>
      </c>
      <c r="B4737" s="0" t="n">
        <v>68.8113362753714</v>
      </c>
      <c r="C4737" s="0" t="n">
        <f aca="false">A4737*A4737</f>
        <v>5.03021434511052E-018</v>
      </c>
      <c r="E4737" s="0" t="n">
        <v>-9.09494701772928E-013</v>
      </c>
      <c r="G4737" s="0" t="n">
        <f aca="false">E4737*E4737</f>
        <v>8.27180612553028E-025</v>
      </c>
      <c r="I4737" s="0" t="n">
        <v>-9.09494701772928E-013</v>
      </c>
      <c r="K4737" s="0" t="n">
        <f aca="false">I4737*I4737</f>
        <v>8.27180612553028E-025</v>
      </c>
    </row>
    <row r="4738" customFormat="false" ht="12.75" hidden="false" customHeight="false" outlineLevel="0" collapsed="false">
      <c r="A4738" s="0" t="n">
        <v>-2.24918039748445E-009</v>
      </c>
      <c r="B4738" s="0" t="n">
        <v>68.8186021363574</v>
      </c>
      <c r="C4738" s="0" t="n">
        <f aca="false">A4738*A4738</f>
        <v>5.05881246042832E-018</v>
      </c>
      <c r="E4738" s="0" t="n">
        <v>0</v>
      </c>
      <c r="G4738" s="0" t="n">
        <f aca="false">E4738*E4738</f>
        <v>0</v>
      </c>
      <c r="I4738" s="0" t="n">
        <v>0</v>
      </c>
      <c r="K4738" s="0" t="n">
        <f aca="false">I4738*I4738</f>
        <v>0</v>
      </c>
    </row>
    <row r="4739" customFormat="false" ht="12.75" hidden="false" customHeight="false" outlineLevel="0" collapsed="false">
      <c r="A4739" s="0" t="n">
        <v>-2.25827534450218E-009</v>
      </c>
      <c r="B4739" s="0" t="n">
        <v>68.8258672302955</v>
      </c>
      <c r="C4739" s="0" t="n">
        <f aca="false">A4739*A4739</f>
        <v>5.09980753158644E-018</v>
      </c>
      <c r="E4739" s="0" t="n">
        <v>-9.09494701772928E-013</v>
      </c>
      <c r="G4739" s="0" t="n">
        <f aca="false">E4739*E4739</f>
        <v>8.27180612553028E-025</v>
      </c>
      <c r="I4739" s="0" t="n">
        <v>-9.09494701772928E-013</v>
      </c>
      <c r="K4739" s="0" t="n">
        <f aca="false">I4739*I4739</f>
        <v>8.27180612553028E-025</v>
      </c>
    </row>
    <row r="4740" customFormat="false" ht="12.75" hidden="false" customHeight="false" outlineLevel="0" collapsed="false">
      <c r="A4740" s="0" t="n">
        <v>-2.26555130211636E-009</v>
      </c>
      <c r="B4740" s="0" t="n">
        <v>68.8331315574285</v>
      </c>
      <c r="C4740" s="0" t="n">
        <f aca="false">A4740*A4740</f>
        <v>5.13272270252115E-018</v>
      </c>
      <c r="E4740" s="0" t="n">
        <v>0</v>
      </c>
      <c r="G4740" s="0" t="n">
        <f aca="false">E4740*E4740</f>
        <v>0</v>
      </c>
      <c r="I4740" s="0" t="n">
        <v>0</v>
      </c>
      <c r="K4740" s="0" t="n">
        <f aca="false">I4740*I4740</f>
        <v>0</v>
      </c>
    </row>
    <row r="4741" customFormat="false" ht="12.75" hidden="false" customHeight="false" outlineLevel="0" collapsed="false">
      <c r="A4741" s="0" t="n">
        <v>-2.27282725973055E-009</v>
      </c>
      <c r="B4741" s="0" t="n">
        <v>68.8403951179994</v>
      </c>
      <c r="C4741" s="0" t="n">
        <f aca="false">A4741*A4741</f>
        <v>5.16574375257427E-018</v>
      </c>
      <c r="E4741" s="0" t="n">
        <v>-9.09494701772928E-013</v>
      </c>
      <c r="G4741" s="0" t="n">
        <f aca="false">E4741*E4741</f>
        <v>8.27180612553028E-025</v>
      </c>
      <c r="I4741" s="0" t="n">
        <v>-9.09494701772928E-013</v>
      </c>
      <c r="K4741" s="0" t="n">
        <f aca="false">I4741*I4741</f>
        <v>8.27180612553028E-025</v>
      </c>
    </row>
    <row r="4742" customFormat="false" ht="12.75" hidden="false" customHeight="false" outlineLevel="0" collapsed="false">
      <c r="A4742" s="0" t="n">
        <v>-2.28010321734473E-009</v>
      </c>
      <c r="B4742" s="0" t="n">
        <v>68.8476579122506</v>
      </c>
      <c r="C4742" s="0" t="n">
        <f aca="false">A4742*A4742</f>
        <v>5.19887068174579E-018</v>
      </c>
      <c r="E4742" s="0" t="n">
        <v>-9.09494701772928E-013</v>
      </c>
      <c r="G4742" s="0" t="n">
        <f aca="false">E4742*E4742</f>
        <v>8.27180612553028E-025</v>
      </c>
      <c r="I4742" s="0" t="n">
        <v>-9.09494701772928E-013</v>
      </c>
      <c r="K4742" s="0" t="n">
        <f aca="false">I4742*I4742</f>
        <v>8.27180612553028E-025</v>
      </c>
    </row>
    <row r="4743" customFormat="false" ht="12.75" hidden="false" customHeight="false" outlineLevel="0" collapsed="false">
      <c r="A4743" s="0" t="n">
        <v>-2.28828866966069E-009</v>
      </c>
      <c r="B4743" s="0" t="n">
        <v>68.8549199404247</v>
      </c>
      <c r="C4743" s="0" t="n">
        <f aca="false">A4743*A4743</f>
        <v>5.23626503569748E-018</v>
      </c>
      <c r="E4743" s="0" t="n">
        <v>-9.09494701772928E-013</v>
      </c>
      <c r="G4743" s="0" t="n">
        <f aca="false">E4743*E4743</f>
        <v>8.27180612553028E-025</v>
      </c>
      <c r="I4743" s="0" t="n">
        <v>-9.09494701772928E-013</v>
      </c>
      <c r="K4743" s="0" t="n">
        <f aca="false">I4743*I4743</f>
        <v>8.27180612553028E-025</v>
      </c>
    </row>
    <row r="4744" customFormat="false" ht="12.75" hidden="false" customHeight="false" outlineLevel="0" collapsed="false">
      <c r="A4744" s="0" t="n">
        <v>-2.29647412197664E-009</v>
      </c>
      <c r="B4744" s="0" t="n">
        <v>68.862181202764</v>
      </c>
      <c r="C4744" s="0" t="n">
        <f aca="false">A4744*A4744</f>
        <v>5.2737933929084E-018</v>
      </c>
      <c r="E4744" s="0" t="n">
        <v>-9.09494701772928E-013</v>
      </c>
      <c r="G4744" s="0" t="n">
        <f aca="false">E4744*E4744</f>
        <v>8.27180612553028E-025</v>
      </c>
      <c r="I4744" s="0" t="n">
        <v>-9.09494701772928E-013</v>
      </c>
      <c r="K4744" s="0" t="n">
        <f aca="false">I4744*I4744</f>
        <v>8.27180612553028E-025</v>
      </c>
    </row>
    <row r="4745" customFormat="false" ht="12.75" hidden="false" customHeight="false" outlineLevel="0" collapsed="false">
      <c r="A4745" s="0" t="n">
        <v>-2.30375007959083E-009</v>
      </c>
      <c r="B4745" s="0" t="n">
        <v>68.8694416995107</v>
      </c>
      <c r="C4745" s="0" t="n">
        <f aca="false">A4745*A4745</f>
        <v>5.30726442921474E-018</v>
      </c>
      <c r="E4745" s="0" t="n">
        <v>0</v>
      </c>
      <c r="G4745" s="0" t="n">
        <f aca="false">E4745*E4745</f>
        <v>0</v>
      </c>
      <c r="I4745" s="0" t="n">
        <v>0</v>
      </c>
      <c r="K4745" s="0" t="n">
        <f aca="false">I4745*I4745</f>
        <v>0</v>
      </c>
    </row>
    <row r="4746" customFormat="false" ht="12.75" hidden="false" customHeight="false" outlineLevel="0" collapsed="false">
      <c r="A4746" s="0" t="n">
        <v>-2.31102603720501E-009</v>
      </c>
      <c r="B4746" s="0" t="n">
        <v>68.876701430907</v>
      </c>
      <c r="C4746" s="0" t="n">
        <f aca="false">A4746*A4746</f>
        <v>5.3408413446395E-018</v>
      </c>
      <c r="E4746" s="0" t="n">
        <v>-9.09494701772928E-013</v>
      </c>
      <c r="G4746" s="0" t="n">
        <f aca="false">E4746*E4746</f>
        <v>8.27180612553028E-025</v>
      </c>
      <c r="I4746" s="0" t="n">
        <v>-9.09494701772928E-013</v>
      </c>
      <c r="K4746" s="0" t="n">
        <f aca="false">I4746*I4746</f>
        <v>8.27180612553028E-025</v>
      </c>
    </row>
    <row r="4747" customFormat="false" ht="12.75" hidden="false" customHeight="false" outlineLevel="0" collapsed="false">
      <c r="A4747" s="0" t="n">
        <v>-2.31921148952097E-009</v>
      </c>
      <c r="B4747" s="0" t="n">
        <v>68.8839603971949</v>
      </c>
      <c r="C4747" s="0" t="n">
        <f aca="false">A4747*A4747</f>
        <v>5.37874193312606E-018</v>
      </c>
      <c r="E4747" s="0" t="n">
        <v>9.09494701772928E-013</v>
      </c>
      <c r="G4747" s="0" t="n">
        <f aca="false">E4747*E4747</f>
        <v>8.27180612553028E-025</v>
      </c>
      <c r="I4747" s="0" t="n">
        <v>9.09494701772928E-013</v>
      </c>
      <c r="K4747" s="0" t="n">
        <f aca="false">I4747*I4747</f>
        <v>8.27180612553028E-025</v>
      </c>
    </row>
    <row r="4748" customFormat="false" ht="12.75" hidden="false" customHeight="false" outlineLevel="0" collapsed="false">
      <c r="A4748" s="0" t="n">
        <v>-2.32739694183692E-009</v>
      </c>
      <c r="B4748" s="0" t="n">
        <v>68.8912185986162</v>
      </c>
      <c r="C4748" s="0" t="n">
        <f aca="false">A4748*A4748</f>
        <v>5.41677652487186E-018</v>
      </c>
      <c r="E4748" s="0" t="n">
        <v>-9.09494701772928E-013</v>
      </c>
      <c r="G4748" s="0" t="n">
        <f aca="false">E4748*E4748</f>
        <v>8.27180612553028E-025</v>
      </c>
      <c r="I4748" s="0" t="n">
        <v>-9.09494701772928E-013</v>
      </c>
      <c r="K4748" s="0" t="n">
        <f aca="false">I4748*I4748</f>
        <v>8.27180612553028E-025</v>
      </c>
    </row>
    <row r="4749" customFormat="false" ht="12.75" hidden="false" customHeight="false" outlineLevel="0" collapsed="false">
      <c r="A4749" s="0" t="n">
        <v>-2.33376340474933E-009</v>
      </c>
      <c r="B4749" s="0" t="n">
        <v>68.8984760354127</v>
      </c>
      <c r="C4749" s="0" t="n">
        <f aca="false">A4749*A4749</f>
        <v>5.4464516293472E-018</v>
      </c>
      <c r="E4749" s="0" t="n">
        <v>0</v>
      </c>
      <c r="G4749" s="0" t="n">
        <f aca="false">E4749*E4749</f>
        <v>0</v>
      </c>
      <c r="I4749" s="0" t="n">
        <v>0</v>
      </c>
      <c r="K4749" s="0" t="n">
        <f aca="false">I4749*I4749</f>
        <v>0</v>
      </c>
    </row>
    <row r="4750" customFormat="false" ht="12.75" hidden="false" customHeight="false" outlineLevel="0" collapsed="false">
      <c r="A4750" s="0" t="n">
        <v>-2.34285835176706E-009</v>
      </c>
      <c r="B4750" s="0" t="n">
        <v>68.9057327078259</v>
      </c>
      <c r="C4750" s="0" t="n">
        <f aca="false">A4750*A4750</f>
        <v>5.48898525644468E-018</v>
      </c>
      <c r="E4750" s="0" t="n">
        <v>-9.09494701772928E-013</v>
      </c>
      <c r="G4750" s="0" t="n">
        <f aca="false">E4750*E4750</f>
        <v>8.27180612553028E-025</v>
      </c>
      <c r="I4750" s="0" t="n">
        <v>-9.09494701772928E-013</v>
      </c>
      <c r="K4750" s="0" t="n">
        <f aca="false">I4750*I4750</f>
        <v>8.27180612553028E-025</v>
      </c>
    </row>
    <row r="4751" customFormat="false" ht="12.75" hidden="false" customHeight="false" outlineLevel="0" collapsed="false">
      <c r="A4751" s="0" t="n">
        <v>-2.34922481467947E-009</v>
      </c>
      <c r="B4751" s="0" t="n">
        <v>68.9129886160973</v>
      </c>
      <c r="C4751" s="0" t="n">
        <f aca="false">A4751*A4751</f>
        <v>5.51885722990581E-018</v>
      </c>
      <c r="E4751" s="0" t="n">
        <v>9.09494701772928E-013</v>
      </c>
      <c r="G4751" s="0" t="n">
        <f aca="false">E4751*E4751</f>
        <v>8.27180612553028E-025</v>
      </c>
      <c r="I4751" s="0" t="n">
        <v>9.09494701772928E-013</v>
      </c>
      <c r="K4751" s="0" t="n">
        <f aca="false">I4751*I4751</f>
        <v>8.27180612553028E-025</v>
      </c>
    </row>
    <row r="4752" customFormat="false" ht="12.75" hidden="false" customHeight="false" outlineLevel="0" collapsed="false">
      <c r="A4752" s="0" t="n">
        <v>-2.35741026699543E-009</v>
      </c>
      <c r="B4752" s="0" t="n">
        <v>68.9202437604682</v>
      </c>
      <c r="C4752" s="0" t="n">
        <f aca="false">A4752*A4752</f>
        <v>5.55738316693546E-018</v>
      </c>
      <c r="E4752" s="0" t="n">
        <v>-9.09494701772928E-013</v>
      </c>
      <c r="G4752" s="0" t="n">
        <f aca="false">E4752*E4752</f>
        <v>8.27180612553028E-025</v>
      </c>
      <c r="I4752" s="0" t="n">
        <v>-9.09494701772928E-013</v>
      </c>
      <c r="K4752" s="0" t="n">
        <f aca="false">I4752*I4752</f>
        <v>8.27180612553028E-025</v>
      </c>
    </row>
    <row r="4753" customFormat="false" ht="12.75" hidden="false" customHeight="false" outlineLevel="0" collapsed="false">
      <c r="A4753" s="0" t="n">
        <v>-2.36559571931139E-009</v>
      </c>
      <c r="B4753" s="0" t="n">
        <v>68.92749814118</v>
      </c>
      <c r="C4753" s="0" t="n">
        <f aca="false">A4753*A4753</f>
        <v>5.59604310722436E-018</v>
      </c>
      <c r="E4753" s="0" t="n">
        <v>9.09494701772928E-013</v>
      </c>
      <c r="G4753" s="0" t="n">
        <f aca="false">E4753*E4753</f>
        <v>8.27180612553028E-025</v>
      </c>
      <c r="I4753" s="0" t="n">
        <v>9.09494701772928E-013</v>
      </c>
      <c r="K4753" s="0" t="n">
        <f aca="false">I4753*I4753</f>
        <v>8.27180612553028E-025</v>
      </c>
    </row>
    <row r="4754" customFormat="false" ht="12.75" hidden="false" customHeight="false" outlineLevel="0" collapsed="false">
      <c r="A4754" s="0" t="n">
        <v>-2.37469066632912E-009</v>
      </c>
      <c r="B4754" s="0" t="n">
        <v>68.9347517584736</v>
      </c>
      <c r="C4754" s="0" t="n">
        <f aca="false">A4754*A4754</f>
        <v>5.63915576075062E-018</v>
      </c>
      <c r="E4754" s="0" t="n">
        <v>0</v>
      </c>
      <c r="G4754" s="0" t="n">
        <f aca="false">E4754*E4754</f>
        <v>0</v>
      </c>
      <c r="I4754" s="0" t="n">
        <v>0</v>
      </c>
      <c r="K4754" s="0" t="n">
        <f aca="false">I4754*I4754</f>
        <v>0</v>
      </c>
    </row>
    <row r="4755" customFormat="false" ht="12.75" hidden="false" customHeight="false" outlineLevel="0" collapsed="false">
      <c r="A4755" s="0" t="n">
        <v>-2.3819666239433E-009</v>
      </c>
      <c r="B4755" s="0" t="n">
        <v>68.94200461259</v>
      </c>
      <c r="C4755" s="0" t="n">
        <f aca="false">A4755*A4755</f>
        <v>5.67376499757984E-018</v>
      </c>
      <c r="E4755" s="0" t="n">
        <v>0</v>
      </c>
      <c r="G4755" s="0" t="n">
        <f aca="false">E4755*E4755</f>
        <v>0</v>
      </c>
      <c r="I4755" s="0" t="n">
        <v>0</v>
      </c>
      <c r="K4755" s="0" t="n">
        <f aca="false">I4755*I4755</f>
        <v>0</v>
      </c>
    </row>
    <row r="4756" customFormat="false" ht="12.75" hidden="false" customHeight="false" outlineLevel="0" collapsed="false">
      <c r="A4756" s="0" t="n">
        <v>-2.39015207625926E-009</v>
      </c>
      <c r="B4756" s="0" t="n">
        <v>68.9492567037701</v>
      </c>
      <c r="C4756" s="0" t="n">
        <f aca="false">A4756*A4756</f>
        <v>5.71282694764643E-018</v>
      </c>
      <c r="E4756" s="0" t="n">
        <v>0</v>
      </c>
      <c r="G4756" s="0" t="n">
        <f aca="false">E4756*E4756</f>
        <v>0</v>
      </c>
      <c r="I4756" s="0" t="n">
        <v>0</v>
      </c>
      <c r="K4756" s="0" t="n">
        <f aca="false">I4756*I4756</f>
        <v>0</v>
      </c>
    </row>
    <row r="4757" customFormat="false" ht="12.75" hidden="false" customHeight="false" outlineLevel="0" collapsed="false">
      <c r="A4757" s="0" t="n">
        <v>-2.39742803387344E-009</v>
      </c>
      <c r="B4757" s="0" t="n">
        <v>68.9565080322546</v>
      </c>
      <c r="C4757" s="0" t="n">
        <f aca="false">A4757*A4757</f>
        <v>5.74766117760226E-018</v>
      </c>
      <c r="E4757" s="0" t="n">
        <v>-9.09494701772928E-013</v>
      </c>
      <c r="G4757" s="0" t="n">
        <f aca="false">E4757*E4757</f>
        <v>8.27180612553028E-025</v>
      </c>
      <c r="I4757" s="0" t="n">
        <v>-9.09494701772928E-013</v>
      </c>
      <c r="K4757" s="0" t="n">
        <f aca="false">I4757*I4757</f>
        <v>8.27180612553028E-025</v>
      </c>
    </row>
    <row r="4758" customFormat="false" ht="12.75" hidden="false" customHeight="false" outlineLevel="0" collapsed="false">
      <c r="A4758" s="0" t="n">
        <v>-2.40652298089117E-009</v>
      </c>
      <c r="B4758" s="0" t="n">
        <v>68.9637585982841</v>
      </c>
      <c r="C4758" s="0" t="n">
        <f aca="false">A4758*A4758</f>
        <v>5.79135285755731E-018</v>
      </c>
      <c r="E4758" s="0" t="n">
        <v>9.09494701772928E-013</v>
      </c>
      <c r="G4758" s="0" t="n">
        <f aca="false">E4758*E4758</f>
        <v>8.27180612553028E-025</v>
      </c>
      <c r="I4758" s="0" t="n">
        <v>9.09494701772928E-013</v>
      </c>
      <c r="K4758" s="0" t="n">
        <f aca="false">I4758*I4758</f>
        <v>8.27180612553028E-025</v>
      </c>
    </row>
    <row r="4759" customFormat="false" ht="12.75" hidden="false" customHeight="false" outlineLevel="0" collapsed="false">
      <c r="A4759" s="0" t="n">
        <v>-2.41470843320712E-009</v>
      </c>
      <c r="B4759" s="0" t="n">
        <v>68.971008402099</v>
      </c>
      <c r="C4759" s="0" t="n">
        <f aca="false">A4759*A4759</f>
        <v>5.83081681740161E-018</v>
      </c>
      <c r="E4759" s="0" t="n">
        <v>0</v>
      </c>
      <c r="G4759" s="0" t="n">
        <f aca="false">E4759*E4759</f>
        <v>0</v>
      </c>
      <c r="I4759" s="0" t="n">
        <v>0</v>
      </c>
      <c r="K4759" s="0" t="n">
        <f aca="false">I4759*I4759</f>
        <v>0</v>
      </c>
    </row>
    <row r="4760" customFormat="false" ht="12.75" hidden="false" customHeight="false" outlineLevel="0" collapsed="false">
      <c r="A4760" s="0" t="n">
        <v>-2.42198439082131E-009</v>
      </c>
      <c r="B4760" s="0" t="n">
        <v>68.9782574439397</v>
      </c>
      <c r="C4760" s="0" t="n">
        <f aca="false">A4760*A4760</f>
        <v>5.86600838938206E-018</v>
      </c>
      <c r="E4760" s="0" t="n">
        <v>-9.09494701772928E-013</v>
      </c>
      <c r="G4760" s="0" t="n">
        <f aca="false">E4760*E4760</f>
        <v>8.27180612553028E-025</v>
      </c>
      <c r="I4760" s="0" t="n">
        <v>-9.09494701772928E-013</v>
      </c>
      <c r="K4760" s="0" t="n">
        <f aca="false">I4760*I4760</f>
        <v>8.27180612553028E-025</v>
      </c>
    </row>
    <row r="4761" customFormat="false" ht="12.75" hidden="false" customHeight="false" outlineLevel="0" collapsed="false">
      <c r="A4761" s="0" t="n">
        <v>-2.42926034843549E-009</v>
      </c>
      <c r="B4761" s="0" t="n">
        <v>68.9855057240463</v>
      </c>
      <c r="C4761" s="0" t="n">
        <f aca="false">A4761*A4761</f>
        <v>5.90130584048093E-018</v>
      </c>
      <c r="E4761" s="0" t="n">
        <v>0</v>
      </c>
      <c r="G4761" s="0" t="n">
        <f aca="false">E4761*E4761</f>
        <v>0</v>
      </c>
      <c r="I4761" s="0" t="n">
        <v>0</v>
      </c>
      <c r="K4761" s="0" t="n">
        <f aca="false">I4761*I4761</f>
        <v>0</v>
      </c>
    </row>
    <row r="4762" customFormat="false" ht="12.75" hidden="false" customHeight="false" outlineLevel="0" collapsed="false">
      <c r="A4762" s="0" t="n">
        <v>-2.43835529545322E-009</v>
      </c>
      <c r="B4762" s="0" t="n">
        <v>68.992753242659</v>
      </c>
      <c r="C4762" s="0" t="n">
        <f aca="false">A4762*A4762</f>
        <v>5.94557654686476E-018</v>
      </c>
      <c r="E4762" s="0" t="n">
        <v>9.09494701772928E-013</v>
      </c>
      <c r="G4762" s="0" t="n">
        <f aca="false">E4762*E4762</f>
        <v>8.27180612553028E-025</v>
      </c>
      <c r="I4762" s="0" t="n">
        <v>9.09494701772928E-013</v>
      </c>
      <c r="K4762" s="0" t="n">
        <f aca="false">I4762*I4762</f>
        <v>8.27180612553028E-025</v>
      </c>
    </row>
    <row r="4763" customFormat="false" ht="12.75" hidden="false" customHeight="false" outlineLevel="0" collapsed="false">
      <c r="A4763" s="0" t="n">
        <v>-2.4456312530674E-009</v>
      </c>
      <c r="B4763" s="0" t="n">
        <v>69.0000000000177</v>
      </c>
      <c r="C4763" s="0" t="n">
        <f aca="false">A4763*A4763</f>
        <v>5.98111222598004E-018</v>
      </c>
      <c r="E4763" s="0" t="n">
        <v>0</v>
      </c>
      <c r="G4763" s="0" t="n">
        <f aca="false">E4763*E4763</f>
        <v>0</v>
      </c>
      <c r="I4763" s="0" t="n">
        <v>0</v>
      </c>
      <c r="K4763" s="0" t="n">
        <f aca="false">I4763*I4763</f>
        <v>0</v>
      </c>
    </row>
    <row r="4764" customFormat="false" ht="12.75" hidden="false" customHeight="false" outlineLevel="0" collapsed="false">
      <c r="A4764" s="0" t="n">
        <v>-2.45472620008513E-009</v>
      </c>
      <c r="B4764" s="0" t="n">
        <v>69.0072459963623</v>
      </c>
      <c r="C4764" s="0" t="n">
        <f aca="false">A4764*A4764</f>
        <v>6.0256807173844E-018</v>
      </c>
      <c r="E4764" s="0" t="n">
        <v>9.09494701772928E-013</v>
      </c>
      <c r="G4764" s="0" t="n">
        <f aca="false">E4764*E4764</f>
        <v>8.27180612553028E-025</v>
      </c>
      <c r="I4764" s="0" t="n">
        <v>9.09494701772928E-013</v>
      </c>
      <c r="K4764" s="0" t="n">
        <f aca="false">I4764*I4764</f>
        <v>8.27180612553028E-025</v>
      </c>
    </row>
    <row r="4765" customFormat="false" ht="12.75" hidden="false" customHeight="false" outlineLevel="0" collapsed="false">
      <c r="A4765" s="0" t="n">
        <v>-2.46200215769932E-009</v>
      </c>
      <c r="B4765" s="0" t="n">
        <v>69.0144912319323</v>
      </c>
      <c r="C4765" s="0" t="n">
        <f aca="false">A4765*A4765</f>
        <v>6.06145462451609E-018</v>
      </c>
      <c r="E4765" s="0" t="n">
        <v>0</v>
      </c>
      <c r="G4765" s="0" t="n">
        <f aca="false">E4765*E4765</f>
        <v>0</v>
      </c>
      <c r="I4765" s="0" t="n">
        <v>0</v>
      </c>
      <c r="K4765" s="0" t="n">
        <f aca="false">I4765*I4765</f>
        <v>0</v>
      </c>
    </row>
    <row r="4766" customFormat="false" ht="12.75" hidden="false" customHeight="false" outlineLevel="0" collapsed="false">
      <c r="A4766" s="0" t="n">
        <v>-2.47109710471705E-009</v>
      </c>
      <c r="B4766" s="0" t="n">
        <v>69.0217357069675</v>
      </c>
      <c r="C4766" s="0" t="n">
        <f aca="false">A4766*A4766</f>
        <v>6.10632090094097E-018</v>
      </c>
      <c r="E4766" s="0" t="n">
        <v>-9.09494701772928E-013</v>
      </c>
      <c r="G4766" s="0" t="n">
        <f aca="false">E4766*E4766</f>
        <v>8.27180612553028E-025</v>
      </c>
      <c r="I4766" s="0" t="n">
        <v>-9.09494701772928E-013</v>
      </c>
      <c r="K4766" s="0" t="n">
        <f aca="false">I4766*I4766</f>
        <v>8.27180612553028E-025</v>
      </c>
    </row>
    <row r="4767" customFormat="false" ht="12.75" hidden="false" customHeight="false" outlineLevel="0" collapsed="false">
      <c r="A4767" s="0" t="n">
        <v>-2.479282557033E-009</v>
      </c>
      <c r="B4767" s="0" t="n">
        <v>69.0289794217072</v>
      </c>
      <c r="C4767" s="0" t="n">
        <f aca="false">A4767*A4767</f>
        <v>6.1468419976081E-018</v>
      </c>
      <c r="E4767" s="0" t="n">
        <v>-9.09494701772928E-013</v>
      </c>
      <c r="G4767" s="0" t="n">
        <f aca="false">E4767*E4767</f>
        <v>8.27180612553028E-025</v>
      </c>
      <c r="I4767" s="0" t="n">
        <v>-9.09494701772928E-013</v>
      </c>
      <c r="K4767" s="0" t="n">
        <f aca="false">I4767*I4767</f>
        <v>8.27180612553028E-025</v>
      </c>
    </row>
    <row r="4768" customFormat="false" ht="12.75" hidden="false" customHeight="false" outlineLevel="0" collapsed="false">
      <c r="A4768" s="0" t="n">
        <v>-2.48746800934896E-009</v>
      </c>
      <c r="B4768" s="0" t="n">
        <v>69.0362223763908</v>
      </c>
      <c r="C4768" s="0" t="n">
        <f aca="false">A4768*A4768</f>
        <v>6.18749709753447E-018</v>
      </c>
      <c r="E4768" s="0" t="n">
        <v>9.09494701772928E-013</v>
      </c>
      <c r="G4768" s="0" t="n">
        <f aca="false">E4768*E4768</f>
        <v>8.27180612553028E-025</v>
      </c>
      <c r="I4768" s="0" t="n">
        <v>9.09494701772928E-013</v>
      </c>
      <c r="K4768" s="0" t="n">
        <f aca="false">I4768*I4768</f>
        <v>8.27180612553028E-025</v>
      </c>
    </row>
    <row r="4769" customFormat="false" ht="12.75" hidden="false" customHeight="false" outlineLevel="0" collapsed="false">
      <c r="A4769" s="0" t="n">
        <v>-2.49565346166492E-009</v>
      </c>
      <c r="B4769" s="0" t="n">
        <v>69.0434645712575</v>
      </c>
      <c r="C4769" s="0" t="n">
        <f aca="false">A4769*A4769</f>
        <v>6.22828620072007E-018</v>
      </c>
      <c r="E4769" s="0" t="n">
        <v>0</v>
      </c>
      <c r="G4769" s="0" t="n">
        <f aca="false">E4769*E4769</f>
        <v>0</v>
      </c>
      <c r="I4769" s="0" t="n">
        <v>0</v>
      </c>
      <c r="K4769" s="0" t="n">
        <f aca="false">I4769*I4769</f>
        <v>0</v>
      </c>
    </row>
    <row r="4770" customFormat="false" ht="12.75" hidden="false" customHeight="false" outlineLevel="0" collapsed="false">
      <c r="A4770" s="0" t="n">
        <v>-2.50383891398087E-009</v>
      </c>
      <c r="B4770" s="0" t="n">
        <v>69.0507060065464</v>
      </c>
      <c r="C4770" s="0" t="n">
        <f aca="false">A4770*A4770</f>
        <v>6.26920930716491E-018</v>
      </c>
      <c r="E4770" s="0" t="n">
        <v>0</v>
      </c>
      <c r="G4770" s="0" t="n">
        <f aca="false">E4770*E4770</f>
        <v>0</v>
      </c>
      <c r="I4770" s="0" t="n">
        <v>0</v>
      </c>
      <c r="K4770" s="0" t="n">
        <f aca="false">I4770*I4770</f>
        <v>0</v>
      </c>
    </row>
    <row r="4771" customFormat="false" ht="12.75" hidden="false" customHeight="false" outlineLevel="0" collapsed="false">
      <c r="A4771" s="0" t="n">
        <v>-2.5129338609986E-009</v>
      </c>
      <c r="B4771" s="0" t="n">
        <v>69.0579466824964</v>
      </c>
      <c r="C4771" s="0" t="n">
        <f aca="false">A4771*A4771</f>
        <v>6.31483658975334E-018</v>
      </c>
      <c r="E4771" s="0" t="n">
        <v>0</v>
      </c>
      <c r="G4771" s="0" t="n">
        <f aca="false">E4771*E4771</f>
        <v>0</v>
      </c>
      <c r="I4771" s="0" t="n">
        <v>0</v>
      </c>
      <c r="K4771" s="0" t="n">
        <f aca="false">I4771*I4771</f>
        <v>0</v>
      </c>
    </row>
    <row r="4772" customFormat="false" ht="12.75" hidden="false" customHeight="false" outlineLevel="0" collapsed="false">
      <c r="A4772" s="0" t="n">
        <v>-2.52020981861278E-009</v>
      </c>
      <c r="B4772" s="0" t="n">
        <v>69.0651865993463</v>
      </c>
      <c r="C4772" s="0" t="n">
        <f aca="false">A4772*A4772</f>
        <v>6.35145752983228E-018</v>
      </c>
      <c r="E4772" s="0" t="n">
        <v>0</v>
      </c>
      <c r="G4772" s="0" t="n">
        <f aca="false">E4772*E4772</f>
        <v>0</v>
      </c>
      <c r="I4772" s="0" t="n">
        <v>0</v>
      </c>
      <c r="K4772" s="0" t="n">
        <f aca="false">I4772*I4772</f>
        <v>0</v>
      </c>
    </row>
    <row r="4773" customFormat="false" ht="12.75" hidden="false" customHeight="false" outlineLevel="0" collapsed="false">
      <c r="A4773" s="0" t="n">
        <v>-2.52748577622697E-009</v>
      </c>
      <c r="B4773" s="0" t="n">
        <v>69.0724257573348</v>
      </c>
      <c r="C4773" s="0" t="n">
        <f aca="false">A4773*A4773</f>
        <v>6.38818434902964E-018</v>
      </c>
      <c r="E4773" s="0" t="n">
        <v>-9.09494701772928E-013</v>
      </c>
      <c r="G4773" s="0" t="n">
        <f aca="false">E4773*E4773</f>
        <v>8.27180612553028E-025</v>
      </c>
      <c r="I4773" s="0" t="n">
        <v>-9.09494701772928E-013</v>
      </c>
      <c r="K4773" s="0" t="n">
        <f aca="false">I4773*I4773</f>
        <v>8.27180612553028E-025</v>
      </c>
    </row>
    <row r="4774" customFormat="false" ht="12.75" hidden="false" customHeight="false" outlineLevel="0" collapsed="false">
      <c r="A4774" s="0" t="n">
        <v>-2.53567122854292E-009</v>
      </c>
      <c r="B4774" s="0" t="n">
        <v>69.0796641567005</v>
      </c>
      <c r="C4774" s="0" t="n">
        <f aca="false">A4774*A4774</f>
        <v>6.42962857926038E-018</v>
      </c>
      <c r="E4774" s="0" t="n">
        <v>9.09494701772928E-013</v>
      </c>
      <c r="G4774" s="0" t="n">
        <f aca="false">E4774*E4774</f>
        <v>8.27180612553028E-025</v>
      </c>
      <c r="I4774" s="0" t="n">
        <v>9.09494701772928E-013</v>
      </c>
      <c r="K4774" s="0" t="n">
        <f aca="false">I4774*I4774</f>
        <v>8.27180612553028E-025</v>
      </c>
    </row>
    <row r="4775" customFormat="false" ht="12.75" hidden="false" customHeight="false" outlineLevel="0" collapsed="false">
      <c r="A4775" s="0" t="n">
        <v>-2.54476617556065E-009</v>
      </c>
      <c r="B4775" s="0" t="n">
        <v>69.0869017976819</v>
      </c>
      <c r="C4775" s="0" t="n">
        <f aca="false">A4775*A4775</f>
        <v>6.47583488827759E-018</v>
      </c>
      <c r="E4775" s="0" t="n">
        <v>0</v>
      </c>
      <c r="G4775" s="0" t="n">
        <f aca="false">E4775*E4775</f>
        <v>0</v>
      </c>
      <c r="I4775" s="0" t="n">
        <v>0</v>
      </c>
      <c r="K4775" s="0" t="n">
        <f aca="false">I4775*I4775</f>
        <v>0</v>
      </c>
    </row>
    <row r="4776" customFormat="false" ht="12.75" hidden="false" customHeight="false" outlineLevel="0" collapsed="false">
      <c r="A4776" s="0" t="n">
        <v>-2.55386112257838E-009</v>
      </c>
      <c r="B4776" s="0" t="n">
        <v>69.0941386805173</v>
      </c>
      <c r="C4776" s="0" t="n">
        <f aca="false">A4776*A4776</f>
        <v>6.52220663341732E-018</v>
      </c>
      <c r="E4776" s="0" t="n">
        <v>-9.09494701772928E-013</v>
      </c>
      <c r="G4776" s="0" t="n">
        <f aca="false">E4776*E4776</f>
        <v>8.27180612553028E-025</v>
      </c>
      <c r="I4776" s="0" t="n">
        <v>-9.09494701772928E-013</v>
      </c>
      <c r="K4776" s="0" t="n">
        <f aca="false">I4776*I4776</f>
        <v>8.27180612553028E-025</v>
      </c>
    </row>
    <row r="4777" customFormat="false" ht="12.75" hidden="false" customHeight="false" outlineLevel="0" collapsed="false">
      <c r="A4777" s="0" t="n">
        <v>-2.56204657489434E-009</v>
      </c>
      <c r="B4777" s="0" t="n">
        <v>69.1013748054448</v>
      </c>
      <c r="C4777" s="0" t="n">
        <f aca="false">A4777*A4777</f>
        <v>6.56408265192781E-018</v>
      </c>
      <c r="E4777" s="0" t="n">
        <v>9.09494701772928E-013</v>
      </c>
      <c r="G4777" s="0" t="n">
        <f aca="false">E4777*E4777</f>
        <v>8.27180612553028E-025</v>
      </c>
      <c r="I4777" s="0" t="n">
        <v>9.09494701772928E-013</v>
      </c>
      <c r="K4777" s="0" t="n">
        <f aca="false">I4777*I4777</f>
        <v>8.27180612553028E-025</v>
      </c>
    </row>
    <row r="4778" customFormat="false" ht="12.75" hidden="false" customHeight="false" outlineLevel="0" collapsed="false">
      <c r="A4778" s="0" t="n">
        <v>-2.57114152191207E-009</v>
      </c>
      <c r="B4778" s="0" t="n">
        <v>69.1086101727026</v>
      </c>
      <c r="C4778" s="0" t="n">
        <f aca="false">A4778*A4778</f>
        <v>6.61076872570031E-018</v>
      </c>
      <c r="E4778" s="0" t="n">
        <v>0</v>
      </c>
      <c r="G4778" s="0" t="n">
        <f aca="false">E4778*E4778</f>
        <v>0</v>
      </c>
      <c r="I4778" s="0" t="n">
        <v>0</v>
      </c>
      <c r="K4778" s="0" t="n">
        <f aca="false">I4778*I4778</f>
        <v>0</v>
      </c>
    </row>
    <row r="4779" customFormat="false" ht="12.75" hidden="false" customHeight="false" outlineLevel="0" collapsed="false">
      <c r="A4779" s="0" t="n">
        <v>-2.57932697422802E-009</v>
      </c>
      <c r="B4779" s="0" t="n">
        <v>69.1158447825286</v>
      </c>
      <c r="C4779" s="0" t="n">
        <f aca="false">A4779*A4779</f>
        <v>6.6529276399803E-018</v>
      </c>
      <c r="E4779" s="0" t="n">
        <v>0</v>
      </c>
      <c r="G4779" s="0" t="n">
        <f aca="false">E4779*E4779</f>
        <v>0</v>
      </c>
      <c r="I4779" s="0" t="n">
        <v>0</v>
      </c>
      <c r="K4779" s="0" t="n">
        <f aca="false">I4779*I4779</f>
        <v>0</v>
      </c>
    </row>
    <row r="4780" customFormat="false" ht="12.75" hidden="false" customHeight="false" outlineLevel="0" collapsed="false">
      <c r="A4780" s="0" t="n">
        <v>-2.58751242654398E-009</v>
      </c>
      <c r="B4780" s="0" t="n">
        <v>69.1230786351605</v>
      </c>
      <c r="C4780" s="0" t="n">
        <f aca="false">A4780*A4780</f>
        <v>6.69522055751952E-018</v>
      </c>
      <c r="E4780" s="0" t="n">
        <v>0</v>
      </c>
      <c r="G4780" s="0" t="n">
        <f aca="false">E4780*E4780</f>
        <v>0</v>
      </c>
      <c r="I4780" s="0" t="n">
        <v>0</v>
      </c>
      <c r="K4780" s="0" t="n">
        <f aca="false">I4780*I4780</f>
        <v>0</v>
      </c>
    </row>
    <row r="4781" customFormat="false" ht="12.75" hidden="false" customHeight="false" outlineLevel="0" collapsed="false">
      <c r="A4781" s="0" t="n">
        <v>-2.59660737356171E-009</v>
      </c>
      <c r="B4781" s="0" t="n">
        <v>69.1303117308363</v>
      </c>
      <c r="C4781" s="0" t="n">
        <f aca="false">A4781*A4781</f>
        <v>6.74236985243504E-018</v>
      </c>
      <c r="E4781" s="0" t="n">
        <v>9.09494701772928E-013</v>
      </c>
      <c r="G4781" s="0" t="n">
        <f aca="false">E4781*E4781</f>
        <v>8.27180612553028E-025</v>
      </c>
      <c r="I4781" s="0" t="n">
        <v>9.09494701772928E-013</v>
      </c>
      <c r="K4781" s="0" t="n">
        <f aca="false">I4781*I4781</f>
        <v>8.27180612553028E-025</v>
      </c>
    </row>
    <row r="4782" customFormat="false" ht="12.75" hidden="false" customHeight="false" outlineLevel="0" collapsed="false">
      <c r="A4782" s="0" t="n">
        <v>-2.60570232057944E-009</v>
      </c>
      <c r="B4782" s="0" t="n">
        <v>69.1375440697933</v>
      </c>
      <c r="C4782" s="0" t="n">
        <f aca="false">A4782*A4782</f>
        <v>6.78968458347308E-018</v>
      </c>
      <c r="E4782" s="0" t="n">
        <v>0</v>
      </c>
      <c r="G4782" s="0" t="n">
        <f aca="false">E4782*E4782</f>
        <v>0</v>
      </c>
      <c r="I4782" s="0" t="n">
        <v>0</v>
      </c>
      <c r="K4782" s="0" t="n">
        <f aca="false">I4782*I4782</f>
        <v>0</v>
      </c>
    </row>
    <row r="4783" customFormat="false" ht="12.75" hidden="false" customHeight="false" outlineLevel="0" collapsed="false">
      <c r="A4783" s="0" t="n">
        <v>-2.61479726759717E-009</v>
      </c>
      <c r="B4783" s="0" t="n">
        <v>69.144775652269</v>
      </c>
      <c r="C4783" s="0" t="n">
        <f aca="false">A4783*A4783</f>
        <v>6.83716475063362E-018</v>
      </c>
      <c r="E4783" s="0" t="n">
        <v>-9.09494701772928E-013</v>
      </c>
      <c r="G4783" s="0" t="n">
        <f aca="false">E4783*E4783</f>
        <v>8.27180612553028E-025</v>
      </c>
      <c r="I4783" s="0" t="n">
        <v>-9.09494701772928E-013</v>
      </c>
      <c r="K4783" s="0" t="n">
        <f aca="false">I4783*I4783</f>
        <v>8.27180612553028E-025</v>
      </c>
    </row>
    <row r="4784" customFormat="false" ht="12.75" hidden="false" customHeight="false" outlineLevel="0" collapsed="false">
      <c r="A4784" s="0" t="n">
        <v>-2.6238922146149E-009</v>
      </c>
      <c r="B4784" s="0" t="n">
        <v>69.1520064785009</v>
      </c>
      <c r="C4784" s="0" t="n">
        <f aca="false">A4784*A4784</f>
        <v>6.88481035391667E-018</v>
      </c>
      <c r="E4784" s="0" t="n">
        <v>0</v>
      </c>
      <c r="G4784" s="0" t="n">
        <f aca="false">E4784*E4784</f>
        <v>0</v>
      </c>
      <c r="I4784" s="0" t="n">
        <v>0</v>
      </c>
      <c r="K4784" s="0" t="n">
        <f aca="false">I4784*I4784</f>
        <v>0</v>
      </c>
    </row>
    <row r="4785" customFormat="false" ht="12.75" hidden="false" customHeight="false" outlineLevel="0" collapsed="false">
      <c r="A4785" s="0" t="n">
        <v>-2.63025867752731E-009</v>
      </c>
      <c r="B4785" s="0" t="n">
        <v>69.1592365487259</v>
      </c>
      <c r="C4785" s="0" t="n">
        <f aca="false">A4785*A4785</f>
        <v>6.91826071070771E-018</v>
      </c>
      <c r="E4785" s="0" t="n">
        <v>0</v>
      </c>
      <c r="G4785" s="0" t="n">
        <f aca="false">E4785*E4785</f>
        <v>0</v>
      </c>
      <c r="I4785" s="0" t="n">
        <v>0</v>
      </c>
      <c r="K4785" s="0" t="n">
        <f aca="false">I4785*I4785</f>
        <v>0</v>
      </c>
    </row>
    <row r="4786" customFormat="false" ht="12.75" hidden="false" customHeight="false" outlineLevel="0" collapsed="false">
      <c r="A4786" s="0" t="n">
        <v>-2.64026311924681E-009</v>
      </c>
      <c r="B4786" s="0" t="n">
        <v>69.1664658631814</v>
      </c>
      <c r="C4786" s="0" t="n">
        <f aca="false">A4786*A4786</f>
        <v>6.9709893388549E-018</v>
      </c>
      <c r="E4786" s="0" t="n">
        <v>0</v>
      </c>
      <c r="G4786" s="0" t="n">
        <f aca="false">E4786*E4786</f>
        <v>0</v>
      </c>
      <c r="I4786" s="0" t="n">
        <v>0</v>
      </c>
      <c r="K4786" s="0" t="n">
        <f aca="false">I4786*I4786</f>
        <v>0</v>
      </c>
    </row>
    <row r="4787" customFormat="false" ht="12.75" hidden="false" customHeight="false" outlineLevel="0" collapsed="false">
      <c r="A4787" s="0" t="n">
        <v>-2.64844857156277E-009</v>
      </c>
      <c r="B4787" s="0" t="n">
        <v>69.1736944221042</v>
      </c>
      <c r="C4787" s="0" t="n">
        <f aca="false">A4787*A4787</f>
        <v>7.01427983621286E-018</v>
      </c>
      <c r="E4787" s="0" t="n">
        <v>0</v>
      </c>
      <c r="G4787" s="0" t="n">
        <f aca="false">E4787*E4787</f>
        <v>0</v>
      </c>
      <c r="I4787" s="0" t="n">
        <v>0</v>
      </c>
      <c r="K4787" s="0" t="n">
        <f aca="false">I4787*I4787</f>
        <v>0</v>
      </c>
    </row>
    <row r="4788" customFormat="false" ht="12.75" hidden="false" customHeight="false" outlineLevel="0" collapsed="false">
      <c r="A4788" s="0" t="n">
        <v>-2.65663402387872E-009</v>
      </c>
      <c r="B4788" s="0" t="n">
        <v>69.1809222257311</v>
      </c>
      <c r="C4788" s="0" t="n">
        <f aca="false">A4788*A4788</f>
        <v>7.05770433683006E-018</v>
      </c>
      <c r="E4788" s="0" t="n">
        <v>0</v>
      </c>
      <c r="G4788" s="0" t="n">
        <f aca="false">E4788*E4788</f>
        <v>0</v>
      </c>
      <c r="I4788" s="0" t="n">
        <v>0</v>
      </c>
      <c r="K4788" s="0" t="n">
        <f aca="false">I4788*I4788</f>
        <v>0</v>
      </c>
    </row>
    <row r="4789" customFormat="false" ht="12.75" hidden="false" customHeight="false" outlineLevel="0" collapsed="false">
      <c r="A4789" s="0" t="n">
        <v>-2.66663846559823E-009</v>
      </c>
      <c r="B4789" s="0" t="n">
        <v>69.1881492742989</v>
      </c>
      <c r="C4789" s="0" t="n">
        <f aca="false">A4789*A4789</f>
        <v>7.11096070620806E-018</v>
      </c>
      <c r="E4789" s="0" t="n">
        <v>0</v>
      </c>
      <c r="G4789" s="0" t="n">
        <f aca="false">E4789*E4789</f>
        <v>0</v>
      </c>
      <c r="I4789" s="0" t="n">
        <v>0</v>
      </c>
      <c r="K4789" s="0" t="n">
        <f aca="false">I4789*I4789</f>
        <v>0</v>
      </c>
    </row>
    <row r="4790" customFormat="false" ht="12.75" hidden="false" customHeight="false" outlineLevel="0" collapsed="false">
      <c r="A4790" s="0" t="n">
        <v>-2.67391442321241E-009</v>
      </c>
      <c r="B4790" s="0" t="n">
        <v>69.1953755680441</v>
      </c>
      <c r="C4790" s="0" t="n">
        <f aca="false">A4790*A4790</f>
        <v>7.14981834266335E-018</v>
      </c>
      <c r="E4790" s="0" t="n">
        <v>0</v>
      </c>
      <c r="G4790" s="0" t="n">
        <f aca="false">E4790*E4790</f>
        <v>0</v>
      </c>
      <c r="I4790" s="0" t="n">
        <v>0</v>
      </c>
      <c r="K4790" s="0" t="n">
        <f aca="false">I4790*I4790</f>
        <v>0</v>
      </c>
    </row>
    <row r="4791" customFormat="false" ht="12.75" hidden="false" customHeight="false" outlineLevel="0" collapsed="false">
      <c r="A4791" s="0" t="n">
        <v>-2.68482835963368E-009</v>
      </c>
      <c r="B4791" s="0" t="n">
        <v>69.2026011072032</v>
      </c>
      <c r="C4791" s="0" t="n">
        <f aca="false">A4791*A4791</f>
        <v>7.2083033206933E-018</v>
      </c>
      <c r="E4791" s="0" t="n">
        <v>0</v>
      </c>
      <c r="G4791" s="0" t="n">
        <f aca="false">E4791*E4791</f>
        <v>0</v>
      </c>
      <c r="I4791" s="0" t="n">
        <v>0</v>
      </c>
      <c r="K4791" s="0" t="n">
        <f aca="false">I4791*I4791</f>
        <v>0</v>
      </c>
    </row>
    <row r="4792" customFormat="false" ht="12.75" hidden="false" customHeight="false" outlineLevel="0" collapsed="false">
      <c r="A4792" s="0" t="n">
        <v>-2.69392330665141E-009</v>
      </c>
      <c r="B4792" s="0" t="n">
        <v>69.2098258920126</v>
      </c>
      <c r="C4792" s="0" t="n">
        <f aca="false">A4792*A4792</f>
        <v>7.25722278211969E-018</v>
      </c>
      <c r="E4792" s="0" t="n">
        <v>-9.09494701772928E-013</v>
      </c>
      <c r="G4792" s="0" t="n">
        <f aca="false">E4792*E4792</f>
        <v>8.27180612553028E-025</v>
      </c>
      <c r="I4792" s="0" t="n">
        <v>-9.09494701772928E-013</v>
      </c>
      <c r="K4792" s="0" t="n">
        <f aca="false">I4792*I4792</f>
        <v>8.27180612553028E-025</v>
      </c>
    </row>
    <row r="4793" customFormat="false" ht="12.75" hidden="false" customHeight="false" outlineLevel="0" collapsed="false">
      <c r="A4793" s="0" t="n">
        <v>-2.70028976956382E-009</v>
      </c>
      <c r="B4793" s="0" t="n">
        <v>69.2170499227084</v>
      </c>
      <c r="C4793" s="0" t="n">
        <f aca="false">A4793*A4793</f>
        <v>7.29156483961105E-018</v>
      </c>
      <c r="E4793" s="0" t="n">
        <v>0</v>
      </c>
      <c r="G4793" s="0" t="n">
        <f aca="false">E4793*E4793</f>
        <v>0</v>
      </c>
      <c r="I4793" s="0" t="n">
        <v>0</v>
      </c>
      <c r="K4793" s="0" t="n">
        <f aca="false">I4793*I4793</f>
        <v>0</v>
      </c>
    </row>
    <row r="4794" customFormat="false" ht="12.75" hidden="false" customHeight="false" outlineLevel="0" collapsed="false">
      <c r="A4794" s="0" t="n">
        <v>-2.7112037059851E-009</v>
      </c>
      <c r="B4794" s="0" t="n">
        <v>69.2242731995267</v>
      </c>
      <c r="C4794" s="0" t="n">
        <f aca="false">A4794*A4794</f>
        <v>7.35062553534734E-018</v>
      </c>
      <c r="E4794" s="0" t="n">
        <v>0</v>
      </c>
      <c r="G4794" s="0" t="n">
        <f aca="false">E4794*E4794</f>
        <v>0</v>
      </c>
      <c r="I4794" s="0" t="n">
        <v>0</v>
      </c>
      <c r="K4794" s="0" t="n">
        <f aca="false">I4794*I4794</f>
        <v>0</v>
      </c>
    </row>
    <row r="4795" customFormat="false" ht="12.75" hidden="false" customHeight="false" outlineLevel="0" collapsed="false">
      <c r="A4795" s="0" t="n">
        <v>-2.71847966359928E-009</v>
      </c>
      <c r="B4795" s="0" t="n">
        <v>69.2314957227035</v>
      </c>
      <c r="C4795" s="0" t="n">
        <f aca="false">A4795*A4795</f>
        <v>7.39013168140287E-018</v>
      </c>
      <c r="E4795" s="0" t="n">
        <v>9.09494701772928E-013</v>
      </c>
      <c r="G4795" s="0" t="n">
        <f aca="false">E4795*E4795</f>
        <v>8.27180612553028E-025</v>
      </c>
      <c r="I4795" s="0" t="n">
        <v>9.09494701772928E-013</v>
      </c>
      <c r="K4795" s="0" t="n">
        <f aca="false">I4795*I4795</f>
        <v>8.27180612553028E-025</v>
      </c>
    </row>
    <row r="4796" customFormat="false" ht="12.75" hidden="false" customHeight="false" outlineLevel="0" collapsed="false">
      <c r="A4796" s="0" t="n">
        <v>-2.72848410531878E-009</v>
      </c>
      <c r="B4796" s="0" t="n">
        <v>69.2387174924748</v>
      </c>
      <c r="C4796" s="0" t="n">
        <f aca="false">A4796*A4796</f>
        <v>7.44462551297725E-018</v>
      </c>
      <c r="E4796" s="0" t="n">
        <v>9.09494701772928E-013</v>
      </c>
      <c r="G4796" s="0" t="n">
        <f aca="false">E4796*E4796</f>
        <v>8.27180612553028E-025</v>
      </c>
      <c r="I4796" s="0" t="n">
        <v>9.09494701772928E-013</v>
      </c>
      <c r="K4796" s="0" t="n">
        <f aca="false">I4796*I4796</f>
        <v>8.27180612553028E-025</v>
      </c>
    </row>
    <row r="4797" customFormat="false" ht="12.75" hidden="false" customHeight="false" outlineLevel="0" collapsed="false">
      <c r="A4797" s="0" t="n">
        <v>-2.73848854703829E-009</v>
      </c>
      <c r="B4797" s="0" t="n">
        <v>69.245938509076</v>
      </c>
      <c r="C4797" s="0" t="n">
        <f aca="false">A4797*A4797</f>
        <v>7.49931952225987E-018</v>
      </c>
      <c r="E4797" s="0" t="n">
        <v>-9.09494701772928E-013</v>
      </c>
      <c r="G4797" s="0" t="n">
        <f aca="false">E4797*E4797</f>
        <v>8.27180612553028E-025</v>
      </c>
      <c r="I4797" s="0" t="n">
        <v>-9.09494701772928E-013</v>
      </c>
      <c r="K4797" s="0" t="n">
        <f aca="false">I4797*I4797</f>
        <v>8.27180612553028E-025</v>
      </c>
    </row>
    <row r="4798" customFormat="false" ht="12.75" hidden="false" customHeight="false" outlineLevel="0" collapsed="false">
      <c r="A4798" s="0" t="n">
        <v>-2.74576450465247E-009</v>
      </c>
      <c r="B4798" s="0" t="n">
        <v>69.253158772743</v>
      </c>
      <c r="C4798" s="0" t="n">
        <f aca="false">A4798*A4798</f>
        <v>7.53922271500943E-018</v>
      </c>
      <c r="E4798" s="0" t="n">
        <v>0</v>
      </c>
      <c r="G4798" s="0" t="n">
        <f aca="false">E4798*E4798</f>
        <v>0</v>
      </c>
      <c r="I4798" s="0" t="n">
        <v>0</v>
      </c>
      <c r="K4798" s="0" t="n">
        <f aca="false">I4798*I4798</f>
        <v>0</v>
      </c>
    </row>
    <row r="4799" customFormat="false" ht="12.75" hidden="false" customHeight="false" outlineLevel="0" collapsed="false">
      <c r="A4799" s="0" t="n">
        <v>-2.7548594516702E-009</v>
      </c>
      <c r="B4799" s="0" t="n">
        <v>69.2603782837111</v>
      </c>
      <c r="C4799" s="0" t="n">
        <f aca="false">A4799*A4799</f>
        <v>7.58925059845663E-018</v>
      </c>
      <c r="E4799" s="0" t="n">
        <v>9.09494701772928E-013</v>
      </c>
      <c r="G4799" s="0" t="n">
        <f aca="false">E4799*E4799</f>
        <v>8.27180612553028E-025</v>
      </c>
      <c r="I4799" s="0" t="n">
        <v>9.09494701772928E-013</v>
      </c>
      <c r="K4799" s="0" t="n">
        <f aca="false">I4799*I4799</f>
        <v>8.27180612553028E-025</v>
      </c>
    </row>
    <row r="4800" customFormat="false" ht="12.75" hidden="false" customHeight="false" outlineLevel="0" collapsed="false">
      <c r="A4800" s="0" t="n">
        <v>-2.7648638933897E-009</v>
      </c>
      <c r="B4800" s="0" t="n">
        <v>69.2675970422157</v>
      </c>
      <c r="C4800" s="0" t="n">
        <f aca="false">A4800*A4800</f>
        <v>7.64447234897006E-018</v>
      </c>
      <c r="E4800" s="0" t="n">
        <v>9.09494701772928E-013</v>
      </c>
      <c r="G4800" s="0" t="n">
        <f aca="false">E4800*E4800</f>
        <v>8.27180612553028E-025</v>
      </c>
      <c r="I4800" s="0" t="n">
        <v>9.09494701772928E-013</v>
      </c>
      <c r="K4800" s="0" t="n">
        <f aca="false">I4800*I4800</f>
        <v>8.27180612553028E-025</v>
      </c>
    </row>
    <row r="4801" customFormat="false" ht="12.75" hidden="false" customHeight="false" outlineLevel="0" collapsed="false">
      <c r="A4801" s="0" t="n">
        <v>-2.77395884040743E-009</v>
      </c>
      <c r="B4801" s="0" t="n">
        <v>69.274815048492</v>
      </c>
      <c r="C4801" s="0" t="n">
        <f aca="false">A4801*A4801</f>
        <v>7.69484764827454E-018</v>
      </c>
      <c r="E4801" s="0" t="n">
        <v>0</v>
      </c>
      <c r="G4801" s="0" t="n">
        <f aca="false">E4801*E4801</f>
        <v>0</v>
      </c>
      <c r="I4801" s="0" t="n">
        <v>0</v>
      </c>
      <c r="K4801" s="0" t="n">
        <f aca="false">I4801*I4801</f>
        <v>0</v>
      </c>
    </row>
    <row r="4802" customFormat="false" ht="12.75" hidden="false" customHeight="false" outlineLevel="0" collapsed="false">
      <c r="A4802" s="0" t="n">
        <v>-2.78305378742516E-009</v>
      </c>
      <c r="B4802" s="0" t="n">
        <v>69.2820323027752</v>
      </c>
      <c r="C4802" s="0" t="n">
        <f aca="false">A4802*A4802</f>
        <v>7.74538838370153E-018</v>
      </c>
      <c r="E4802" s="0" t="n">
        <v>9.09494701772928E-013</v>
      </c>
      <c r="G4802" s="0" t="n">
        <f aca="false">E4802*E4802</f>
        <v>8.27180612553028E-025</v>
      </c>
      <c r="I4802" s="0" t="n">
        <v>9.09494701772928E-013</v>
      </c>
      <c r="K4802" s="0" t="n">
        <f aca="false">I4802*I4802</f>
        <v>8.27180612553028E-025</v>
      </c>
    </row>
    <row r="4803" customFormat="false" ht="12.75" hidden="false" customHeight="false" outlineLevel="0" collapsed="false">
      <c r="A4803" s="0" t="n">
        <v>-2.79214873444289E-009</v>
      </c>
      <c r="B4803" s="0" t="n">
        <v>69.2892488053002</v>
      </c>
      <c r="C4803" s="0" t="n">
        <f aca="false">A4803*A4803</f>
        <v>7.79609455525103E-018</v>
      </c>
      <c r="E4803" s="0" t="n">
        <v>9.09494701772928E-013</v>
      </c>
      <c r="G4803" s="0" t="n">
        <f aca="false">E4803*E4803</f>
        <v>8.27180612553028E-025</v>
      </c>
      <c r="I4803" s="0" t="n">
        <v>9.09494701772928E-013</v>
      </c>
      <c r="K4803" s="0" t="n">
        <f aca="false">I4803*I4803</f>
        <v>8.27180612553028E-025</v>
      </c>
    </row>
    <row r="4804" customFormat="false" ht="12.75" hidden="false" customHeight="false" outlineLevel="0" collapsed="false">
      <c r="A4804" s="0" t="n">
        <v>-2.80124368146062E-009</v>
      </c>
      <c r="B4804" s="0" t="n">
        <v>69.2964645563019</v>
      </c>
      <c r="C4804" s="0" t="n">
        <f aca="false">A4804*A4804</f>
        <v>7.84696616292304E-018</v>
      </c>
      <c r="E4804" s="0" t="n">
        <v>-9.09494701772928E-013</v>
      </c>
      <c r="G4804" s="0" t="n">
        <f aca="false">E4804*E4804</f>
        <v>8.27180612553028E-025</v>
      </c>
      <c r="I4804" s="0" t="n">
        <v>-9.09494701772928E-013</v>
      </c>
      <c r="K4804" s="0" t="n">
        <f aca="false">I4804*I4804</f>
        <v>8.27180612553028E-025</v>
      </c>
    </row>
    <row r="4805" customFormat="false" ht="12.75" hidden="false" customHeight="false" outlineLevel="0" collapsed="false">
      <c r="A4805" s="0" t="n">
        <v>-2.81124812318012E-009</v>
      </c>
      <c r="B4805" s="0" t="n">
        <v>69.303679556015</v>
      </c>
      <c r="C4805" s="0" t="n">
        <f aca="false">A4805*A4805</f>
        <v>7.90311601008375E-018</v>
      </c>
      <c r="E4805" s="0" t="n">
        <v>0</v>
      </c>
      <c r="G4805" s="0" t="n">
        <f aca="false">E4805*E4805</f>
        <v>0</v>
      </c>
      <c r="I4805" s="0" t="n">
        <v>0</v>
      </c>
      <c r="K4805" s="0" t="n">
        <f aca="false">I4805*I4805</f>
        <v>0</v>
      </c>
    </row>
    <row r="4806" customFormat="false" ht="12.75" hidden="false" customHeight="false" outlineLevel="0" collapsed="false">
      <c r="A4806" s="0" t="n">
        <v>-2.81943357549608E-009</v>
      </c>
      <c r="B4806" s="0" t="n">
        <v>69.3108938046742</v>
      </c>
      <c r="C4806" s="0" t="n">
        <f aca="false">A4806*A4806</f>
        <v>7.9492056866346E-018</v>
      </c>
      <c r="E4806" s="0" t="n">
        <v>9.09494701772928E-013</v>
      </c>
      <c r="G4806" s="0" t="n">
        <f aca="false">E4806*E4806</f>
        <v>8.27180612553028E-025</v>
      </c>
      <c r="I4806" s="0" t="n">
        <v>9.09494701772928E-013</v>
      </c>
      <c r="K4806" s="0" t="n">
        <f aca="false">I4806*I4806</f>
        <v>8.27180612553028E-025</v>
      </c>
    </row>
    <row r="4807" customFormat="false" ht="12.75" hidden="false" customHeight="false" outlineLevel="0" collapsed="false">
      <c r="A4807" s="0" t="n">
        <v>-2.82852852251381E-009</v>
      </c>
      <c r="B4807" s="0" t="n">
        <v>69.3181073025139</v>
      </c>
      <c r="C4807" s="0" t="n">
        <f aca="false">A4807*A4807</f>
        <v>8.00057360267414E-018</v>
      </c>
      <c r="E4807" s="0" t="n">
        <v>-9.09494701772928E-013</v>
      </c>
      <c r="G4807" s="0" t="n">
        <f aca="false">E4807*E4807</f>
        <v>8.27180612553028E-025</v>
      </c>
      <c r="I4807" s="0" t="n">
        <v>-9.09494701772928E-013</v>
      </c>
      <c r="K4807" s="0" t="n">
        <f aca="false">I4807*I4807</f>
        <v>8.27180612553028E-025</v>
      </c>
    </row>
    <row r="4808" customFormat="false" ht="12.75" hidden="false" customHeight="false" outlineLevel="0" collapsed="false">
      <c r="A4808" s="0" t="n">
        <v>-2.83762346953154E-009</v>
      </c>
      <c r="B4808" s="0" t="n">
        <v>69.3253200497685</v>
      </c>
      <c r="C4808" s="0" t="n">
        <f aca="false">A4808*A4808</f>
        <v>8.05210695483619E-018</v>
      </c>
      <c r="E4808" s="0" t="n">
        <v>0</v>
      </c>
      <c r="G4808" s="0" t="n">
        <f aca="false">E4808*E4808</f>
        <v>0</v>
      </c>
      <c r="I4808" s="0" t="n">
        <v>0</v>
      </c>
      <c r="K4808" s="0" t="n">
        <f aca="false">I4808*I4808</f>
        <v>0</v>
      </c>
    </row>
    <row r="4809" customFormat="false" ht="12.75" hidden="false" customHeight="false" outlineLevel="0" collapsed="false">
      <c r="A4809" s="0" t="n">
        <v>-2.84944690065458E-009</v>
      </c>
      <c r="B4809" s="0" t="n">
        <v>69.3325320466724</v>
      </c>
      <c r="C4809" s="0" t="n">
        <f aca="false">A4809*A4809</f>
        <v>8.11934763965002E-018</v>
      </c>
      <c r="E4809" s="0" t="n">
        <v>0</v>
      </c>
      <c r="G4809" s="0" t="n">
        <f aca="false">E4809*E4809</f>
        <v>0</v>
      </c>
      <c r="I4809" s="0" t="n">
        <v>0</v>
      </c>
      <c r="K4809" s="0" t="n">
        <f aca="false">I4809*I4809</f>
        <v>0</v>
      </c>
    </row>
    <row r="4810" customFormat="false" ht="12.75" hidden="false" customHeight="false" outlineLevel="0" collapsed="false">
      <c r="A4810" s="0" t="n">
        <v>-2.85672285826877E-009</v>
      </c>
      <c r="B4810" s="0" t="n">
        <v>69.3397432934595</v>
      </c>
      <c r="C4810" s="0" t="n">
        <f aca="false">A4810*A4810</f>
        <v>8.16086548895528E-018</v>
      </c>
      <c r="E4810" s="0" t="n">
        <v>-9.09494701772928E-013</v>
      </c>
      <c r="G4810" s="0" t="n">
        <f aca="false">E4810*E4810</f>
        <v>8.27180612553028E-025</v>
      </c>
      <c r="I4810" s="0" t="n">
        <v>-9.09494701772928E-013</v>
      </c>
      <c r="K4810" s="0" t="n">
        <f aca="false">I4810*I4810</f>
        <v>8.27180612553028E-025</v>
      </c>
    </row>
    <row r="4811" customFormat="false" ht="12.75" hidden="false" customHeight="false" outlineLevel="0" collapsed="false">
      <c r="A4811" s="0" t="n">
        <v>-2.86763679469004E-009</v>
      </c>
      <c r="B4811" s="0" t="n">
        <v>69.3469537903639</v>
      </c>
      <c r="C4811" s="0" t="n">
        <f aca="false">A4811*A4811</f>
        <v>8.22334078626018E-018</v>
      </c>
      <c r="E4811" s="0" t="n">
        <v>0</v>
      </c>
      <c r="G4811" s="0" t="n">
        <f aca="false">E4811*E4811</f>
        <v>0</v>
      </c>
      <c r="I4811" s="0" t="n">
        <v>0</v>
      </c>
      <c r="K4811" s="0" t="n">
        <f aca="false">I4811*I4811</f>
        <v>0</v>
      </c>
    </row>
    <row r="4812" customFormat="false" ht="12.75" hidden="false" customHeight="false" outlineLevel="0" collapsed="false">
      <c r="A4812" s="0" t="n">
        <v>-2.875822247006E-009</v>
      </c>
      <c r="B4812" s="0" t="n">
        <v>69.3541635376195</v>
      </c>
      <c r="C4812" s="0" t="n">
        <f aca="false">A4812*A4812</f>
        <v>8.27035359637463E-018</v>
      </c>
      <c r="E4812" s="0" t="n">
        <v>0</v>
      </c>
      <c r="G4812" s="0" t="n">
        <f aca="false">E4812*E4812</f>
        <v>0</v>
      </c>
      <c r="I4812" s="0" t="n">
        <v>0</v>
      </c>
      <c r="K4812" s="0" t="n">
        <f aca="false">I4812*I4812</f>
        <v>0</v>
      </c>
    </row>
    <row r="4813" customFormat="false" ht="12.75" hidden="false" customHeight="false" outlineLevel="0" collapsed="false">
      <c r="A4813" s="0" t="n">
        <v>-2.8858266887255E-009</v>
      </c>
      <c r="B4813" s="0" t="n">
        <v>69.3613725354602</v>
      </c>
      <c r="C4813" s="0" t="n">
        <f aca="false">A4813*A4813</f>
        <v>8.32799567736039E-018</v>
      </c>
      <c r="E4813" s="0" t="n">
        <v>9.09494701772928E-013</v>
      </c>
      <c r="G4813" s="0" t="n">
        <f aca="false">E4813*E4813</f>
        <v>8.27180612553028E-025</v>
      </c>
      <c r="I4813" s="0" t="n">
        <v>9.09494701772928E-013</v>
      </c>
      <c r="K4813" s="0" t="n">
        <f aca="false">I4813*I4813</f>
        <v>8.27180612553028E-025</v>
      </c>
    </row>
    <row r="4814" customFormat="false" ht="12.75" hidden="false" customHeight="false" outlineLevel="0" collapsed="false">
      <c r="A4814" s="0" t="n">
        <v>-2.895831130445E-009</v>
      </c>
      <c r="B4814" s="0" t="n">
        <v>69.3685807841194</v>
      </c>
      <c r="C4814" s="0" t="n">
        <f aca="false">A4814*A4814</f>
        <v>8.38583793605439E-018</v>
      </c>
      <c r="E4814" s="0" t="n">
        <v>9.09494701772928E-013</v>
      </c>
      <c r="G4814" s="0" t="n">
        <f aca="false">E4814*E4814</f>
        <v>8.27180612553028E-025</v>
      </c>
      <c r="I4814" s="0" t="n">
        <v>9.09494701772928E-013</v>
      </c>
      <c r="K4814" s="0" t="n">
        <f aca="false">I4814*I4814</f>
        <v>8.27180612553028E-025</v>
      </c>
    </row>
    <row r="4815" customFormat="false" ht="12.75" hidden="false" customHeight="false" outlineLevel="0" collapsed="false">
      <c r="A4815" s="0" t="n">
        <v>-2.90492607746273E-009</v>
      </c>
      <c r="B4815" s="0" t="n">
        <v>69.3757882838307</v>
      </c>
      <c r="C4815" s="0" t="n">
        <f aca="false">A4815*A4815</f>
        <v>8.43859551552302E-018</v>
      </c>
      <c r="E4815" s="0" t="n">
        <v>-9.09494701772928E-013</v>
      </c>
      <c r="G4815" s="0" t="n">
        <f aca="false">E4815*E4815</f>
        <v>8.27180612553028E-025</v>
      </c>
      <c r="I4815" s="0" t="n">
        <v>-9.09494701772928E-013</v>
      </c>
      <c r="K4815" s="0" t="n">
        <f aca="false">I4815*I4815</f>
        <v>8.27180612553028E-025</v>
      </c>
    </row>
    <row r="4816" customFormat="false" ht="12.75" hidden="false" customHeight="false" outlineLevel="0" collapsed="false">
      <c r="A4816" s="0" t="n">
        <v>-2.91402102448046E-009</v>
      </c>
      <c r="B4816" s="0" t="n">
        <v>69.3829950348276</v>
      </c>
      <c r="C4816" s="0" t="n">
        <f aca="false">A4816*A4816</f>
        <v>8.49151853111416E-018</v>
      </c>
      <c r="E4816" s="0" t="n">
        <v>9.09494701772928E-013</v>
      </c>
      <c r="G4816" s="0" t="n">
        <f aca="false">E4816*E4816</f>
        <v>8.27180612553028E-025</v>
      </c>
      <c r="I4816" s="0" t="n">
        <v>9.09494701772928E-013</v>
      </c>
      <c r="K4816" s="0" t="n">
        <f aca="false">I4816*I4816</f>
        <v>8.27180612553028E-025</v>
      </c>
    </row>
    <row r="4817" customFormat="false" ht="12.75" hidden="false" customHeight="false" outlineLevel="0" collapsed="false">
      <c r="A4817" s="0" t="n">
        <v>-2.92311597149819E-009</v>
      </c>
      <c r="B4817" s="0" t="n">
        <v>69.3902010373433</v>
      </c>
      <c r="C4817" s="0" t="n">
        <f aca="false">A4817*A4817</f>
        <v>8.54460698282782E-018</v>
      </c>
      <c r="E4817" s="0" t="n">
        <v>-9.09494701772928E-013</v>
      </c>
      <c r="G4817" s="0" t="n">
        <f aca="false">E4817*E4817</f>
        <v>8.27180612553028E-025</v>
      </c>
      <c r="I4817" s="0" t="n">
        <v>-9.09494701772928E-013</v>
      </c>
      <c r="K4817" s="0" t="n">
        <f aca="false">I4817*I4817</f>
        <v>8.27180612553028E-025</v>
      </c>
    </row>
    <row r="4818" customFormat="false" ht="12.75" hidden="false" customHeight="false" outlineLevel="0" collapsed="false">
      <c r="A4818" s="0" t="n">
        <v>-2.93312041321769E-009</v>
      </c>
      <c r="B4818" s="0" t="n">
        <v>69.397406291611</v>
      </c>
      <c r="C4818" s="0" t="n">
        <f aca="false">A4818*A4818</f>
        <v>8.60319535843433E-018</v>
      </c>
      <c r="E4818" s="0" t="n">
        <v>0</v>
      </c>
      <c r="G4818" s="0" t="n">
        <f aca="false">E4818*E4818</f>
        <v>0</v>
      </c>
      <c r="I4818" s="0" t="n">
        <v>0</v>
      </c>
      <c r="K4818" s="0" t="n">
        <f aca="false">I4818*I4818</f>
        <v>0</v>
      </c>
    </row>
    <row r="4819" customFormat="false" ht="12.75" hidden="false" customHeight="false" outlineLevel="0" collapsed="false">
      <c r="A4819" s="0" t="n">
        <v>-2.94221536023542E-009</v>
      </c>
      <c r="B4819" s="0" t="n">
        <v>69.4046107978637</v>
      </c>
      <c r="C4819" s="0" t="n">
        <f aca="false">A4819*A4819</f>
        <v>8.65663122600526E-018</v>
      </c>
      <c r="E4819" s="0" t="n">
        <v>9.09494701772928E-013</v>
      </c>
      <c r="G4819" s="0" t="n">
        <f aca="false">E4819*E4819</f>
        <v>8.27180612553028E-025</v>
      </c>
      <c r="I4819" s="0" t="n">
        <v>9.09494701772928E-013</v>
      </c>
      <c r="K4819" s="0" t="n">
        <f aca="false">I4819*I4819</f>
        <v>8.27180612553028E-025</v>
      </c>
    </row>
    <row r="4820" customFormat="false" ht="12.75" hidden="false" customHeight="false" outlineLevel="0" collapsed="false">
      <c r="A4820" s="0" t="n">
        <v>-2.9531292966567E-009</v>
      </c>
      <c r="B4820" s="0" t="n">
        <v>69.4118145563344</v>
      </c>
      <c r="C4820" s="0" t="n">
        <f aca="false">A4820*A4820</f>
        <v>8.72097264277208E-018</v>
      </c>
      <c r="E4820" s="0" t="n">
        <v>0</v>
      </c>
      <c r="G4820" s="0" t="n">
        <f aca="false">E4820*E4820</f>
        <v>0</v>
      </c>
      <c r="I4820" s="0" t="n">
        <v>0</v>
      </c>
      <c r="K4820" s="0" t="n">
        <f aca="false">I4820*I4820</f>
        <v>0</v>
      </c>
    </row>
    <row r="4821" customFormat="false" ht="12.75" hidden="false" customHeight="false" outlineLevel="0" collapsed="false">
      <c r="A4821" s="0" t="n">
        <v>-2.96222424367443E-009</v>
      </c>
      <c r="B4821" s="0" t="n">
        <v>69.4190175672558</v>
      </c>
      <c r="C4821" s="0" t="n">
        <f aca="false">A4821*A4821</f>
        <v>8.77477246981253E-018</v>
      </c>
      <c r="E4821" s="0" t="n">
        <v>-9.09494701772928E-013</v>
      </c>
      <c r="G4821" s="0" t="n">
        <f aca="false">E4821*E4821</f>
        <v>8.27180612553028E-025</v>
      </c>
      <c r="I4821" s="0" t="n">
        <v>-9.09494701772928E-013</v>
      </c>
      <c r="K4821" s="0" t="n">
        <f aca="false">I4821*I4821</f>
        <v>8.27180612553028E-025</v>
      </c>
    </row>
    <row r="4822" customFormat="false" ht="12.75" hidden="false" customHeight="false" outlineLevel="0" collapsed="false">
      <c r="A4822" s="0" t="n">
        <v>-2.97222868539393E-009</v>
      </c>
      <c r="B4822" s="0" t="n">
        <v>69.4262198308605</v>
      </c>
      <c r="C4822" s="0" t="n">
        <f aca="false">A4822*A4822</f>
        <v>8.83414335827853E-018</v>
      </c>
      <c r="E4822" s="0" t="n">
        <v>-9.09494701772928E-013</v>
      </c>
      <c r="G4822" s="0" t="n">
        <f aca="false">E4822*E4822</f>
        <v>8.27180612553028E-025</v>
      </c>
      <c r="I4822" s="0" t="n">
        <v>-9.09494701772928E-013</v>
      </c>
      <c r="K4822" s="0" t="n">
        <f aca="false">I4822*I4822</f>
        <v>8.27180612553028E-025</v>
      </c>
    </row>
    <row r="4823" customFormat="false" ht="12.75" hidden="false" customHeight="false" outlineLevel="0" collapsed="false">
      <c r="A4823" s="0" t="n">
        <v>-2.98132363241166E-009</v>
      </c>
      <c r="B4823" s="0" t="n">
        <v>69.4334213473813</v>
      </c>
      <c r="C4823" s="0" t="n">
        <f aca="false">A4823*A4823</f>
        <v>8.88829060117625E-018</v>
      </c>
      <c r="E4823" s="0" t="n">
        <v>-9.09494701772928E-013</v>
      </c>
      <c r="G4823" s="0" t="n">
        <f aca="false">E4823*E4823</f>
        <v>8.27180612553028E-025</v>
      </c>
      <c r="I4823" s="0" t="n">
        <v>-9.09494701772928E-013</v>
      </c>
      <c r="K4823" s="0" t="n">
        <f aca="false">I4823*I4823</f>
        <v>8.27180612553028E-025</v>
      </c>
    </row>
    <row r="4824" customFormat="false" ht="12.75" hidden="false" customHeight="false" outlineLevel="0" collapsed="false">
      <c r="A4824" s="0" t="n">
        <v>-2.99041857942939E-009</v>
      </c>
      <c r="B4824" s="0" t="n">
        <v>69.4406221170504</v>
      </c>
      <c r="C4824" s="0" t="n">
        <f aca="false">A4824*A4824</f>
        <v>8.94260328019648E-018</v>
      </c>
      <c r="E4824" s="0" t="n">
        <v>-9.09494701772928E-013</v>
      </c>
      <c r="G4824" s="0" t="n">
        <f aca="false">E4824*E4824</f>
        <v>8.27180612553028E-025</v>
      </c>
      <c r="I4824" s="0" t="n">
        <v>-9.09494701772928E-013</v>
      </c>
      <c r="K4824" s="0" t="n">
        <f aca="false">I4824*I4824</f>
        <v>8.27180612553028E-025</v>
      </c>
    </row>
    <row r="4825" customFormat="false" ht="12.75" hidden="false" customHeight="false" outlineLevel="0" collapsed="false">
      <c r="A4825" s="0" t="n">
        <v>-3.00133251585066E-009</v>
      </c>
      <c r="B4825" s="0" t="n">
        <v>69.4478221401003</v>
      </c>
      <c r="C4825" s="0" t="n">
        <f aca="false">A4825*A4825</f>
        <v>9.00799687070247E-018</v>
      </c>
      <c r="E4825" s="0" t="n">
        <v>9.09494701772928E-013</v>
      </c>
      <c r="G4825" s="0" t="n">
        <f aca="false">E4825*E4825</f>
        <v>8.27180612553028E-025</v>
      </c>
      <c r="I4825" s="0" t="n">
        <v>9.09494701772928E-013</v>
      </c>
      <c r="K4825" s="0" t="n">
        <f aca="false">I4825*I4825</f>
        <v>8.27180612553028E-025</v>
      </c>
    </row>
    <row r="4826" customFormat="false" ht="12.75" hidden="false" customHeight="false" outlineLevel="0" collapsed="false">
      <c r="A4826" s="0" t="n">
        <v>-3.00951796816662E-009</v>
      </c>
      <c r="B4826" s="0" t="n">
        <v>69.455021416763</v>
      </c>
      <c r="C4826" s="0" t="n">
        <f aca="false">A4826*A4826</f>
        <v>9.05719840071774E-018</v>
      </c>
      <c r="E4826" s="0" t="n">
        <v>-9.09494701772928E-013</v>
      </c>
      <c r="G4826" s="0" t="n">
        <f aca="false">E4826*E4826</f>
        <v>8.27180612553028E-025</v>
      </c>
      <c r="I4826" s="0" t="n">
        <v>-9.09494701772928E-013</v>
      </c>
      <c r="K4826" s="0" t="n">
        <f aca="false">I4826*I4826</f>
        <v>8.27180612553028E-025</v>
      </c>
    </row>
    <row r="4827" customFormat="false" ht="12.75" hidden="false" customHeight="false" outlineLevel="0" collapsed="false">
      <c r="A4827" s="0" t="n">
        <v>-3.02134139928967E-009</v>
      </c>
      <c r="B4827" s="0" t="n">
        <v>69.4622199472708</v>
      </c>
      <c r="C4827" s="0" t="n">
        <f aca="false">A4827*A4827</f>
        <v>9.12850385106165E-018</v>
      </c>
      <c r="E4827" s="0" t="n">
        <v>0</v>
      </c>
      <c r="G4827" s="0" t="n">
        <f aca="false">E4827*E4827</f>
        <v>0</v>
      </c>
      <c r="I4827" s="0" t="n">
        <v>0</v>
      </c>
      <c r="K4827" s="0" t="n">
        <f aca="false">I4827*I4827</f>
        <v>0</v>
      </c>
    </row>
    <row r="4828" customFormat="false" ht="12.75" hidden="false" customHeight="false" outlineLevel="0" collapsed="false">
      <c r="A4828" s="0" t="n">
        <v>-3.02952685160562E-009</v>
      </c>
      <c r="B4828" s="0" t="n">
        <v>69.4694177318554</v>
      </c>
      <c r="C4828" s="0" t="n">
        <f aca="false">A4828*A4828</f>
        <v>9.17803294459948E-018</v>
      </c>
      <c r="E4828" s="0" t="n">
        <v>-9.09494701772928E-013</v>
      </c>
      <c r="G4828" s="0" t="n">
        <f aca="false">E4828*E4828</f>
        <v>8.27180612553028E-025</v>
      </c>
      <c r="I4828" s="0" t="n">
        <v>-9.09494701772928E-013</v>
      </c>
      <c r="K4828" s="0" t="n">
        <f aca="false">I4828*I4828</f>
        <v>8.27180612553028E-025</v>
      </c>
    </row>
    <row r="4829" customFormat="false" ht="12.75" hidden="false" customHeight="false" outlineLevel="0" collapsed="false">
      <c r="A4829" s="0" t="n">
        <v>-3.03953129332513E-009</v>
      </c>
      <c r="B4829" s="0" t="n">
        <v>69.4766147707489</v>
      </c>
      <c r="C4829" s="0" t="n">
        <f aca="false">A4829*A4829</f>
        <v>9.23875048310271E-018</v>
      </c>
      <c r="E4829" s="0" t="n">
        <v>-9.09494701772928E-013</v>
      </c>
      <c r="G4829" s="0" t="n">
        <f aca="false">E4829*E4829</f>
        <v>8.27180612553028E-025</v>
      </c>
      <c r="I4829" s="0" t="n">
        <v>-9.09494701772928E-013</v>
      </c>
      <c r="K4829" s="0" t="n">
        <f aca="false">I4829*I4829</f>
        <v>8.27180612553028E-025</v>
      </c>
    </row>
    <row r="4830" customFormat="false" ht="12.75" hidden="false" customHeight="false" outlineLevel="0" collapsed="false">
      <c r="A4830" s="0" t="n">
        <v>-3.0504452297464E-009</v>
      </c>
      <c r="B4830" s="0" t="n">
        <v>69.4838110641828</v>
      </c>
      <c r="C4830" s="0" t="n">
        <f aca="false">A4830*A4830</f>
        <v>9.30521609968258E-018</v>
      </c>
      <c r="E4830" s="0" t="n">
        <v>9.09494701772928E-013</v>
      </c>
      <c r="G4830" s="0" t="n">
        <f aca="false">E4830*E4830</f>
        <v>8.27180612553028E-025</v>
      </c>
      <c r="I4830" s="0" t="n">
        <v>9.09494701772928E-013</v>
      </c>
      <c r="K4830" s="0" t="n">
        <f aca="false">I4830*I4830</f>
        <v>8.27180612553028E-025</v>
      </c>
    </row>
    <row r="4831" customFormat="false" ht="12.75" hidden="false" customHeight="false" outlineLevel="0" collapsed="false">
      <c r="A4831" s="0" t="n">
        <v>-3.0604496714659E-009</v>
      </c>
      <c r="B4831" s="0" t="n">
        <v>69.4910066123888</v>
      </c>
      <c r="C4831" s="0" t="n">
        <f aca="false">A4831*A4831</f>
        <v>9.36635219157576E-018</v>
      </c>
      <c r="E4831" s="0" t="n">
        <v>-9.09494701772928E-013</v>
      </c>
      <c r="G4831" s="0" t="n">
        <f aca="false">E4831*E4831</f>
        <v>8.27180612553028E-025</v>
      </c>
      <c r="I4831" s="0" t="n">
        <v>-9.09494701772928E-013</v>
      </c>
      <c r="K4831" s="0" t="n">
        <f aca="false">I4831*I4831</f>
        <v>8.27180612553028E-025</v>
      </c>
    </row>
    <row r="4832" customFormat="false" ht="12.75" hidden="false" customHeight="false" outlineLevel="0" collapsed="false">
      <c r="A4832" s="0" t="n">
        <v>-3.06954461848363E-009</v>
      </c>
      <c r="B4832" s="0" t="n">
        <v>69.4982014155983</v>
      </c>
      <c r="C4832" s="0" t="n">
        <f aca="false">A4832*A4832</f>
        <v>9.42210416486183E-018</v>
      </c>
      <c r="E4832" s="0" t="n">
        <v>0</v>
      </c>
      <c r="G4832" s="0" t="n">
        <f aca="false">E4832*E4832</f>
        <v>0</v>
      </c>
      <c r="I4832" s="0" t="n">
        <v>0</v>
      </c>
      <c r="K4832" s="0" t="n">
        <f aca="false">I4832*I4832</f>
        <v>0</v>
      </c>
    </row>
    <row r="4833" customFormat="false" ht="12.75" hidden="false" customHeight="false" outlineLevel="0" collapsed="false">
      <c r="A4833" s="0" t="n">
        <v>-3.07954906020314E-009</v>
      </c>
      <c r="B4833" s="0" t="n">
        <v>69.5053954740427</v>
      </c>
      <c r="C4833" s="0" t="n">
        <f aca="false">A4833*A4833</f>
        <v>9.48362241419801E-018</v>
      </c>
      <c r="E4833" s="0" t="n">
        <v>0</v>
      </c>
      <c r="G4833" s="0" t="n">
        <f aca="false">E4833*E4833</f>
        <v>0</v>
      </c>
      <c r="I4833" s="0" t="n">
        <v>0</v>
      </c>
      <c r="K4833" s="0" t="n">
        <f aca="false">I4833*I4833</f>
        <v>0</v>
      </c>
    </row>
    <row r="4834" customFormat="false" ht="12.75" hidden="false" customHeight="false" outlineLevel="0" collapsed="false">
      <c r="A4834" s="0" t="n">
        <v>-3.08955350192264E-009</v>
      </c>
      <c r="B4834" s="0" t="n">
        <v>69.5125887879533</v>
      </c>
      <c r="C4834" s="0" t="n">
        <f aca="false">A4834*A4834</f>
        <v>9.54534084124243E-018</v>
      </c>
      <c r="E4834" s="0" t="n">
        <v>0</v>
      </c>
      <c r="G4834" s="0" t="n">
        <f aca="false">E4834*E4834</f>
        <v>0</v>
      </c>
      <c r="I4834" s="0" t="n">
        <v>0</v>
      </c>
      <c r="K4834" s="0" t="n">
        <f aca="false">I4834*I4834</f>
        <v>0</v>
      </c>
    </row>
    <row r="4835" customFormat="false" ht="12.75" hidden="false" customHeight="false" outlineLevel="0" collapsed="false">
      <c r="A4835" s="0" t="n">
        <v>-3.09955794364214E-009</v>
      </c>
      <c r="B4835" s="0" t="n">
        <v>69.5197813575611</v>
      </c>
      <c r="C4835" s="0" t="n">
        <f aca="false">A4835*A4835</f>
        <v>9.60725944599509E-018</v>
      </c>
      <c r="E4835" s="0" t="n">
        <v>0</v>
      </c>
      <c r="G4835" s="0" t="n">
        <f aca="false">E4835*E4835</f>
        <v>0</v>
      </c>
      <c r="I4835" s="0" t="n">
        <v>0</v>
      </c>
      <c r="K4835" s="0" t="n">
        <f aca="false">I4835*I4835</f>
        <v>0</v>
      </c>
    </row>
    <row r="4836" customFormat="false" ht="12.75" hidden="false" customHeight="false" outlineLevel="0" collapsed="false">
      <c r="A4836" s="0" t="n">
        <v>-3.11138137476519E-009</v>
      </c>
      <c r="B4836" s="0" t="n">
        <v>69.5269731830972</v>
      </c>
      <c r="C4836" s="0" t="n">
        <f aca="false">A4836*A4836</f>
        <v>9.68069405923571E-018</v>
      </c>
      <c r="E4836" s="0" t="n">
        <v>-9.09494701772928E-013</v>
      </c>
      <c r="G4836" s="0" t="n">
        <f aca="false">E4836*E4836</f>
        <v>8.27180612553028E-025</v>
      </c>
      <c r="I4836" s="0" t="n">
        <v>-9.09494701772928E-013</v>
      </c>
      <c r="K4836" s="0" t="n">
        <f aca="false">I4836*I4836</f>
        <v>8.27180612553028E-025</v>
      </c>
    </row>
    <row r="4837" customFormat="false" ht="12.75" hidden="false" customHeight="false" outlineLevel="0" collapsed="false">
      <c r="A4837" s="0" t="n">
        <v>-3.11956682708114E-009</v>
      </c>
      <c r="B4837" s="0" t="n">
        <v>69.5341642647923</v>
      </c>
      <c r="C4837" s="0" t="n">
        <f aca="false">A4837*A4837</f>
        <v>9.73169718862512E-018</v>
      </c>
      <c r="E4837" s="0" t="n">
        <v>9.09494701772928E-013</v>
      </c>
      <c r="G4837" s="0" t="n">
        <f aca="false">E4837*E4837</f>
        <v>8.27180612553028E-025</v>
      </c>
      <c r="I4837" s="0" t="n">
        <v>9.09494701772928E-013</v>
      </c>
      <c r="K4837" s="0" t="n">
        <f aca="false">I4837*I4837</f>
        <v>8.27180612553028E-025</v>
      </c>
    </row>
    <row r="4838" customFormat="false" ht="12.75" hidden="false" customHeight="false" outlineLevel="0" collapsed="false">
      <c r="A4838" s="0" t="n">
        <v>-3.13048076350242E-009</v>
      </c>
      <c r="B4838" s="0" t="n">
        <v>69.5413546028774</v>
      </c>
      <c r="C4838" s="0" t="n">
        <f aca="false">A4838*A4838</f>
        <v>9.79990981065869E-018</v>
      </c>
      <c r="E4838" s="0" t="n">
        <v>0</v>
      </c>
      <c r="G4838" s="0" t="n">
        <f aca="false">E4838*E4838</f>
        <v>0</v>
      </c>
      <c r="I4838" s="0" t="n">
        <v>0</v>
      </c>
      <c r="K4838" s="0" t="n">
        <f aca="false">I4838*I4838</f>
        <v>0</v>
      </c>
    </row>
    <row r="4839" customFormat="false" ht="12.75" hidden="false" customHeight="false" outlineLevel="0" collapsed="false">
      <c r="A4839" s="0" t="n">
        <v>-3.14230419462547E-009</v>
      </c>
      <c r="B4839" s="0" t="n">
        <v>69.5485441975829</v>
      </c>
      <c r="C4839" s="0" t="n">
        <f aca="false">A4839*A4839</f>
        <v>9.87407565156081E-018</v>
      </c>
      <c r="E4839" s="0" t="n">
        <v>9.09494701772928E-013</v>
      </c>
      <c r="G4839" s="0" t="n">
        <f aca="false">E4839*E4839</f>
        <v>8.27180612553028E-025</v>
      </c>
      <c r="I4839" s="0" t="n">
        <v>9.09494701772928E-013</v>
      </c>
      <c r="K4839" s="0" t="n">
        <f aca="false">I4839*I4839</f>
        <v>8.27180612553028E-025</v>
      </c>
    </row>
    <row r="4840" customFormat="false" ht="12.75" hidden="false" customHeight="false" outlineLevel="0" collapsed="false">
      <c r="A4840" s="0" t="n">
        <v>-3.1513991416432E-009</v>
      </c>
      <c r="B4840" s="0" t="n">
        <v>69.5557330491395</v>
      </c>
      <c r="C4840" s="0" t="n">
        <f aca="false">A4840*A4840</f>
        <v>9.93131654994948E-018</v>
      </c>
      <c r="E4840" s="0" t="n">
        <v>-9.09494701772928E-013</v>
      </c>
      <c r="G4840" s="0" t="n">
        <f aca="false">E4840*E4840</f>
        <v>8.27180612553028E-025</v>
      </c>
      <c r="I4840" s="0" t="n">
        <v>-9.09494701772928E-013</v>
      </c>
      <c r="K4840" s="0" t="n">
        <f aca="false">I4840*I4840</f>
        <v>8.27180612553028E-025</v>
      </c>
    </row>
    <row r="4841" customFormat="false" ht="12.75" hidden="false" customHeight="false" outlineLevel="0" collapsed="false">
      <c r="A4841" s="0" t="n">
        <v>-3.16231307806447E-009</v>
      </c>
      <c r="B4841" s="0" t="n">
        <v>69.5629211577775</v>
      </c>
      <c r="C4841" s="0" t="n">
        <f aca="false">A4841*A4841</f>
        <v>1.00002240036976E-017</v>
      </c>
      <c r="E4841" s="0" t="n">
        <v>-9.09494701772928E-013</v>
      </c>
      <c r="G4841" s="0" t="n">
        <f aca="false">E4841*E4841</f>
        <v>8.27180612553028E-025</v>
      </c>
      <c r="I4841" s="0" t="n">
        <v>-9.09494701772928E-013</v>
      </c>
      <c r="K4841" s="0" t="n">
        <f aca="false">I4841*I4841</f>
        <v>8.27180612553028E-025</v>
      </c>
    </row>
    <row r="4842" customFormat="false" ht="12.75" hidden="false" customHeight="false" outlineLevel="0" collapsed="false">
      <c r="A4842" s="0" t="n">
        <v>-3.17231751978397E-009</v>
      </c>
      <c r="B4842" s="0" t="n">
        <v>69.5701085237271</v>
      </c>
      <c r="C4842" s="0" t="n">
        <f aca="false">A4842*A4842</f>
        <v>1.00635984463283E-017</v>
      </c>
      <c r="E4842" s="0" t="n">
        <v>-9.09494701772928E-013</v>
      </c>
      <c r="G4842" s="0" t="n">
        <f aca="false">E4842*E4842</f>
        <v>8.27180612553028E-025</v>
      </c>
      <c r="I4842" s="0" t="n">
        <v>-9.09494701772928E-013</v>
      </c>
      <c r="K4842" s="0" t="n">
        <f aca="false">I4842*I4842</f>
        <v>8.27180612553028E-025</v>
      </c>
    </row>
    <row r="4843" customFormat="false" ht="12.75" hidden="false" customHeight="false" outlineLevel="0" collapsed="false">
      <c r="A4843" s="0" t="n">
        <v>-3.1814124668017E-009</v>
      </c>
      <c r="B4843" s="0" t="n">
        <v>69.5772951472187</v>
      </c>
      <c r="C4843" s="0" t="n">
        <f aca="false">A4843*A4843</f>
        <v>1.01213852839213E-017</v>
      </c>
      <c r="E4843" s="0" t="n">
        <v>0</v>
      </c>
      <c r="G4843" s="0" t="n">
        <f aca="false">E4843*E4843</f>
        <v>0</v>
      </c>
      <c r="I4843" s="0" t="n">
        <v>0</v>
      </c>
      <c r="K4843" s="0" t="n">
        <f aca="false">I4843*I4843</f>
        <v>0</v>
      </c>
    </row>
    <row r="4844" customFormat="false" ht="12.75" hidden="false" customHeight="false" outlineLevel="0" collapsed="false">
      <c r="A4844" s="0" t="n">
        <v>-3.19141690852121E-009</v>
      </c>
      <c r="B4844" s="0" t="n">
        <v>69.5844810284821</v>
      </c>
      <c r="C4844" s="0" t="n">
        <f aca="false">A4844*A4844</f>
        <v>1.0185141883995E-017</v>
      </c>
      <c r="E4844" s="0" t="n">
        <v>9.09494701772928E-013</v>
      </c>
      <c r="G4844" s="0" t="n">
        <f aca="false">E4844*E4844</f>
        <v>8.27180612553028E-025</v>
      </c>
      <c r="I4844" s="0" t="n">
        <v>9.09494701772928E-013</v>
      </c>
      <c r="K4844" s="0" t="n">
        <f aca="false">I4844*I4844</f>
        <v>8.27180612553028E-025</v>
      </c>
    </row>
    <row r="4845" customFormat="false" ht="12.75" hidden="false" customHeight="false" outlineLevel="0" collapsed="false">
      <c r="A4845" s="0" t="n">
        <v>-3.20324033964425E-009</v>
      </c>
      <c r="B4845" s="0" t="n">
        <v>69.5916661677474</v>
      </c>
      <c r="C4845" s="0" t="n">
        <f aca="false">A4845*A4845</f>
        <v>1.02607486735242E-017</v>
      </c>
      <c r="E4845" s="0" t="n">
        <v>-9.09494701772928E-013</v>
      </c>
      <c r="G4845" s="0" t="n">
        <f aca="false">E4845*E4845</f>
        <v>8.27180612553028E-025</v>
      </c>
      <c r="I4845" s="0" t="n">
        <v>-9.09494701772928E-013</v>
      </c>
      <c r="K4845" s="0" t="n">
        <f aca="false">I4845*I4845</f>
        <v>8.27180612553028E-025</v>
      </c>
    </row>
    <row r="4846" customFormat="false" ht="12.75" hidden="false" customHeight="false" outlineLevel="0" collapsed="false">
      <c r="A4846" s="0" t="n">
        <v>-3.21324478136376E-009</v>
      </c>
      <c r="B4846" s="0" t="n">
        <v>69.5988505652444</v>
      </c>
      <c r="C4846" s="0" t="n">
        <f aca="false">A4846*A4846</f>
        <v>1.03249420249614E-017</v>
      </c>
      <c r="E4846" s="0" t="n">
        <v>-9.09494701772928E-013</v>
      </c>
      <c r="G4846" s="0" t="n">
        <f aca="false">E4846*E4846</f>
        <v>8.27180612553028E-025</v>
      </c>
      <c r="I4846" s="0" t="n">
        <v>-9.09494701772928E-013</v>
      </c>
      <c r="K4846" s="0" t="n">
        <f aca="false">I4846*I4846</f>
        <v>8.27180612553028E-025</v>
      </c>
    </row>
    <row r="4847" customFormat="false" ht="12.75" hidden="false" customHeight="false" outlineLevel="0" collapsed="false">
      <c r="A4847" s="0" t="n">
        <v>-3.22233972838148E-009</v>
      </c>
      <c r="B4847" s="0" t="n">
        <v>69.6060342212026</v>
      </c>
      <c r="C4847" s="0" t="n">
        <f aca="false">A4847*A4847</f>
        <v>1.03834733251057E-017</v>
      </c>
      <c r="E4847" s="0" t="n">
        <v>0</v>
      </c>
      <c r="G4847" s="0" t="n">
        <f aca="false">E4847*E4847</f>
        <v>0</v>
      </c>
      <c r="I4847" s="0" t="n">
        <v>0</v>
      </c>
      <c r="K4847" s="0" t="n">
        <f aca="false">I4847*I4847</f>
        <v>0</v>
      </c>
    </row>
    <row r="4848" customFormat="false" ht="12.75" hidden="false" customHeight="false" outlineLevel="0" collapsed="false">
      <c r="A4848" s="0" t="n">
        <v>-3.23416315950453E-009</v>
      </c>
      <c r="B4848" s="0" t="n">
        <v>69.6132171358517</v>
      </c>
      <c r="C4848" s="0" t="n">
        <f aca="false">A4848*A4848</f>
        <v>1.04598113422963E-017</v>
      </c>
      <c r="E4848" s="0" t="n">
        <v>0</v>
      </c>
      <c r="G4848" s="0" t="n">
        <f aca="false">E4848*E4848</f>
        <v>0</v>
      </c>
      <c r="I4848" s="0" t="n">
        <v>0</v>
      </c>
      <c r="K4848" s="0" t="n">
        <f aca="false">I4848*I4848</f>
        <v>0</v>
      </c>
    </row>
    <row r="4849" customFormat="false" ht="12.75" hidden="false" customHeight="false" outlineLevel="0" collapsed="false">
      <c r="A4849" s="0" t="n">
        <v>-3.24416760122404E-009</v>
      </c>
      <c r="B4849" s="0" t="n">
        <v>69.6203993094211</v>
      </c>
      <c r="C4849" s="0" t="n">
        <f aca="false">A4849*A4849</f>
        <v>1.05246234248317E-017</v>
      </c>
      <c r="E4849" s="0" t="n">
        <v>9.09494701772928E-013</v>
      </c>
      <c r="G4849" s="0" t="n">
        <f aca="false">E4849*E4849</f>
        <v>8.27180612553028E-025</v>
      </c>
      <c r="I4849" s="0" t="n">
        <v>9.09494701772928E-013</v>
      </c>
      <c r="K4849" s="0" t="n">
        <f aca="false">I4849*I4849</f>
        <v>8.27180612553028E-025</v>
      </c>
    </row>
    <row r="4850" customFormat="false" ht="12.75" hidden="false" customHeight="false" outlineLevel="0" collapsed="false">
      <c r="A4850" s="0" t="n">
        <v>-3.25599103234708E-009</v>
      </c>
      <c r="B4850" s="0" t="n">
        <v>69.6275807421402</v>
      </c>
      <c r="C4850" s="0" t="n">
        <f aca="false">A4850*A4850</f>
        <v>1.06014776027246E-017</v>
      </c>
      <c r="E4850" s="0" t="n">
        <v>-9.09494701772928E-013</v>
      </c>
      <c r="G4850" s="0" t="n">
        <f aca="false">E4850*E4850</f>
        <v>8.27180612553028E-025</v>
      </c>
      <c r="I4850" s="0" t="n">
        <v>-9.09494701772928E-013</v>
      </c>
      <c r="K4850" s="0" t="n">
        <f aca="false">I4850*I4850</f>
        <v>8.27180612553028E-025</v>
      </c>
    </row>
    <row r="4851" customFormat="false" ht="12.75" hidden="false" customHeight="false" outlineLevel="0" collapsed="false">
      <c r="A4851" s="0" t="n">
        <v>-3.26599547406659E-009</v>
      </c>
      <c r="B4851" s="0" t="n">
        <v>69.6347614342382</v>
      </c>
      <c r="C4851" s="0" t="n">
        <f aca="false">A4851*A4851</f>
        <v>1.06667264366234E-017</v>
      </c>
      <c r="E4851" s="0" t="n">
        <v>0</v>
      </c>
      <c r="G4851" s="0" t="n">
        <f aca="false">E4851*E4851</f>
        <v>0</v>
      </c>
      <c r="I4851" s="0" t="n">
        <v>0</v>
      </c>
      <c r="K4851" s="0" t="n">
        <f aca="false">I4851*I4851</f>
        <v>0</v>
      </c>
    </row>
    <row r="4852" customFormat="false" ht="12.75" hidden="false" customHeight="false" outlineLevel="0" collapsed="false">
      <c r="A4852" s="0" t="n">
        <v>-3.27690941048786E-009</v>
      </c>
      <c r="B4852" s="0" t="n">
        <v>69.6419413859441</v>
      </c>
      <c r="C4852" s="0" t="n">
        <f aca="false">A4852*A4852</f>
        <v>1.07381352845439E-017</v>
      </c>
      <c r="E4852" s="0" t="n">
        <v>9.09494701772928E-013</v>
      </c>
      <c r="G4852" s="0" t="n">
        <f aca="false">E4852*E4852</f>
        <v>8.27180612553028E-025</v>
      </c>
      <c r="I4852" s="0" t="n">
        <v>9.09494701772928E-013</v>
      </c>
      <c r="K4852" s="0" t="n">
        <f aca="false">I4852*I4852</f>
        <v>8.27180612553028E-025</v>
      </c>
    </row>
    <row r="4853" customFormat="false" ht="12.75" hidden="false" customHeight="false" outlineLevel="0" collapsed="false">
      <c r="A4853" s="0" t="n">
        <v>-3.28782334690914E-009</v>
      </c>
      <c r="B4853" s="0" t="n">
        <v>69.649120597487</v>
      </c>
      <c r="C4853" s="0" t="n">
        <f aca="false">A4853*A4853</f>
        <v>1.08097823604808E-017</v>
      </c>
      <c r="E4853" s="0" t="n">
        <v>0</v>
      </c>
      <c r="G4853" s="0" t="n">
        <f aca="false">E4853*E4853</f>
        <v>0</v>
      </c>
      <c r="I4853" s="0" t="n">
        <v>0</v>
      </c>
      <c r="K4853" s="0" t="n">
        <f aca="false">I4853*I4853</f>
        <v>0</v>
      </c>
    </row>
    <row r="4854" customFormat="false" ht="12.75" hidden="false" customHeight="false" outlineLevel="0" collapsed="false">
      <c r="A4854" s="0" t="n">
        <v>-3.29782778862864E-009</v>
      </c>
      <c r="B4854" s="0" t="n">
        <v>69.6562990690957</v>
      </c>
      <c r="C4854" s="0" t="n">
        <f aca="false">A4854*A4854</f>
        <v>1.08756681234513E-017</v>
      </c>
      <c r="E4854" s="0" t="n">
        <v>0</v>
      </c>
      <c r="G4854" s="0" t="n">
        <f aca="false">E4854*E4854</f>
        <v>0</v>
      </c>
      <c r="I4854" s="0" t="n">
        <v>0</v>
      </c>
      <c r="K4854" s="0" t="n">
        <f aca="false">I4854*I4854</f>
        <v>0</v>
      </c>
    </row>
    <row r="4855" customFormat="false" ht="12.75" hidden="false" customHeight="false" outlineLevel="0" collapsed="false">
      <c r="A4855" s="0" t="n">
        <v>-3.30692273564637E-009</v>
      </c>
      <c r="B4855" s="0" t="n">
        <v>69.6634768009989</v>
      </c>
      <c r="C4855" s="0" t="n">
        <f aca="false">A4855*A4855</f>
        <v>1.09357379795349E-017</v>
      </c>
      <c r="E4855" s="0" t="n">
        <v>-9.09494701772928E-013</v>
      </c>
      <c r="G4855" s="0" t="n">
        <f aca="false">E4855*E4855</f>
        <v>8.27180612553028E-025</v>
      </c>
      <c r="I4855" s="0" t="n">
        <v>-9.09494701772928E-013</v>
      </c>
      <c r="K4855" s="0" t="n">
        <f aca="false">I4855*I4855</f>
        <v>8.27180612553028E-025</v>
      </c>
    </row>
    <row r="4856" customFormat="false" ht="12.75" hidden="false" customHeight="false" outlineLevel="0" collapsed="false">
      <c r="A4856" s="0" t="n">
        <v>-3.31965566147119E-009</v>
      </c>
      <c r="B4856" s="0" t="n">
        <v>69.6706537934253</v>
      </c>
      <c r="C4856" s="0" t="n">
        <f aca="false">A4856*A4856</f>
        <v>1.10201137107377E-017</v>
      </c>
      <c r="E4856" s="0" t="n">
        <v>9.09494701772928E-013</v>
      </c>
      <c r="G4856" s="0" t="n">
        <f aca="false">E4856*E4856</f>
        <v>8.27180612553028E-025</v>
      </c>
      <c r="I4856" s="0" t="n">
        <v>9.09494701772928E-013</v>
      </c>
      <c r="K4856" s="0" t="n">
        <f aca="false">I4856*I4856</f>
        <v>8.27180612553028E-025</v>
      </c>
    </row>
    <row r="4857" customFormat="false" ht="12.75" hidden="false" customHeight="false" outlineLevel="0" collapsed="false">
      <c r="A4857" s="0" t="n">
        <v>-3.33056959789246E-009</v>
      </c>
      <c r="B4857" s="0" t="n">
        <v>69.6778300466033</v>
      </c>
      <c r="C4857" s="0" t="n">
        <f aca="false">A4857*A4857</f>
        <v>1.10926938464056E-017</v>
      </c>
      <c r="E4857" s="0" t="n">
        <v>-9.09494701772928E-013</v>
      </c>
      <c r="G4857" s="0" t="n">
        <f aca="false">E4857*E4857</f>
        <v>8.27180612553028E-025</v>
      </c>
      <c r="I4857" s="0" t="n">
        <v>-9.09494701772928E-013</v>
      </c>
      <c r="K4857" s="0" t="n">
        <f aca="false">I4857*I4857</f>
        <v>8.27180612553028E-025</v>
      </c>
    </row>
    <row r="4858" customFormat="false" ht="12.75" hidden="false" customHeight="false" outlineLevel="0" collapsed="false">
      <c r="A4858" s="0" t="n">
        <v>-3.34057403961197E-009</v>
      </c>
      <c r="B4858" s="0" t="n">
        <v>69.6850055607614</v>
      </c>
      <c r="C4858" s="0" t="n">
        <f aca="false">A4858*A4858</f>
        <v>1.11594349141294E-017</v>
      </c>
      <c r="E4858" s="0" t="n">
        <v>0</v>
      </c>
      <c r="G4858" s="0" t="n">
        <f aca="false">E4858*E4858</f>
        <v>0</v>
      </c>
      <c r="I4858" s="0" t="n">
        <v>0</v>
      </c>
      <c r="K4858" s="0" t="n">
        <f aca="false">I4858*I4858</f>
        <v>0</v>
      </c>
    </row>
    <row r="4859" customFormat="false" ht="12.75" hidden="false" customHeight="false" outlineLevel="0" collapsed="false">
      <c r="A4859" s="0" t="n">
        <v>-3.35148797603324E-009</v>
      </c>
      <c r="B4859" s="0" t="n">
        <v>69.6921803361278</v>
      </c>
      <c r="C4859" s="0" t="n">
        <f aca="false">A4859*A4859</f>
        <v>1.12324716534954E-017</v>
      </c>
      <c r="E4859" s="0" t="n">
        <v>0</v>
      </c>
      <c r="G4859" s="0" t="n">
        <f aca="false">E4859*E4859</f>
        <v>0</v>
      </c>
      <c r="I4859" s="0" t="n">
        <v>0</v>
      </c>
      <c r="K4859" s="0" t="n">
        <f aca="false">I4859*I4859</f>
        <v>0</v>
      </c>
    </row>
    <row r="4860" customFormat="false" ht="12.75" hidden="false" customHeight="false" outlineLevel="0" collapsed="false">
      <c r="A4860" s="0" t="n">
        <v>-3.36149241775274E-009</v>
      </c>
      <c r="B4860" s="0" t="n">
        <v>69.6993543729306</v>
      </c>
      <c r="C4860" s="0" t="n">
        <f aca="false">A4860*A4860</f>
        <v>1.12996312746092E-017</v>
      </c>
      <c r="E4860" s="0" t="n">
        <v>0</v>
      </c>
      <c r="G4860" s="0" t="n">
        <f aca="false">E4860*E4860</f>
        <v>0</v>
      </c>
      <c r="I4860" s="0" t="n">
        <v>0</v>
      </c>
      <c r="K4860" s="0" t="n">
        <f aca="false">I4860*I4860</f>
        <v>0</v>
      </c>
    </row>
    <row r="4861" customFormat="false" ht="12.75" hidden="false" customHeight="false" outlineLevel="0" collapsed="false">
      <c r="A4861" s="0" t="n">
        <v>-3.37240635417402E-009</v>
      </c>
      <c r="B4861" s="0" t="n">
        <v>69.706527671398</v>
      </c>
      <c r="C4861" s="0" t="n">
        <f aca="false">A4861*A4861</f>
        <v>1.13731246176733E-017</v>
      </c>
      <c r="E4861" s="0" t="n">
        <v>0</v>
      </c>
      <c r="G4861" s="0" t="n">
        <f aca="false">E4861*E4861</f>
        <v>0</v>
      </c>
      <c r="I4861" s="0" t="n">
        <v>0</v>
      </c>
      <c r="K4861" s="0" t="n">
        <f aca="false">I4861*I4861</f>
        <v>0</v>
      </c>
    </row>
    <row r="4862" customFormat="false" ht="12.75" hidden="false" customHeight="false" outlineLevel="0" collapsed="false">
      <c r="A4862" s="0" t="n">
        <v>-3.38332029059529E-009</v>
      </c>
      <c r="B4862" s="0" t="n">
        <v>69.7137002317578</v>
      </c>
      <c r="C4862" s="0" t="n">
        <f aca="false">A4862*A4862</f>
        <v>1.14468561887538E-017</v>
      </c>
      <c r="E4862" s="0" t="n">
        <v>9.09494701772928E-013</v>
      </c>
      <c r="G4862" s="0" t="n">
        <f aca="false">E4862*E4862</f>
        <v>8.27180612553028E-025</v>
      </c>
      <c r="I4862" s="0" t="n">
        <v>9.09494701772928E-013</v>
      </c>
      <c r="K4862" s="0" t="n">
        <f aca="false">I4862*I4862</f>
        <v>8.27180612553028E-025</v>
      </c>
    </row>
    <row r="4863" customFormat="false" ht="12.75" hidden="false" customHeight="false" outlineLevel="0" collapsed="false">
      <c r="A4863" s="0" t="n">
        <v>-3.39605321642011E-009</v>
      </c>
      <c r="B4863" s="0" t="n">
        <v>69.7208720542378</v>
      </c>
      <c r="C4863" s="0" t="n">
        <f aca="false">A4863*A4863</f>
        <v>1.15331774487574E-017</v>
      </c>
      <c r="E4863" s="0" t="n">
        <v>9.09494701772928E-013</v>
      </c>
      <c r="G4863" s="0" t="n">
        <f aca="false">E4863*E4863</f>
        <v>8.27180612553028E-025</v>
      </c>
      <c r="I4863" s="0" t="n">
        <v>9.09494701772928E-013</v>
      </c>
      <c r="K4863" s="0" t="n">
        <f aca="false">I4863*I4863</f>
        <v>8.27180612553028E-025</v>
      </c>
    </row>
    <row r="4864" customFormat="false" ht="12.75" hidden="false" customHeight="false" outlineLevel="0" collapsed="false">
      <c r="A4864" s="0" t="n">
        <v>-3.40605765813962E-009</v>
      </c>
      <c r="B4864" s="0" t="n">
        <v>69.7280431390657</v>
      </c>
      <c r="C4864" s="0" t="n">
        <f aca="false">A4864*A4864</f>
        <v>1.16012287705715E-017</v>
      </c>
      <c r="E4864" s="0" t="n">
        <v>9.09494701772928E-013</v>
      </c>
      <c r="G4864" s="0" t="n">
        <f aca="false">E4864*E4864</f>
        <v>8.27180612553028E-025</v>
      </c>
      <c r="I4864" s="0" t="n">
        <v>9.09494701772928E-013</v>
      </c>
      <c r="K4864" s="0" t="n">
        <f aca="false">I4864*I4864</f>
        <v>8.27180612553028E-025</v>
      </c>
    </row>
    <row r="4865" customFormat="false" ht="12.75" hidden="false" customHeight="false" outlineLevel="0" collapsed="false">
      <c r="A4865" s="0" t="n">
        <v>-3.41697159456089E-009</v>
      </c>
      <c r="B4865" s="0" t="n">
        <v>69.7352134864691</v>
      </c>
      <c r="C4865" s="0" t="n">
        <f aca="false">A4865*A4865</f>
        <v>1.1675694878036E-017</v>
      </c>
      <c r="E4865" s="0" t="n">
        <v>0</v>
      </c>
      <c r="G4865" s="0" t="n">
        <f aca="false">E4865*E4865</f>
        <v>0</v>
      </c>
      <c r="I4865" s="0" t="n">
        <v>0</v>
      </c>
      <c r="K4865" s="0" t="n">
        <f aca="false">I4865*I4865</f>
        <v>0</v>
      </c>
    </row>
    <row r="4866" customFormat="false" ht="12.75" hidden="false" customHeight="false" outlineLevel="0" collapsed="false">
      <c r="A4866" s="0" t="n">
        <v>-3.42788553098217E-009</v>
      </c>
      <c r="B4866" s="0" t="n">
        <v>69.7423830966754</v>
      </c>
      <c r="C4866" s="0" t="n">
        <f aca="false">A4866*A4866</f>
        <v>1.17503992135169E-017</v>
      </c>
      <c r="E4866" s="0" t="n">
        <v>-9.09494701772928E-013</v>
      </c>
      <c r="G4866" s="0" t="n">
        <f aca="false">E4866*E4866</f>
        <v>8.27180612553028E-025</v>
      </c>
      <c r="I4866" s="0" t="n">
        <v>-9.09494701772928E-013</v>
      </c>
      <c r="K4866" s="0" t="n">
        <f aca="false">I4866*I4866</f>
        <v>8.27180612553028E-025</v>
      </c>
    </row>
    <row r="4867" customFormat="false" ht="12.75" hidden="false" customHeight="false" outlineLevel="0" collapsed="false">
      <c r="A4867" s="0" t="n">
        <v>-3.43788997270167E-009</v>
      </c>
      <c r="B4867" s="0" t="n">
        <v>69.7495519699119</v>
      </c>
      <c r="C4867" s="0" t="n">
        <f aca="false">A4867*A4867</f>
        <v>1.18190874644027E-017</v>
      </c>
      <c r="E4867" s="0" t="n">
        <v>0</v>
      </c>
      <c r="G4867" s="0" t="n">
        <f aca="false">E4867*E4867</f>
        <v>0</v>
      </c>
      <c r="I4867" s="0" t="n">
        <v>0</v>
      </c>
      <c r="K4867" s="0" t="n">
        <f aca="false">I4867*I4867</f>
        <v>0</v>
      </c>
    </row>
    <row r="4868" customFormat="false" ht="12.75" hidden="false" customHeight="false" outlineLevel="0" collapsed="false">
      <c r="A4868" s="0" t="n">
        <v>-3.45062289852649E-009</v>
      </c>
      <c r="B4868" s="0" t="n">
        <v>69.7567201064059</v>
      </c>
      <c r="C4868" s="0" t="n">
        <f aca="false">A4868*A4868</f>
        <v>1.19067983878354E-017</v>
      </c>
      <c r="E4868" s="0" t="n">
        <v>-9.09494701772928E-013</v>
      </c>
      <c r="G4868" s="0" t="n">
        <f aca="false">E4868*E4868</f>
        <v>8.27180612553028E-025</v>
      </c>
      <c r="I4868" s="0" t="n">
        <v>-9.09494701772928E-013</v>
      </c>
      <c r="K4868" s="0" t="n">
        <f aca="false">I4868*I4868</f>
        <v>8.27180612553028E-025</v>
      </c>
    </row>
    <row r="4869" customFormat="false" ht="12.75" hidden="false" customHeight="false" outlineLevel="0" collapsed="false">
      <c r="A4869" s="0" t="n">
        <v>-3.46062734024599E-009</v>
      </c>
      <c r="B4869" s="0" t="n">
        <v>69.7638875063844</v>
      </c>
      <c r="C4869" s="0" t="n">
        <f aca="false">A4869*A4869</f>
        <v>1.1975941588058E-017</v>
      </c>
      <c r="E4869" s="0" t="n">
        <v>0</v>
      </c>
      <c r="G4869" s="0" t="n">
        <f aca="false">E4869*E4869</f>
        <v>0</v>
      </c>
      <c r="I4869" s="0" t="n">
        <v>0</v>
      </c>
      <c r="K4869" s="0" t="n">
        <f aca="false">I4869*I4869</f>
        <v>0</v>
      </c>
    </row>
    <row r="4870" customFormat="false" ht="12.75" hidden="false" customHeight="false" outlineLevel="0" collapsed="false">
      <c r="A4870" s="0" t="n">
        <v>-3.47154127666727E-009</v>
      </c>
      <c r="B4870" s="0" t="n">
        <v>69.7710541700745</v>
      </c>
      <c r="C4870" s="0" t="n">
        <f aca="false">A4870*A4870</f>
        <v>1.20515988356046E-017</v>
      </c>
      <c r="E4870" s="0" t="n">
        <v>-9.09494701772928E-013</v>
      </c>
      <c r="G4870" s="0" t="n">
        <f aca="false">E4870*E4870</f>
        <v>8.27180612553028E-025</v>
      </c>
      <c r="I4870" s="0" t="n">
        <v>-9.09494701772928E-013</v>
      </c>
      <c r="K4870" s="0" t="n">
        <f aca="false">I4870*I4870</f>
        <v>8.27180612553028E-025</v>
      </c>
    </row>
    <row r="4871" customFormat="false" ht="12.75" hidden="false" customHeight="false" outlineLevel="0" collapsed="false">
      <c r="A4871" s="0" t="n">
        <v>-3.48245521308854E-009</v>
      </c>
      <c r="B4871" s="0" t="n">
        <v>69.778220097703</v>
      </c>
      <c r="C4871" s="0" t="n">
        <f aca="false">A4871*A4871</f>
        <v>1.21274943111676E-017</v>
      </c>
      <c r="E4871" s="0" t="n">
        <v>0</v>
      </c>
      <c r="G4871" s="0" t="n">
        <f aca="false">E4871*E4871</f>
        <v>0</v>
      </c>
      <c r="I4871" s="0" t="n">
        <v>0</v>
      </c>
      <c r="K4871" s="0" t="n">
        <f aca="false">I4871*I4871</f>
        <v>0</v>
      </c>
    </row>
    <row r="4872" customFormat="false" ht="12.75" hidden="false" customHeight="false" outlineLevel="0" collapsed="false">
      <c r="A4872" s="0" t="n">
        <v>-3.49518813891336E-009</v>
      </c>
      <c r="B4872" s="0" t="n">
        <v>69.7853852894967</v>
      </c>
      <c r="C4872" s="0" t="n">
        <f aca="false">A4872*A4872</f>
        <v>1.22163401264007E-017</v>
      </c>
      <c r="E4872" s="0" t="n">
        <v>0</v>
      </c>
      <c r="G4872" s="0" t="n">
        <f aca="false">E4872*E4872</f>
        <v>0</v>
      </c>
      <c r="I4872" s="0" t="n">
        <v>0</v>
      </c>
      <c r="K4872" s="0" t="n">
        <f aca="false">I4872*I4872</f>
        <v>0</v>
      </c>
    </row>
    <row r="4873" customFormat="false" ht="12.75" hidden="false" customHeight="false" outlineLevel="0" collapsed="false">
      <c r="A4873" s="0" t="n">
        <v>-3.50610207533464E-009</v>
      </c>
      <c r="B4873" s="0" t="n">
        <v>69.7925497456821</v>
      </c>
      <c r="C4873" s="0" t="n">
        <f aca="false">A4873*A4873</f>
        <v>1.22927517626659E-017</v>
      </c>
      <c r="E4873" s="0" t="n">
        <v>-9.09494701772928E-013</v>
      </c>
      <c r="G4873" s="0" t="n">
        <f aca="false">E4873*E4873</f>
        <v>8.27180612553028E-025</v>
      </c>
      <c r="I4873" s="0" t="n">
        <v>-9.09494701772928E-013</v>
      </c>
      <c r="K4873" s="0" t="n">
        <f aca="false">I4873*I4873</f>
        <v>8.27180612553028E-025</v>
      </c>
    </row>
    <row r="4874" customFormat="false" ht="12.75" hidden="false" customHeight="false" outlineLevel="0" collapsed="false">
      <c r="A4874" s="0" t="n">
        <v>-3.51701601175591E-009</v>
      </c>
      <c r="B4874" s="0" t="n">
        <v>69.7997134664858</v>
      </c>
      <c r="C4874" s="0" t="n">
        <f aca="false">A4874*A4874</f>
        <v>1.23694016269475E-017</v>
      </c>
      <c r="E4874" s="0" t="n">
        <v>0</v>
      </c>
      <c r="G4874" s="0" t="n">
        <f aca="false">E4874*E4874</f>
        <v>0</v>
      </c>
      <c r="I4874" s="0" t="n">
        <v>0</v>
      </c>
      <c r="K4874" s="0" t="n">
        <f aca="false">I4874*I4874</f>
        <v>0</v>
      </c>
    </row>
    <row r="4875" customFormat="false" ht="12.75" hidden="false" customHeight="false" outlineLevel="0" collapsed="false">
      <c r="A4875" s="0" t="n">
        <v>-3.52883944287896E-009</v>
      </c>
      <c r="B4875" s="0" t="n">
        <v>69.8068764521342</v>
      </c>
      <c r="C4875" s="0" t="n">
        <f aca="false">A4875*A4875</f>
        <v>1.24527078136183E-017</v>
      </c>
      <c r="E4875" s="0" t="n">
        <v>9.09494701772928E-013</v>
      </c>
      <c r="G4875" s="0" t="n">
        <f aca="false">E4875*E4875</f>
        <v>8.27180612553028E-025</v>
      </c>
      <c r="I4875" s="0" t="n">
        <v>9.09494701772928E-013</v>
      </c>
      <c r="K4875" s="0" t="n">
        <f aca="false">I4875*I4875</f>
        <v>8.27180612553028E-025</v>
      </c>
    </row>
    <row r="4876" customFormat="false" ht="12.75" hidden="false" customHeight="false" outlineLevel="0" collapsed="false">
      <c r="A4876" s="0" t="n">
        <v>-3.53975337930024E-009</v>
      </c>
      <c r="B4876" s="0" t="n">
        <v>69.8140387028536</v>
      </c>
      <c r="C4876" s="0" t="n">
        <f aca="false">A4876*A4876</f>
        <v>1.25298539862674E-017</v>
      </c>
      <c r="E4876" s="0" t="n">
        <v>0</v>
      </c>
      <c r="G4876" s="0" t="n">
        <f aca="false">E4876*E4876</f>
        <v>0</v>
      </c>
      <c r="I4876" s="0" t="n">
        <v>0</v>
      </c>
      <c r="K4876" s="0" t="n">
        <f aca="false">I4876*I4876</f>
        <v>0</v>
      </c>
    </row>
    <row r="4877" customFormat="false" ht="12.75" hidden="false" customHeight="false" outlineLevel="0" collapsed="false">
      <c r="A4877" s="0" t="n">
        <v>-3.55066731572151E-009</v>
      </c>
      <c r="B4877" s="0" t="n">
        <v>69.8212002188701</v>
      </c>
      <c r="C4877" s="0" t="n">
        <f aca="false">A4877*A4877</f>
        <v>1.2607238386933E-017</v>
      </c>
      <c r="E4877" s="0" t="n">
        <v>0</v>
      </c>
      <c r="G4877" s="0" t="n">
        <f aca="false">E4877*E4877</f>
        <v>0</v>
      </c>
      <c r="I4877" s="0" t="n">
        <v>0</v>
      </c>
      <c r="K4877" s="0" t="n">
        <f aca="false">I4877*I4877</f>
        <v>0</v>
      </c>
    </row>
    <row r="4878" customFormat="false" ht="12.75" hidden="false" customHeight="false" outlineLevel="0" collapsed="false">
      <c r="A4878" s="0" t="n">
        <v>-3.56430973624811E-009</v>
      </c>
      <c r="B4878" s="0" t="n">
        <v>69.8283610004099</v>
      </c>
      <c r="C4878" s="0" t="n">
        <f aca="false">A4878*A4878</f>
        <v>1.2704303895913E-017</v>
      </c>
      <c r="E4878" s="0" t="n">
        <v>0</v>
      </c>
      <c r="G4878" s="0" t="n">
        <f aca="false">E4878*E4878</f>
        <v>0</v>
      </c>
      <c r="I4878" s="0" t="n">
        <v>0</v>
      </c>
      <c r="K4878" s="0" t="n">
        <f aca="false">I4878*I4878</f>
        <v>0</v>
      </c>
    </row>
    <row r="4879" customFormat="false" ht="12.75" hidden="false" customHeight="false" outlineLevel="0" collapsed="false">
      <c r="A4879" s="0" t="n">
        <v>-3.57522367266938E-009</v>
      </c>
      <c r="B4879" s="0" t="n">
        <v>69.8355210476988</v>
      </c>
      <c r="C4879" s="0" t="n">
        <f aca="false">A4879*A4879</f>
        <v>1.27822243096155E-017</v>
      </c>
      <c r="E4879" s="0" t="n">
        <v>0</v>
      </c>
      <c r="G4879" s="0" t="n">
        <f aca="false">E4879*E4879</f>
        <v>0</v>
      </c>
      <c r="I4879" s="0" t="n">
        <v>0</v>
      </c>
      <c r="K4879" s="0" t="n">
        <f aca="false">I4879*I4879</f>
        <v>0</v>
      </c>
    </row>
    <row r="4880" customFormat="false" ht="12.75" hidden="false" customHeight="false" outlineLevel="0" collapsed="false">
      <c r="A4880" s="0" t="n">
        <v>-3.58522811438888E-009</v>
      </c>
      <c r="B4880" s="0" t="n">
        <v>69.8426803609626</v>
      </c>
      <c r="C4880" s="0" t="n">
        <f aca="false">A4880*A4880</f>
        <v>1.28538606322045E-017</v>
      </c>
      <c r="E4880" s="0" t="n">
        <v>0</v>
      </c>
      <c r="G4880" s="0" t="n">
        <f aca="false">E4880*E4880</f>
        <v>0</v>
      </c>
      <c r="I4880" s="0" t="n">
        <v>0</v>
      </c>
      <c r="K4880" s="0" t="n">
        <f aca="false">I4880*I4880</f>
        <v>0</v>
      </c>
    </row>
    <row r="4881" customFormat="false" ht="12.75" hidden="false" customHeight="false" outlineLevel="0" collapsed="false">
      <c r="A4881" s="0" t="n">
        <v>-3.59705154551193E-009</v>
      </c>
      <c r="B4881" s="0" t="n">
        <v>69.849838940427</v>
      </c>
      <c r="C4881" s="0" t="n">
        <f aca="false">A4881*A4881</f>
        <v>1.29387798210698E-017</v>
      </c>
      <c r="E4881" s="0" t="n">
        <v>0</v>
      </c>
      <c r="G4881" s="0" t="n">
        <f aca="false">E4881*E4881</f>
        <v>0</v>
      </c>
      <c r="I4881" s="0" t="n">
        <v>0</v>
      </c>
      <c r="K4881" s="0" t="n">
        <f aca="false">I4881*I4881</f>
        <v>0</v>
      </c>
    </row>
    <row r="4882" customFormat="false" ht="12.75" hidden="false" customHeight="false" outlineLevel="0" collapsed="false">
      <c r="A4882" s="0" t="n">
        <v>-3.60887497663498E-009</v>
      </c>
      <c r="B4882" s="0" t="n">
        <v>69.8569967863178</v>
      </c>
      <c r="C4882" s="0" t="n">
        <f aca="false">A4882*A4882</f>
        <v>1.30239785969821E-017</v>
      </c>
      <c r="E4882" s="0" t="n">
        <v>9.09494701772928E-013</v>
      </c>
      <c r="G4882" s="0" t="n">
        <f aca="false">E4882*E4882</f>
        <v>8.27180612553028E-025</v>
      </c>
      <c r="I4882" s="0" t="n">
        <v>9.09494701772928E-013</v>
      </c>
      <c r="K4882" s="0" t="n">
        <f aca="false">I4882*I4882</f>
        <v>8.27180612553028E-025</v>
      </c>
    </row>
    <row r="4883" customFormat="false" ht="12.75" hidden="false" customHeight="false" outlineLevel="0" collapsed="false">
      <c r="A4883" s="0" t="n">
        <v>-3.61978891305625E-009</v>
      </c>
      <c r="B4883" s="0" t="n">
        <v>69.8641538988602</v>
      </c>
      <c r="C4883" s="0" t="n">
        <f aca="false">A4883*A4883</f>
        <v>1.3102871775085E-017</v>
      </c>
      <c r="E4883" s="0" t="n">
        <v>0</v>
      </c>
      <c r="G4883" s="0" t="n">
        <f aca="false">E4883*E4883</f>
        <v>0</v>
      </c>
      <c r="I4883" s="0" t="n">
        <v>0</v>
      </c>
      <c r="K4883" s="0" t="n">
        <f aca="false">I4883*I4883</f>
        <v>0</v>
      </c>
    </row>
    <row r="4884" customFormat="false" ht="12.75" hidden="false" customHeight="false" outlineLevel="0" collapsed="false">
      <c r="A4884" s="0" t="n">
        <v>-3.6316123441793E-009</v>
      </c>
      <c r="B4884" s="0" t="n">
        <v>69.8713102782797</v>
      </c>
      <c r="C4884" s="0" t="n">
        <f aca="false">A4884*A4884</f>
        <v>1.31886082183955E-017</v>
      </c>
      <c r="E4884" s="0" t="n">
        <v>9.09494701772928E-013</v>
      </c>
      <c r="G4884" s="0" t="n">
        <f aca="false">E4884*E4884</f>
        <v>8.27180612553028E-025</v>
      </c>
      <c r="I4884" s="0" t="n">
        <v>9.09494701772928E-013</v>
      </c>
      <c r="K4884" s="0" t="n">
        <f aca="false">I4884*I4884</f>
        <v>8.27180612553028E-025</v>
      </c>
    </row>
    <row r="4885" customFormat="false" ht="12.75" hidden="false" customHeight="false" outlineLevel="0" collapsed="false">
      <c r="A4885" s="0" t="n">
        <v>-3.64252628060058E-009</v>
      </c>
      <c r="B4885" s="0" t="n">
        <v>69.8784659248015</v>
      </c>
      <c r="C4885" s="0" t="n">
        <f aca="false">A4885*A4885</f>
        <v>1.32679977048659E-017</v>
      </c>
      <c r="E4885" s="0" t="n">
        <v>0</v>
      </c>
      <c r="G4885" s="0" t="n">
        <f aca="false">E4885*E4885</f>
        <v>0</v>
      </c>
      <c r="I4885" s="0" t="n">
        <v>0</v>
      </c>
      <c r="K4885" s="0" t="n">
        <f aca="false">I4885*I4885</f>
        <v>0</v>
      </c>
    </row>
    <row r="4886" customFormat="false" ht="12.75" hidden="false" customHeight="false" outlineLevel="0" collapsed="false">
      <c r="A4886" s="0" t="n">
        <v>-3.65616870112717E-009</v>
      </c>
      <c r="B4886" s="0" t="n">
        <v>69.8856208386508</v>
      </c>
      <c r="C4886" s="0" t="n">
        <f aca="false">A4886*A4886</f>
        <v>1.33675695711019E-017</v>
      </c>
      <c r="E4886" s="0" t="n">
        <v>9.09494701772928E-013</v>
      </c>
      <c r="G4886" s="0" t="n">
        <f aca="false">E4886*E4886</f>
        <v>8.27180612553028E-025</v>
      </c>
      <c r="I4886" s="0" t="n">
        <v>9.09494701772928E-013</v>
      </c>
      <c r="K4886" s="0" t="n">
        <f aca="false">I4886*I4886</f>
        <v>8.27180612553028E-025</v>
      </c>
    </row>
    <row r="4887" customFormat="false" ht="12.75" hidden="false" customHeight="false" outlineLevel="0" collapsed="false">
      <c r="A4887" s="0" t="n">
        <v>-3.66799213225022E-009</v>
      </c>
      <c r="B4887" s="0" t="n">
        <v>69.8927750200525</v>
      </c>
      <c r="C4887" s="0" t="n">
        <f aca="false">A4887*A4887</f>
        <v>1.34541662822495E-017</v>
      </c>
      <c r="E4887" s="0" t="n">
        <v>9.09494701772928E-013</v>
      </c>
      <c r="G4887" s="0" t="n">
        <f aca="false">E4887*E4887</f>
        <v>8.27180612553028E-025</v>
      </c>
      <c r="I4887" s="0" t="n">
        <v>9.09494701772928E-013</v>
      </c>
      <c r="K4887" s="0" t="n">
        <f aca="false">I4887*I4887</f>
        <v>8.27180612553028E-025</v>
      </c>
    </row>
    <row r="4888" customFormat="false" ht="12.75" hidden="false" customHeight="false" outlineLevel="0" collapsed="false">
      <c r="A4888" s="0" t="n">
        <v>-3.67799657396972E-009</v>
      </c>
      <c r="B4888" s="0" t="n">
        <v>69.8999284692315</v>
      </c>
      <c r="C4888" s="0" t="n">
        <f aca="false">A4888*A4888</f>
        <v>1.3527658798133E-017</v>
      </c>
      <c r="E4888" s="0" t="n">
        <v>9.09494701772928E-013</v>
      </c>
      <c r="G4888" s="0" t="n">
        <f aca="false">E4888*E4888</f>
        <v>8.27180612553028E-025</v>
      </c>
      <c r="I4888" s="0" t="n">
        <v>9.09494701772928E-013</v>
      </c>
      <c r="K4888" s="0" t="n">
        <f aca="false">I4888*I4888</f>
        <v>8.27180612553028E-025</v>
      </c>
    </row>
    <row r="4889" customFormat="false" ht="12.75" hidden="false" customHeight="false" outlineLevel="0" collapsed="false">
      <c r="A4889" s="0" t="n">
        <v>-3.69163899449632E-009</v>
      </c>
      <c r="B4889" s="0" t="n">
        <v>69.9070811864127</v>
      </c>
      <c r="C4889" s="0" t="n">
        <f aca="false">A4889*A4889</f>
        <v>1.36281984656858E-017</v>
      </c>
      <c r="E4889" s="0" t="n">
        <v>0</v>
      </c>
      <c r="G4889" s="0" t="n">
        <f aca="false">E4889*E4889</f>
        <v>0</v>
      </c>
      <c r="I4889" s="0" t="n">
        <v>0</v>
      </c>
      <c r="K4889" s="0" t="n">
        <f aca="false">I4889*I4889</f>
        <v>0</v>
      </c>
    </row>
    <row r="4890" customFormat="false" ht="12.75" hidden="false" customHeight="false" outlineLevel="0" collapsed="false">
      <c r="A4890" s="0" t="n">
        <v>-3.70346242561936E-009</v>
      </c>
      <c r="B4890" s="0" t="n">
        <v>69.9142331718206</v>
      </c>
      <c r="C4890" s="0" t="n">
        <f aca="false">A4890*A4890</f>
        <v>1.37156339379745E-017</v>
      </c>
      <c r="E4890" s="0" t="n">
        <v>0</v>
      </c>
      <c r="G4890" s="0" t="n">
        <f aca="false">E4890*E4890</f>
        <v>0</v>
      </c>
      <c r="I4890" s="0" t="n">
        <v>0</v>
      </c>
      <c r="K4890" s="0" t="n">
        <f aca="false">I4890*I4890</f>
        <v>0</v>
      </c>
    </row>
    <row r="4891" customFormat="false" ht="12.75" hidden="false" customHeight="false" outlineLevel="0" collapsed="false">
      <c r="A4891" s="0" t="n">
        <v>-3.71437636204064E-009</v>
      </c>
      <c r="B4891" s="0" t="n">
        <v>69.9213844256799</v>
      </c>
      <c r="C4891" s="0" t="n">
        <f aca="false">A4891*A4891</f>
        <v>1.37965917588863E-017</v>
      </c>
      <c r="E4891" s="0" t="n">
        <v>0</v>
      </c>
      <c r="G4891" s="0" t="n">
        <f aca="false">E4891*E4891</f>
        <v>0</v>
      </c>
      <c r="I4891" s="0" t="n">
        <v>0</v>
      </c>
      <c r="K4891" s="0" t="n">
        <f aca="false">I4891*I4891</f>
        <v>0</v>
      </c>
    </row>
    <row r="4892" customFormat="false" ht="12.75" hidden="false" customHeight="false" outlineLevel="0" collapsed="false">
      <c r="A4892" s="0" t="n">
        <v>-3.72710928786546E-009</v>
      </c>
      <c r="B4892" s="0" t="n">
        <v>69.928534948215</v>
      </c>
      <c r="C4892" s="0" t="n">
        <f aca="false">A4892*A4892</f>
        <v>1.3891343643693E-017</v>
      </c>
      <c r="E4892" s="0" t="n">
        <v>0</v>
      </c>
      <c r="G4892" s="0" t="n">
        <f aca="false">E4892*E4892</f>
        <v>0</v>
      </c>
      <c r="I4892" s="0" t="n">
        <v>0</v>
      </c>
      <c r="K4892" s="0" t="n">
        <f aca="false">I4892*I4892</f>
        <v>0</v>
      </c>
    </row>
    <row r="4893" customFormat="false" ht="12.75" hidden="false" customHeight="false" outlineLevel="0" collapsed="false">
      <c r="A4893" s="0" t="n">
        <v>-3.73802322428674E-009</v>
      </c>
      <c r="B4893" s="0" t="n">
        <v>69.9356847396502</v>
      </c>
      <c r="C4893" s="0" t="n">
        <f aca="false">A4893*A4893</f>
        <v>1.3972817625307E-017</v>
      </c>
      <c r="E4893" s="0" t="n">
        <v>-9.09494701772928E-013</v>
      </c>
      <c r="G4893" s="0" t="n">
        <f aca="false">E4893*E4893</f>
        <v>8.27180612553028E-025</v>
      </c>
      <c r="I4893" s="0" t="n">
        <v>-9.09494701772928E-013</v>
      </c>
      <c r="K4893" s="0" t="n">
        <f aca="false">I4893*I4893</f>
        <v>8.27180612553028E-025</v>
      </c>
    </row>
    <row r="4894" customFormat="false" ht="12.75" hidden="false" customHeight="false" outlineLevel="0" collapsed="false">
      <c r="A4894" s="0" t="n">
        <v>-3.74984665540978E-009</v>
      </c>
      <c r="B4894" s="0" t="n">
        <v>69.9428338002097</v>
      </c>
      <c r="C4894" s="0" t="n">
        <f aca="false">A4894*A4894</f>
        <v>1.40613499390879E-017</v>
      </c>
      <c r="E4894" s="0" t="n">
        <v>9.09494701772928E-013</v>
      </c>
      <c r="G4894" s="0" t="n">
        <f aca="false">E4894*E4894</f>
        <v>8.27180612553028E-025</v>
      </c>
      <c r="I4894" s="0" t="n">
        <v>9.09494701772928E-013</v>
      </c>
      <c r="K4894" s="0" t="n">
        <f aca="false">I4894*I4894</f>
        <v>8.27180612553028E-025</v>
      </c>
    </row>
    <row r="4895" customFormat="false" ht="12.75" hidden="false" customHeight="false" outlineLevel="0" collapsed="false">
      <c r="A4895" s="0" t="n">
        <v>-3.7625795812346E-009</v>
      </c>
      <c r="B4895" s="0" t="n">
        <v>69.9499821301175</v>
      </c>
      <c r="C4895" s="0" t="n">
        <f aca="false">A4895*A4895</f>
        <v>1.41570051051236E-017</v>
      </c>
      <c r="E4895" s="0" t="n">
        <v>-9.09494701772928E-013</v>
      </c>
      <c r="G4895" s="0" t="n">
        <f aca="false">E4895*E4895</f>
        <v>8.27180612553028E-025</v>
      </c>
      <c r="I4895" s="0" t="n">
        <v>-9.09494701772928E-013</v>
      </c>
      <c r="K4895" s="0" t="n">
        <f aca="false">I4895*I4895</f>
        <v>8.27180612553028E-025</v>
      </c>
    </row>
    <row r="4896" customFormat="false" ht="12.75" hidden="false" customHeight="false" outlineLevel="0" collapsed="false">
      <c r="A4896" s="0" t="n">
        <v>-3.77349351765588E-009</v>
      </c>
      <c r="B4896" s="0" t="n">
        <v>69.9571297295978</v>
      </c>
      <c r="C4896" s="0" t="n">
        <f aca="false">A4896*A4896</f>
        <v>1.42392533277909E-017</v>
      </c>
      <c r="E4896" s="0" t="n">
        <v>0</v>
      </c>
      <c r="G4896" s="0" t="n">
        <f aca="false">E4896*E4896</f>
        <v>0</v>
      </c>
      <c r="I4896" s="0" t="n">
        <v>0</v>
      </c>
      <c r="K4896" s="0" t="n">
        <f aca="false">I4896*I4896</f>
        <v>0</v>
      </c>
    </row>
    <row r="4897" customFormat="false" ht="12.75" hidden="false" customHeight="false" outlineLevel="0" collapsed="false">
      <c r="A4897" s="0" t="n">
        <v>-3.78713593818247E-009</v>
      </c>
      <c r="B4897" s="0" t="n">
        <v>69.9642765988743</v>
      </c>
      <c r="C4897" s="0" t="n">
        <f aca="false">A4897*A4897</f>
        <v>1.43423986142732E-017</v>
      </c>
      <c r="E4897" s="0" t="n">
        <v>-9.09494701772928E-013</v>
      </c>
      <c r="G4897" s="0" t="n">
        <f aca="false">E4897*E4897</f>
        <v>8.27180612553028E-025</v>
      </c>
      <c r="I4897" s="0" t="n">
        <v>-9.09494701772928E-013</v>
      </c>
      <c r="K4897" s="0" t="n">
        <f aca="false">I4897*I4897</f>
        <v>8.27180612553028E-025</v>
      </c>
    </row>
    <row r="4898" customFormat="false" ht="12.75" hidden="false" customHeight="false" outlineLevel="0" collapsed="false">
      <c r="A4898" s="0" t="n">
        <v>-3.79804987460375E-009</v>
      </c>
      <c r="B4898" s="0" t="n">
        <v>69.9714227381707</v>
      </c>
      <c r="C4898" s="0" t="n">
        <f aca="false">A4898*A4898</f>
        <v>1.44251828499775E-017</v>
      </c>
      <c r="E4898" s="0" t="n">
        <v>9.09494701772928E-013</v>
      </c>
      <c r="G4898" s="0" t="n">
        <f aca="false">E4898*E4898</f>
        <v>8.27180612553028E-025</v>
      </c>
      <c r="I4898" s="0" t="n">
        <v>9.09494701772928E-013</v>
      </c>
      <c r="K4898" s="0" t="n">
        <f aca="false">I4898*I4898</f>
        <v>8.27180612553028E-025</v>
      </c>
    </row>
    <row r="4899" customFormat="false" ht="12.75" hidden="false" customHeight="false" outlineLevel="0" collapsed="false">
      <c r="A4899" s="0" t="n">
        <v>-3.81078280042857E-009</v>
      </c>
      <c r="B4899" s="0" t="n">
        <v>69.9785681477109</v>
      </c>
      <c r="C4899" s="0" t="n">
        <f aca="false">A4899*A4899</f>
        <v>1.45220655520422E-017</v>
      </c>
      <c r="E4899" s="0" t="n">
        <v>0</v>
      </c>
      <c r="G4899" s="0" t="n">
        <f aca="false">E4899*E4899</f>
        <v>0</v>
      </c>
      <c r="I4899" s="0" t="n">
        <v>0</v>
      </c>
      <c r="K4899" s="0" t="n">
        <f aca="false">I4899*I4899</f>
        <v>0</v>
      </c>
    </row>
    <row r="4900" customFormat="false" ht="12.75" hidden="false" customHeight="false" outlineLevel="0" collapsed="false">
      <c r="A4900" s="0" t="n">
        <v>-3.82260623155162E-009</v>
      </c>
      <c r="B4900" s="0" t="n">
        <v>69.9857128277181</v>
      </c>
      <c r="C4900" s="0" t="n">
        <f aca="false">A4900*A4900</f>
        <v>1.46123184014973E-017</v>
      </c>
      <c r="E4900" s="0" t="n">
        <v>-9.09494701772928E-013</v>
      </c>
      <c r="G4900" s="0" t="n">
        <f aca="false">E4900*E4900</f>
        <v>8.27180612553028E-025</v>
      </c>
      <c r="I4900" s="0" t="n">
        <v>-9.09494701772928E-013</v>
      </c>
      <c r="K4900" s="0" t="n">
        <f aca="false">I4900*I4900</f>
        <v>8.27180612553028E-025</v>
      </c>
    </row>
    <row r="4901" customFormat="false" ht="12.75" hidden="false" customHeight="false" outlineLevel="0" collapsed="false">
      <c r="A4901" s="0" t="n">
        <v>-3.83624865207821E-009</v>
      </c>
      <c r="B4901" s="0" t="n">
        <v>69.9928567784159</v>
      </c>
      <c r="C4901" s="0" t="n">
        <f aca="false">A4901*A4901</f>
        <v>1.47168037205719E-017</v>
      </c>
      <c r="E4901" s="0" t="n">
        <v>9.09494701772928E-013</v>
      </c>
      <c r="G4901" s="0" t="n">
        <f aca="false">E4901*E4901</f>
        <v>8.27180612553028E-025</v>
      </c>
      <c r="I4901" s="0" t="n">
        <v>9.09494701772928E-013</v>
      </c>
      <c r="K4901" s="0" t="n">
        <f aca="false">I4901*I4901</f>
        <v>8.27180612553028E-025</v>
      </c>
    </row>
    <row r="4902" customFormat="false" ht="12.75" hidden="false" customHeight="false" outlineLevel="0" collapsed="false">
      <c r="A4902" s="0" t="n">
        <v>-3.84807208320126E-009</v>
      </c>
      <c r="B4902" s="0" t="n">
        <v>70.0000000000275</v>
      </c>
      <c r="C4902" s="0" t="n">
        <f aca="false">A4902*A4902</f>
        <v>1.48076587575129E-017</v>
      </c>
      <c r="E4902" s="0" t="n">
        <v>0</v>
      </c>
      <c r="G4902" s="0" t="n">
        <f aca="false">E4902*E4902</f>
        <v>0</v>
      </c>
      <c r="I4902" s="0" t="n">
        <v>0</v>
      </c>
      <c r="K4902" s="0" t="n">
        <f aca="false">I4902*I4902</f>
        <v>0</v>
      </c>
    </row>
    <row r="4903" customFormat="false" ht="12.75" hidden="false" customHeight="false" outlineLevel="0" collapsed="false">
      <c r="A4903" s="0" t="n">
        <v>-3.85898601962253E-009</v>
      </c>
      <c r="B4903" s="0" t="n">
        <v>70.0071424927761</v>
      </c>
      <c r="C4903" s="0" t="n">
        <f aca="false">A4903*A4903</f>
        <v>1.48917730996422E-017</v>
      </c>
      <c r="E4903" s="0" t="n">
        <v>-9.09494701772928E-013</v>
      </c>
      <c r="G4903" s="0" t="n">
        <f aca="false">E4903*E4903</f>
        <v>8.27180612553028E-025</v>
      </c>
      <c r="I4903" s="0" t="n">
        <v>-9.09494701772928E-013</v>
      </c>
      <c r="K4903" s="0" t="n">
        <f aca="false">I4903*I4903</f>
        <v>8.27180612553028E-025</v>
      </c>
    </row>
    <row r="4904" customFormat="false" ht="12.75" hidden="false" customHeight="false" outlineLevel="0" collapsed="false">
      <c r="A4904" s="0" t="n">
        <v>-3.87171894544736E-009</v>
      </c>
      <c r="B4904" s="0" t="n">
        <v>70.0142842568848</v>
      </c>
      <c r="C4904" s="0" t="n">
        <f aca="false">A4904*A4904</f>
        <v>1.4990207592536E-017</v>
      </c>
      <c r="E4904" s="0" t="n">
        <v>-9.09494701772928E-013</v>
      </c>
      <c r="G4904" s="0" t="n">
        <f aca="false">E4904*E4904</f>
        <v>8.27180612553028E-025</v>
      </c>
      <c r="I4904" s="0" t="n">
        <v>-9.09494701772928E-013</v>
      </c>
      <c r="K4904" s="0" t="n">
        <f aca="false">I4904*I4904</f>
        <v>8.27180612553028E-025</v>
      </c>
    </row>
    <row r="4905" customFormat="false" ht="12.75" hidden="false" customHeight="false" outlineLevel="0" collapsed="false">
      <c r="A4905" s="0" t="n">
        <v>-3.88536136597395E-009</v>
      </c>
      <c r="B4905" s="0" t="n">
        <v>70.0214252925766</v>
      </c>
      <c r="C4905" s="0" t="n">
        <f aca="false">A4905*A4905</f>
        <v>1.5096032944203E-017</v>
      </c>
      <c r="E4905" s="0" t="n">
        <v>-9.09494701772928E-013</v>
      </c>
      <c r="G4905" s="0" t="n">
        <f aca="false">E4905*E4905</f>
        <v>8.27180612553028E-025</v>
      </c>
      <c r="I4905" s="0" t="n">
        <v>-9.09494701772928E-013</v>
      </c>
      <c r="K4905" s="0" t="n">
        <f aca="false">I4905*I4905</f>
        <v>8.27180612553028E-025</v>
      </c>
    </row>
    <row r="4906" customFormat="false" ht="12.75" hidden="false" customHeight="false" outlineLevel="0" collapsed="false">
      <c r="A4906" s="0" t="n">
        <v>-3.89627530239522E-009</v>
      </c>
      <c r="B4906" s="0" t="n">
        <v>70.0285656000742</v>
      </c>
      <c r="C4906" s="0" t="n">
        <f aca="false">A4906*A4906</f>
        <v>1.5180961232055E-017</v>
      </c>
      <c r="E4906" s="0" t="n">
        <v>-9.09494701772928E-013</v>
      </c>
      <c r="G4906" s="0" t="n">
        <f aca="false">E4906*E4906</f>
        <v>8.27180612553028E-025</v>
      </c>
      <c r="I4906" s="0" t="n">
        <v>-9.09494701772928E-013</v>
      </c>
      <c r="K4906" s="0" t="n">
        <f aca="false">I4906*I4906</f>
        <v>8.27180612553028E-025</v>
      </c>
    </row>
    <row r="4907" customFormat="false" ht="12.75" hidden="false" customHeight="false" outlineLevel="0" collapsed="false">
      <c r="A4907" s="0" t="n">
        <v>-3.90809873351827E-009</v>
      </c>
      <c r="B4907" s="0" t="n">
        <v>70.0357051796004</v>
      </c>
      <c r="C4907" s="0" t="n">
        <f aca="false">A4907*A4907</f>
        <v>1.52732357109271E-017</v>
      </c>
      <c r="E4907" s="0" t="n">
        <v>-9.09494701772928E-013</v>
      </c>
      <c r="G4907" s="0" t="n">
        <f aca="false">E4907*E4907</f>
        <v>8.27180612553028E-025</v>
      </c>
      <c r="I4907" s="0" t="n">
        <v>-9.09494701772928E-013</v>
      </c>
      <c r="K4907" s="0" t="n">
        <f aca="false">I4907*I4907</f>
        <v>8.27180612553028E-025</v>
      </c>
    </row>
    <row r="4908" customFormat="false" ht="12.75" hidden="false" customHeight="false" outlineLevel="0" collapsed="false">
      <c r="A4908" s="0" t="n">
        <v>-3.92265064874664E-009</v>
      </c>
      <c r="B4908" s="0" t="n">
        <v>70.0428440313778</v>
      </c>
      <c r="C4908" s="0" t="n">
        <f aca="false">A4908*A4908</f>
        <v>1.53871881121124E-017</v>
      </c>
      <c r="E4908" s="0" t="n">
        <v>-9.09494701772928E-013</v>
      </c>
      <c r="G4908" s="0" t="n">
        <f aca="false">E4908*E4908</f>
        <v>8.27180612553028E-025</v>
      </c>
      <c r="I4908" s="0" t="n">
        <v>-9.09494701772928E-013</v>
      </c>
      <c r="K4908" s="0" t="n">
        <f aca="false">I4908*I4908</f>
        <v>8.27180612553028E-025</v>
      </c>
    </row>
    <row r="4909" customFormat="false" ht="12.75" hidden="false" customHeight="false" outlineLevel="0" collapsed="false">
      <c r="A4909" s="0" t="n">
        <v>-3.93447407986969E-009</v>
      </c>
      <c r="B4909" s="0" t="n">
        <v>70.049982155629</v>
      </c>
      <c r="C4909" s="0" t="n">
        <f aca="false">A4909*A4909</f>
        <v>1.54800862851664E-017</v>
      </c>
      <c r="E4909" s="0" t="n">
        <v>-9.09494701772928E-013</v>
      </c>
      <c r="G4909" s="0" t="n">
        <f aca="false">E4909*E4909</f>
        <v>8.27180612553028E-025</v>
      </c>
      <c r="I4909" s="0" t="n">
        <v>-9.09494701772928E-013</v>
      </c>
      <c r="K4909" s="0" t="n">
        <f aca="false">I4909*I4909</f>
        <v>8.27180612553028E-025</v>
      </c>
    </row>
    <row r="4910" customFormat="false" ht="12.75" hidden="false" customHeight="false" outlineLevel="0" collapsed="false">
      <c r="A4910" s="0" t="n">
        <v>-3.94629751099274E-009</v>
      </c>
      <c r="B4910" s="0" t="n">
        <v>70.0571195525761</v>
      </c>
      <c r="C4910" s="0" t="n">
        <f aca="false">A4910*A4910</f>
        <v>1.55732640452675E-017</v>
      </c>
      <c r="E4910" s="0" t="n">
        <v>0</v>
      </c>
      <c r="G4910" s="0" t="n">
        <f aca="false">E4910*E4910</f>
        <v>0</v>
      </c>
      <c r="I4910" s="0" t="n">
        <v>0</v>
      </c>
      <c r="K4910" s="0" t="n">
        <f aca="false">I4910*I4910</f>
        <v>0</v>
      </c>
    </row>
    <row r="4911" customFormat="false" ht="12.75" hidden="false" customHeight="false" outlineLevel="0" collapsed="false">
      <c r="A4911" s="0" t="n">
        <v>-3.95993993151933E-009</v>
      </c>
      <c r="B4911" s="0" t="n">
        <v>70.0642562224417</v>
      </c>
      <c r="C4911" s="0" t="n">
        <f aca="false">A4911*A4911</f>
        <v>1.56811242612413E-017</v>
      </c>
      <c r="E4911" s="0" t="n">
        <v>0</v>
      </c>
      <c r="G4911" s="0" t="n">
        <f aca="false">E4911*E4911</f>
        <v>0</v>
      </c>
      <c r="I4911" s="0" t="n">
        <v>0</v>
      </c>
      <c r="K4911" s="0" t="n">
        <f aca="false">I4911*I4911</f>
        <v>0</v>
      </c>
    </row>
    <row r="4912" customFormat="false" ht="12.75" hidden="false" customHeight="false" outlineLevel="0" collapsed="false">
      <c r="A4912" s="0" t="n">
        <v>-3.97176336264238E-009</v>
      </c>
      <c r="B4912" s="0" t="n">
        <v>70.0713921654478</v>
      </c>
      <c r="C4912" s="0" t="n">
        <f aca="false">A4912*A4912</f>
        <v>1.57749042088283E-017</v>
      </c>
      <c r="E4912" s="0" t="n">
        <v>-9.09494701772928E-013</v>
      </c>
      <c r="G4912" s="0" t="n">
        <f aca="false">E4912*E4912</f>
        <v>8.27180612553028E-025</v>
      </c>
      <c r="I4912" s="0" t="n">
        <v>-9.09494701772928E-013</v>
      </c>
      <c r="K4912" s="0" t="n">
        <f aca="false">I4912*I4912</f>
        <v>8.27180612553028E-025</v>
      </c>
    </row>
    <row r="4913" customFormat="false" ht="12.75" hidden="false" customHeight="false" outlineLevel="0" collapsed="false">
      <c r="A4913" s="0" t="n">
        <v>-3.98540578316897E-009</v>
      </c>
      <c r="B4913" s="0" t="n">
        <v>70.0785273818164</v>
      </c>
      <c r="C4913" s="0" t="n">
        <f aca="false">A4913*A4913</f>
        <v>1.58834592565167E-017</v>
      </c>
      <c r="E4913" s="0" t="n">
        <v>9.09494701772928E-013</v>
      </c>
      <c r="G4913" s="0" t="n">
        <f aca="false">E4913*E4913</f>
        <v>8.27180612553028E-025</v>
      </c>
      <c r="I4913" s="0" t="n">
        <v>9.09494701772928E-013</v>
      </c>
      <c r="K4913" s="0" t="n">
        <f aca="false">I4913*I4913</f>
        <v>8.27180612553028E-025</v>
      </c>
    </row>
    <row r="4914" customFormat="false" ht="12.75" hidden="false" customHeight="false" outlineLevel="0" collapsed="false">
      <c r="A4914" s="0" t="n">
        <v>-3.99722921429202E-009</v>
      </c>
      <c r="B4914" s="0" t="n">
        <v>70.0856618717695</v>
      </c>
      <c r="C4914" s="0" t="n">
        <f aca="false">A4914*A4914</f>
        <v>1.59778413915896E-017</v>
      </c>
      <c r="E4914" s="0" t="n">
        <v>0</v>
      </c>
      <c r="G4914" s="0" t="n">
        <f aca="false">E4914*E4914</f>
        <v>0</v>
      </c>
      <c r="I4914" s="0" t="n">
        <v>0</v>
      </c>
      <c r="K4914" s="0" t="n">
        <f aca="false">I4914*I4914</f>
        <v>0</v>
      </c>
    </row>
    <row r="4915" customFormat="false" ht="12.75" hidden="false" customHeight="false" outlineLevel="0" collapsed="false">
      <c r="A4915" s="0" t="n">
        <v>-4.00905264541507E-009</v>
      </c>
      <c r="B4915" s="0" t="n">
        <v>70.0927956355288</v>
      </c>
      <c r="C4915" s="0" t="n">
        <f aca="false">A4915*A4915</f>
        <v>1.60725031137096E-017</v>
      </c>
      <c r="E4915" s="0" t="n">
        <v>9.09494701772928E-013</v>
      </c>
      <c r="G4915" s="0" t="n">
        <f aca="false">E4915*E4915</f>
        <v>8.27180612553028E-025</v>
      </c>
      <c r="I4915" s="0" t="n">
        <v>9.09494701772928E-013</v>
      </c>
      <c r="K4915" s="0" t="n">
        <f aca="false">I4915*I4915</f>
        <v>8.27180612553028E-025</v>
      </c>
    </row>
    <row r="4916" customFormat="false" ht="12.75" hidden="false" customHeight="false" outlineLevel="0" collapsed="false">
      <c r="A4916" s="0" t="n">
        <v>-4.02269506594166E-009</v>
      </c>
      <c r="B4916" s="0" t="n">
        <v>70.0999286733162</v>
      </c>
      <c r="C4916" s="0" t="n">
        <f aca="false">A4916*A4916</f>
        <v>1.61820755935514E-017</v>
      </c>
      <c r="E4916" s="0" t="n">
        <v>0</v>
      </c>
      <c r="G4916" s="0" t="n">
        <f aca="false">E4916*E4916</f>
        <v>0</v>
      </c>
      <c r="I4916" s="0" t="n">
        <v>0</v>
      </c>
      <c r="K4916" s="0" t="n">
        <f aca="false">I4916*I4916</f>
        <v>0</v>
      </c>
    </row>
    <row r="4917" customFormat="false" ht="12.75" hidden="false" customHeight="false" outlineLevel="0" collapsed="false">
      <c r="A4917" s="0" t="n">
        <v>-4.03451849706471E-009</v>
      </c>
      <c r="B4917" s="0" t="n">
        <v>70.1070609853532</v>
      </c>
      <c r="C4917" s="0" t="n">
        <f aca="false">A4917*A4917</f>
        <v>1.62773395031573E-017</v>
      </c>
      <c r="E4917" s="0" t="n">
        <v>0</v>
      </c>
      <c r="G4917" s="0" t="n">
        <f aca="false">E4917*E4917</f>
        <v>0</v>
      </c>
      <c r="I4917" s="0" t="n">
        <v>0</v>
      </c>
      <c r="K4917" s="0" t="n">
        <f aca="false">I4917*I4917</f>
        <v>0</v>
      </c>
    </row>
    <row r="4918" customFormat="false" ht="12.75" hidden="false" customHeight="false" outlineLevel="0" collapsed="false">
      <c r="A4918" s="0" t="n">
        <v>-4.04997990699485E-009</v>
      </c>
      <c r="B4918" s="0" t="n">
        <v>70.1141925718613</v>
      </c>
      <c r="C4918" s="0" t="n">
        <f aca="false">A4918*A4918</f>
        <v>1.6402337247062E-017</v>
      </c>
      <c r="E4918" s="0" t="n">
        <v>0</v>
      </c>
      <c r="G4918" s="0" t="n">
        <f aca="false">E4918*E4918</f>
        <v>0</v>
      </c>
      <c r="I4918" s="0" t="n">
        <v>0</v>
      </c>
      <c r="K4918" s="0" t="n">
        <f aca="false">I4918*I4918</f>
        <v>0</v>
      </c>
    </row>
    <row r="4919" customFormat="false" ht="12.75" hidden="false" customHeight="false" outlineLevel="0" collapsed="false">
      <c r="A4919" s="0" t="n">
        <v>-4.06271283281967E-009</v>
      </c>
      <c r="B4919" s="0" t="n">
        <v>70.1213234330618</v>
      </c>
      <c r="C4919" s="0" t="n">
        <f aca="false">A4919*A4919</f>
        <v>1.65056355619576E-017</v>
      </c>
      <c r="E4919" s="0" t="n">
        <v>9.09494701772928E-013</v>
      </c>
      <c r="G4919" s="0" t="n">
        <f aca="false">E4919*E4919</f>
        <v>8.27180612553028E-025</v>
      </c>
      <c r="I4919" s="0" t="n">
        <v>9.09494701772928E-013</v>
      </c>
      <c r="K4919" s="0" t="n">
        <f aca="false">I4919*I4919</f>
        <v>8.27180612553028E-025</v>
      </c>
    </row>
    <row r="4920" customFormat="false" ht="12.75" hidden="false" customHeight="false" outlineLevel="0" collapsed="false">
      <c r="A4920" s="0" t="n">
        <v>-4.07453626394272E-009</v>
      </c>
      <c r="B4920" s="0" t="n">
        <v>70.128453569176</v>
      </c>
      <c r="C4920" s="0" t="n">
        <f aca="false">A4920*A4920</f>
        <v>1.66018457661843E-017</v>
      </c>
      <c r="E4920" s="0" t="n">
        <v>0</v>
      </c>
      <c r="G4920" s="0" t="n">
        <f aca="false">E4920*E4920</f>
        <v>0</v>
      </c>
      <c r="I4920" s="0" t="n">
        <v>0</v>
      </c>
      <c r="K4920" s="0" t="n">
        <f aca="false">I4920*I4920</f>
        <v>0</v>
      </c>
    </row>
    <row r="4921" customFormat="false" ht="12.75" hidden="false" customHeight="false" outlineLevel="0" collapsed="false">
      <c r="A4921" s="0" t="n">
        <v>-4.08635969506577E-009</v>
      </c>
      <c r="B4921" s="0" t="n">
        <v>70.135582980425</v>
      </c>
      <c r="C4921" s="0" t="n">
        <f aca="false">A4921*A4921</f>
        <v>1.6698335557458E-017</v>
      </c>
      <c r="E4921" s="0" t="n">
        <v>0</v>
      </c>
      <c r="G4921" s="0" t="n">
        <f aca="false">E4921*E4921</f>
        <v>0</v>
      </c>
      <c r="I4921" s="0" t="n">
        <v>0</v>
      </c>
      <c r="K4921" s="0" t="n">
        <f aca="false">I4921*I4921</f>
        <v>0</v>
      </c>
    </row>
    <row r="4922" customFormat="false" ht="12.75" hidden="false" customHeight="false" outlineLevel="0" collapsed="false">
      <c r="A4922" s="0" t="n">
        <v>-4.10000211559236E-009</v>
      </c>
      <c r="B4922" s="0" t="n">
        <v>70.14271166703</v>
      </c>
      <c r="C4922" s="0" t="n">
        <f aca="false">A4922*A4922</f>
        <v>1.68100173478618E-017</v>
      </c>
      <c r="E4922" s="0" t="n">
        <v>0</v>
      </c>
      <c r="G4922" s="0" t="n">
        <f aca="false">E4922*E4922</f>
        <v>0</v>
      </c>
      <c r="I4922" s="0" t="n">
        <v>0</v>
      </c>
      <c r="K4922" s="0" t="n">
        <f aca="false">I4922*I4922</f>
        <v>0</v>
      </c>
    </row>
    <row r="4923" customFormat="false" ht="12.75" hidden="false" customHeight="false" outlineLevel="0" collapsed="false">
      <c r="A4923" s="0" t="n">
        <v>-4.11182554671541E-009</v>
      </c>
      <c r="B4923" s="0" t="n">
        <v>70.1498396292116</v>
      </c>
      <c r="C4923" s="0" t="n">
        <f aca="false">A4923*A4923</f>
        <v>1.69071093266215E-017</v>
      </c>
      <c r="E4923" s="0" t="n">
        <v>-9.09494701772928E-013</v>
      </c>
      <c r="G4923" s="0" t="n">
        <f aca="false">E4923*E4923</f>
        <v>8.27180612553028E-025</v>
      </c>
      <c r="I4923" s="0" t="n">
        <v>-9.09494701772928E-013</v>
      </c>
      <c r="K4923" s="0" t="n">
        <f aca="false">I4923*I4923</f>
        <v>8.27180612553028E-025</v>
      </c>
    </row>
    <row r="4924" customFormat="false" ht="12.75" hidden="false" customHeight="false" outlineLevel="0" collapsed="false">
      <c r="A4924" s="0" t="n">
        <v>-4.12637746194378E-009</v>
      </c>
      <c r="B4924" s="0" t="n">
        <v>70.1569668671909</v>
      </c>
      <c r="C4924" s="0" t="n">
        <f aca="false">A4924*A4924</f>
        <v>1.70269909584376E-017</v>
      </c>
      <c r="E4924" s="0" t="n">
        <v>-9.09494701772928E-013</v>
      </c>
      <c r="G4924" s="0" t="n">
        <f aca="false">E4924*E4924</f>
        <v>8.27180612553028E-025</v>
      </c>
      <c r="I4924" s="0" t="n">
        <v>-9.09494701772928E-013</v>
      </c>
      <c r="K4924" s="0" t="n">
        <f aca="false">I4924*I4924</f>
        <v>8.27180612553028E-025</v>
      </c>
    </row>
    <row r="4925" customFormat="false" ht="12.75" hidden="false" customHeight="false" outlineLevel="0" collapsed="false">
      <c r="A4925" s="0" t="n">
        <v>-4.1391103877686E-009</v>
      </c>
      <c r="B4925" s="0" t="n">
        <v>70.1640933811885</v>
      </c>
      <c r="C4925" s="0" t="n">
        <f aca="false">A4925*A4925</f>
        <v>1.71322348021339E-017</v>
      </c>
      <c r="E4925" s="0" t="n">
        <v>-9.09494701772928E-013</v>
      </c>
      <c r="G4925" s="0" t="n">
        <f aca="false">E4925*E4925</f>
        <v>8.27180612553028E-025</v>
      </c>
      <c r="I4925" s="0" t="n">
        <v>-9.09494701772928E-013</v>
      </c>
      <c r="K4925" s="0" t="n">
        <f aca="false">I4925*I4925</f>
        <v>8.27180612553028E-025</v>
      </c>
    </row>
    <row r="4926" customFormat="false" ht="12.75" hidden="false" customHeight="false" outlineLevel="0" collapsed="false">
      <c r="A4926" s="0" t="n">
        <v>-4.15275280829519E-009</v>
      </c>
      <c r="B4926" s="0" t="n">
        <v>70.1712191714249</v>
      </c>
      <c r="C4926" s="0" t="n">
        <f aca="false">A4926*A4926</f>
        <v>1.72453558868036E-017</v>
      </c>
      <c r="E4926" s="0" t="n">
        <v>0</v>
      </c>
      <c r="G4926" s="0" t="n">
        <f aca="false">E4926*E4926</f>
        <v>0</v>
      </c>
      <c r="I4926" s="0" t="n">
        <v>0</v>
      </c>
      <c r="K4926" s="0" t="n">
        <f aca="false">I4926*I4926</f>
        <v>0</v>
      </c>
    </row>
    <row r="4927" customFormat="false" ht="12.75" hidden="false" customHeight="false" outlineLevel="0" collapsed="false">
      <c r="A4927" s="0" t="n">
        <v>-4.16457623941824E-009</v>
      </c>
      <c r="B4927" s="0" t="n">
        <v>70.1783442381207</v>
      </c>
      <c r="C4927" s="0" t="n">
        <f aca="false">A4927*A4927</f>
        <v>1.7343695253927E-017</v>
      </c>
      <c r="E4927" s="0" t="n">
        <v>0</v>
      </c>
      <c r="G4927" s="0" t="n">
        <f aca="false">E4927*E4927</f>
        <v>0</v>
      </c>
      <c r="I4927" s="0" t="n">
        <v>0</v>
      </c>
      <c r="K4927" s="0" t="n">
        <f aca="false">I4927*I4927</f>
        <v>0</v>
      </c>
    </row>
    <row r="4928" customFormat="false" ht="12.75" hidden="false" customHeight="false" outlineLevel="0" collapsed="false">
      <c r="A4928" s="0" t="n">
        <v>-4.18003764934838E-009</v>
      </c>
      <c r="B4928" s="0" t="n">
        <v>70.1854685814961</v>
      </c>
      <c r="C4928" s="0" t="n">
        <f aca="false">A4928*A4928</f>
        <v>1.74727147499699E-017</v>
      </c>
      <c r="E4928" s="0" t="n">
        <v>-9.09494701772928E-013</v>
      </c>
      <c r="G4928" s="0" t="n">
        <f aca="false">E4928*E4928</f>
        <v>8.27180612553028E-025</v>
      </c>
      <c r="I4928" s="0" t="n">
        <v>-9.09494701772928E-013</v>
      </c>
      <c r="K4928" s="0" t="n">
        <f aca="false">I4928*I4928</f>
        <v>8.27180612553028E-025</v>
      </c>
    </row>
    <row r="4929" customFormat="false" ht="12.75" hidden="false" customHeight="false" outlineLevel="0" collapsed="false">
      <c r="A4929" s="0" t="n">
        <v>-4.19186108047143E-009</v>
      </c>
      <c r="B4929" s="0" t="n">
        <v>70.1925922017715</v>
      </c>
      <c r="C4929" s="0" t="n">
        <f aca="false">A4929*A4929</f>
        <v>1.75716993179711E-017</v>
      </c>
      <c r="E4929" s="0" t="n">
        <v>0</v>
      </c>
      <c r="G4929" s="0" t="n">
        <f aca="false">E4929*E4929</f>
        <v>0</v>
      </c>
      <c r="I4929" s="0" t="n">
        <v>0</v>
      </c>
      <c r="K4929" s="0" t="n">
        <f aca="false">I4929*I4929</f>
        <v>0</v>
      </c>
    </row>
    <row r="4930" customFormat="false" ht="12.75" hidden="false" customHeight="false" outlineLevel="0" collapsed="false">
      <c r="A4930" s="0" t="n">
        <v>-4.20641299569979E-009</v>
      </c>
      <c r="B4930" s="0" t="n">
        <v>70.1997150991669</v>
      </c>
      <c r="C4930" s="0" t="n">
        <f aca="false">A4930*A4930</f>
        <v>1.76939102903921E-017</v>
      </c>
      <c r="E4930" s="0" t="n">
        <v>-9.09494701772928E-013</v>
      </c>
      <c r="G4930" s="0" t="n">
        <f aca="false">E4930*E4930</f>
        <v>8.27180612553028E-025</v>
      </c>
      <c r="I4930" s="0" t="n">
        <v>-9.09494701772928E-013</v>
      </c>
      <c r="K4930" s="0" t="n">
        <f aca="false">I4930*I4930</f>
        <v>8.27180612553028E-025</v>
      </c>
    </row>
    <row r="4931" customFormat="false" ht="12.75" hidden="false" customHeight="false" outlineLevel="0" collapsed="false">
      <c r="A4931" s="0" t="n">
        <v>-4.21823642682284E-009</v>
      </c>
      <c r="B4931" s="0" t="n">
        <v>70.2068372739025</v>
      </c>
      <c r="C4931" s="0" t="n">
        <f aca="false">A4931*A4931</f>
        <v>1.77935185525751E-017</v>
      </c>
      <c r="E4931" s="0" t="n">
        <v>0</v>
      </c>
      <c r="G4931" s="0" t="n">
        <f aca="false">E4931*E4931</f>
        <v>0</v>
      </c>
      <c r="I4931" s="0" t="n">
        <v>0</v>
      </c>
      <c r="K4931" s="0" t="n">
        <f aca="false">I4931*I4931</f>
        <v>0</v>
      </c>
    </row>
    <row r="4932" customFormat="false" ht="12.75" hidden="false" customHeight="false" outlineLevel="0" collapsed="false">
      <c r="A4932" s="0" t="n">
        <v>-4.23278834205121E-009</v>
      </c>
      <c r="B4932" s="0" t="n">
        <v>70.213958726198</v>
      </c>
      <c r="C4932" s="0" t="n">
        <f aca="false">A4932*A4932</f>
        <v>1.79164971486046E-017</v>
      </c>
      <c r="E4932" s="0" t="n">
        <v>0</v>
      </c>
      <c r="G4932" s="0" t="n">
        <f aca="false">E4932*E4932</f>
        <v>0</v>
      </c>
      <c r="I4932" s="0" t="n">
        <v>0</v>
      </c>
      <c r="K4932" s="0" t="n">
        <f aca="false">I4932*I4932</f>
        <v>0</v>
      </c>
    </row>
    <row r="4933" customFormat="false" ht="12.75" hidden="false" customHeight="false" outlineLevel="0" collapsed="false">
      <c r="A4933" s="0" t="n">
        <v>-4.2464307625778E-009</v>
      </c>
      <c r="B4933" s="0" t="n">
        <v>70.2210794562733</v>
      </c>
      <c r="C4933" s="0" t="n">
        <f aca="false">A4933*A4933</f>
        <v>1.80321742213671E-017</v>
      </c>
      <c r="E4933" s="0" t="n">
        <v>-9.09494701772928E-013</v>
      </c>
      <c r="G4933" s="0" t="n">
        <f aca="false">E4933*E4933</f>
        <v>8.27180612553028E-025</v>
      </c>
      <c r="I4933" s="0" t="n">
        <v>-9.09494701772928E-013</v>
      </c>
      <c r="K4933" s="0" t="n">
        <f aca="false">I4933*I4933</f>
        <v>8.27180612553028E-025</v>
      </c>
    </row>
    <row r="4934" customFormat="false" ht="12.75" hidden="false" customHeight="false" outlineLevel="0" collapsed="false">
      <c r="A4934" s="0" t="n">
        <v>-4.25825419370085E-009</v>
      </c>
      <c r="B4934" s="0" t="n">
        <v>70.2281994643481</v>
      </c>
      <c r="C4934" s="0" t="n">
        <f aca="false">A4934*A4934</f>
        <v>1.81327287781709E-017</v>
      </c>
      <c r="E4934" s="0" t="n">
        <v>-9.09494701772928E-013</v>
      </c>
      <c r="G4934" s="0" t="n">
        <f aca="false">E4934*E4934</f>
        <v>8.27180612553028E-025</v>
      </c>
      <c r="I4934" s="0" t="n">
        <v>-9.09494701772928E-013</v>
      </c>
      <c r="K4934" s="0" t="n">
        <f aca="false">I4934*I4934</f>
        <v>8.27180612553028E-025</v>
      </c>
    </row>
    <row r="4935" customFormat="false" ht="12.75" hidden="false" customHeight="false" outlineLevel="0" collapsed="false">
      <c r="A4935" s="0" t="n">
        <v>-4.27280610892922E-009</v>
      </c>
      <c r="B4935" s="0" t="n">
        <v>70.2353187506419</v>
      </c>
      <c r="C4935" s="0" t="n">
        <f aca="false">A4935*A4935</f>
        <v>1.82568720445028E-017</v>
      </c>
      <c r="E4935" s="0" t="n">
        <v>-9.09494701772928E-013</v>
      </c>
      <c r="G4935" s="0" t="n">
        <f aca="false">E4935*E4935</f>
        <v>8.27180612553028E-025</v>
      </c>
      <c r="I4935" s="0" t="n">
        <v>-9.09494701772928E-013</v>
      </c>
      <c r="K4935" s="0" t="n">
        <f aca="false">I4935*I4935</f>
        <v>8.27180612553028E-025</v>
      </c>
    </row>
    <row r="4936" customFormat="false" ht="12.75" hidden="false" customHeight="false" outlineLevel="0" collapsed="false">
      <c r="A4936" s="0" t="n">
        <v>-4.28644852945581E-009</v>
      </c>
      <c r="B4936" s="0" t="n">
        <v>70.2424373153743</v>
      </c>
      <c r="C4936" s="0" t="n">
        <f aca="false">A4936*A4936</f>
        <v>1.83736409956739E-017</v>
      </c>
      <c r="E4936" s="0" t="n">
        <v>0</v>
      </c>
      <c r="G4936" s="0" t="n">
        <f aca="false">E4936*E4936</f>
        <v>0</v>
      </c>
      <c r="I4936" s="0" t="n">
        <v>0</v>
      </c>
      <c r="K4936" s="0" t="n">
        <f aca="false">I4936*I4936</f>
        <v>0</v>
      </c>
    </row>
    <row r="4937" customFormat="false" ht="12.75" hidden="false" customHeight="false" outlineLevel="0" collapsed="false">
      <c r="A4937" s="0" t="n">
        <v>-4.29918145528063E-009</v>
      </c>
      <c r="B4937" s="0" t="n">
        <v>70.2495551587645</v>
      </c>
      <c r="C4937" s="0" t="n">
        <f aca="false">A4937*A4937</f>
        <v>1.84829611854289E-017</v>
      </c>
      <c r="E4937" s="0" t="n">
        <v>0</v>
      </c>
      <c r="G4937" s="0" t="n">
        <f aca="false">E4937*E4937</f>
        <v>0</v>
      </c>
      <c r="I4937" s="0" t="n">
        <v>0</v>
      </c>
      <c r="K4937" s="0" t="n">
        <f aca="false">I4937*I4937</f>
        <v>0</v>
      </c>
    </row>
    <row r="4938" customFormat="false" ht="12.75" hidden="false" customHeight="false" outlineLevel="0" collapsed="false">
      <c r="A4938" s="0" t="n">
        <v>-4.313733370509E-009</v>
      </c>
      <c r="B4938" s="0" t="n">
        <v>70.2566722810319</v>
      </c>
      <c r="C4938" s="0" t="n">
        <f aca="false">A4938*A4938</f>
        <v>1.86082955918429E-017</v>
      </c>
      <c r="E4938" s="0" t="n">
        <v>-9.09494701772928E-013</v>
      </c>
      <c r="G4938" s="0" t="n">
        <f aca="false">E4938*E4938</f>
        <v>8.27180612553028E-025</v>
      </c>
      <c r="I4938" s="0" t="n">
        <v>-9.09494701772928E-013</v>
      </c>
      <c r="K4938" s="0" t="n">
        <f aca="false">I4938*I4938</f>
        <v>8.27180612553028E-025</v>
      </c>
    </row>
    <row r="4939" customFormat="false" ht="12.75" hidden="false" customHeight="false" outlineLevel="0" collapsed="false">
      <c r="A4939" s="0" t="n">
        <v>-4.32555680163205E-009</v>
      </c>
      <c r="B4939" s="0" t="n">
        <v>70.2637886823955</v>
      </c>
      <c r="C4939" s="0" t="n">
        <f aca="false">A4939*A4939</f>
        <v>1.87104416441453E-017</v>
      </c>
      <c r="E4939" s="0" t="n">
        <v>0</v>
      </c>
      <c r="G4939" s="0" t="n">
        <f aca="false">E4939*E4939</f>
        <v>0</v>
      </c>
      <c r="I4939" s="0" t="n">
        <v>0</v>
      </c>
      <c r="K4939" s="0" t="n">
        <f aca="false">I4939*I4939</f>
        <v>0</v>
      </c>
    </row>
    <row r="4940" customFormat="false" ht="12.75" hidden="false" customHeight="false" outlineLevel="0" collapsed="false">
      <c r="A4940" s="0" t="n">
        <v>-4.34010871686041E-009</v>
      </c>
      <c r="B4940" s="0" t="n">
        <v>70.2709043630743</v>
      </c>
      <c r="C4940" s="0" t="n">
        <f aca="false">A4940*A4940</f>
        <v>1.88365436741677E-017</v>
      </c>
      <c r="E4940" s="0" t="n">
        <v>0</v>
      </c>
      <c r="G4940" s="0" t="n">
        <f aca="false">E4940*E4940</f>
        <v>0</v>
      </c>
      <c r="I4940" s="0" t="n">
        <v>0</v>
      </c>
      <c r="K4940" s="0" t="n">
        <f aca="false">I4940*I4940</f>
        <v>0</v>
      </c>
    </row>
    <row r="4941" customFormat="false" ht="12.75" hidden="false" customHeight="false" outlineLevel="0" collapsed="false">
      <c r="A4941" s="0" t="n">
        <v>-4.35466063208878E-009</v>
      </c>
      <c r="B4941" s="0" t="n">
        <v>70.2780193232874</v>
      </c>
      <c r="C4941" s="0" t="n">
        <f aca="false">A4941*A4941</f>
        <v>1.89630692206639E-017</v>
      </c>
      <c r="E4941" s="0" t="n">
        <v>0</v>
      </c>
      <c r="G4941" s="0" t="n">
        <f aca="false">E4941*E4941</f>
        <v>0</v>
      </c>
      <c r="I4941" s="0" t="n">
        <v>0</v>
      </c>
      <c r="K4941" s="0" t="n">
        <f aca="false">I4941*I4941</f>
        <v>0</v>
      </c>
    </row>
    <row r="4942" customFormat="false" ht="12.75" hidden="false" customHeight="false" outlineLevel="0" collapsed="false">
      <c r="A4942" s="0" t="n">
        <v>-4.3673935579136E-009</v>
      </c>
      <c r="B4942" s="0" t="n">
        <v>70.2851335632534</v>
      </c>
      <c r="C4942" s="0" t="n">
        <f aca="false">A4942*A4942</f>
        <v>1.90741264897052E-017</v>
      </c>
      <c r="E4942" s="0" t="n">
        <v>0</v>
      </c>
      <c r="G4942" s="0" t="n">
        <f aca="false">E4942*E4942</f>
        <v>0</v>
      </c>
      <c r="I4942" s="0" t="n">
        <v>0</v>
      </c>
      <c r="K4942" s="0" t="n">
        <f aca="false">I4942*I4942</f>
        <v>0</v>
      </c>
    </row>
    <row r="4943" customFormat="false" ht="12.75" hidden="false" customHeight="false" outlineLevel="0" collapsed="false">
      <c r="A4943" s="0" t="n">
        <v>-4.38194547314197E-009</v>
      </c>
      <c r="B4943" s="0" t="n">
        <v>70.2922470831911</v>
      </c>
      <c r="C4943" s="0" t="n">
        <f aca="false">A4943*A4943</f>
        <v>1.92014461295894E-017</v>
      </c>
      <c r="E4943" s="0" t="n">
        <v>-9.09494701772928E-013</v>
      </c>
      <c r="G4943" s="0" t="n">
        <f aca="false">E4943*E4943</f>
        <v>8.27180612553028E-025</v>
      </c>
      <c r="I4943" s="0" t="n">
        <v>-9.09494701772928E-013</v>
      </c>
      <c r="K4943" s="0" t="n">
        <f aca="false">I4943*I4943</f>
        <v>8.27180612553028E-025</v>
      </c>
    </row>
    <row r="4944" customFormat="false" ht="12.75" hidden="false" customHeight="false" outlineLevel="0" collapsed="false">
      <c r="A4944" s="0" t="n">
        <v>-4.39467839896679E-009</v>
      </c>
      <c r="B4944" s="0" t="n">
        <v>70.299359883319</v>
      </c>
      <c r="C4944" s="0" t="n">
        <f aca="false">A4944*A4944</f>
        <v>1.93131982303453E-017</v>
      </c>
      <c r="E4944" s="0" t="n">
        <v>-9.09494701772928E-013</v>
      </c>
      <c r="G4944" s="0" t="n">
        <f aca="false">E4944*E4944</f>
        <v>8.27180612553028E-025</v>
      </c>
      <c r="I4944" s="0" t="n">
        <v>-9.09494701772928E-013</v>
      </c>
      <c r="K4944" s="0" t="n">
        <f aca="false">I4944*I4944</f>
        <v>8.27180612553028E-025</v>
      </c>
    </row>
    <row r="4945" customFormat="false" ht="12.75" hidden="false" customHeight="false" outlineLevel="0" collapsed="false">
      <c r="A4945" s="0" t="n">
        <v>-4.40923031419516E-009</v>
      </c>
      <c r="B4945" s="0" t="n">
        <v>70.3064719638556</v>
      </c>
      <c r="C4945" s="0" t="n">
        <f aca="false">A4945*A4945</f>
        <v>1.94413119636175E-017</v>
      </c>
      <c r="E4945" s="0" t="n">
        <v>9.09494701772928E-013</v>
      </c>
      <c r="G4945" s="0" t="n">
        <f aca="false">E4945*E4945</f>
        <v>8.27180612553028E-025</v>
      </c>
      <c r="I4945" s="0" t="n">
        <v>9.09494701772928E-013</v>
      </c>
      <c r="K4945" s="0" t="n">
        <f aca="false">I4945*I4945</f>
        <v>8.27180612553028E-025</v>
      </c>
    </row>
    <row r="4946" customFormat="false" ht="12.75" hidden="false" customHeight="false" outlineLevel="0" collapsed="false">
      <c r="A4946" s="0" t="n">
        <v>-4.42378222942352E-009</v>
      </c>
      <c r="B4946" s="0" t="n">
        <v>70.3135833250192</v>
      </c>
      <c r="C4946" s="0" t="n">
        <f aca="false">A4946*A4946</f>
        <v>1.95698492133634E-017</v>
      </c>
      <c r="E4946" s="0" t="n">
        <v>-9.09494701772928E-013</v>
      </c>
      <c r="G4946" s="0" t="n">
        <f aca="false">E4946*E4946</f>
        <v>8.27180612553028E-025</v>
      </c>
      <c r="I4946" s="0" t="n">
        <v>-9.09494701772928E-013</v>
      </c>
      <c r="K4946" s="0" t="n">
        <f aca="false">I4946*I4946</f>
        <v>8.27180612553028E-025</v>
      </c>
    </row>
    <row r="4947" customFormat="false" ht="12.75" hidden="false" customHeight="false" outlineLevel="0" collapsed="false">
      <c r="A4947" s="0" t="n">
        <v>-4.43742464995012E-009</v>
      </c>
      <c r="B4947" s="0" t="n">
        <v>70.3206939670282</v>
      </c>
      <c r="C4947" s="0" t="n">
        <f aca="false">A4947*A4947</f>
        <v>1.96907375239849E-017</v>
      </c>
      <c r="E4947" s="0" t="n">
        <v>0</v>
      </c>
      <c r="G4947" s="0" t="n">
        <f aca="false">E4947*E4947</f>
        <v>0</v>
      </c>
      <c r="I4947" s="0" t="n">
        <v>0</v>
      </c>
      <c r="K4947" s="0" t="n">
        <f aca="false">I4947*I4947</f>
        <v>0</v>
      </c>
    </row>
    <row r="4948" customFormat="false" ht="12.75" hidden="false" customHeight="false" outlineLevel="0" collapsed="false">
      <c r="A4948" s="0" t="n">
        <v>-4.45106707047671E-009</v>
      </c>
      <c r="B4948" s="0" t="n">
        <v>70.3278038901006</v>
      </c>
      <c r="C4948" s="0" t="n">
        <f aca="false">A4948*A4948</f>
        <v>1.98119980658821E-017</v>
      </c>
      <c r="E4948" s="0" t="n">
        <v>9.09494701772928E-013</v>
      </c>
      <c r="G4948" s="0" t="n">
        <f aca="false">E4948*E4948</f>
        <v>8.27180612553028E-025</v>
      </c>
      <c r="I4948" s="0" t="n">
        <v>9.09494701772928E-013</v>
      </c>
      <c r="K4948" s="0" t="n">
        <f aca="false">I4948*I4948</f>
        <v>8.27180612553028E-025</v>
      </c>
    </row>
    <row r="4949" customFormat="false" ht="12.75" hidden="false" customHeight="false" outlineLevel="0" collapsed="false">
      <c r="A4949" s="0" t="n">
        <v>-4.46561898570508E-009</v>
      </c>
      <c r="B4949" s="0" t="n">
        <v>70.3349130944545</v>
      </c>
      <c r="C4949" s="0" t="n">
        <f aca="false">A4949*A4949</f>
        <v>1.99417529254896E-017</v>
      </c>
      <c r="E4949" s="0" t="n">
        <v>0</v>
      </c>
      <c r="G4949" s="0" t="n">
        <f aca="false">E4949*E4949</f>
        <v>0</v>
      </c>
      <c r="I4949" s="0" t="n">
        <v>0</v>
      </c>
      <c r="K4949" s="0" t="n">
        <f aca="false">I4949*I4949</f>
        <v>0</v>
      </c>
    </row>
    <row r="4950" customFormat="false" ht="12.75" hidden="false" customHeight="false" outlineLevel="0" collapsed="false">
      <c r="A4950" s="0" t="n">
        <v>-4.48017090093344E-009</v>
      </c>
      <c r="B4950" s="0" t="n">
        <v>70.3420215803077</v>
      </c>
      <c r="C4950" s="0" t="n">
        <f aca="false">A4950*A4950</f>
        <v>2.00719313015708E-017</v>
      </c>
      <c r="E4950" s="0" t="n">
        <v>0</v>
      </c>
      <c r="G4950" s="0" t="n">
        <f aca="false">E4950*E4950</f>
        <v>0</v>
      </c>
      <c r="I4950" s="0" t="n">
        <v>0</v>
      </c>
      <c r="K4950" s="0" t="n">
        <f aca="false">I4950*I4950</f>
        <v>0</v>
      </c>
    </row>
    <row r="4951" customFormat="false" ht="12.75" hidden="false" customHeight="false" outlineLevel="0" collapsed="false">
      <c r="A4951" s="0" t="n">
        <v>-4.49199433205649E-009</v>
      </c>
      <c r="B4951" s="0" t="n">
        <v>70.3491293478782</v>
      </c>
      <c r="C4951" s="0" t="n">
        <f aca="false">A4951*A4951</f>
        <v>2.01780130792277E-017</v>
      </c>
      <c r="E4951" s="0" t="n">
        <v>0</v>
      </c>
      <c r="G4951" s="0" t="n">
        <f aca="false">E4951*E4951</f>
        <v>0</v>
      </c>
      <c r="I4951" s="0" t="n">
        <v>0</v>
      </c>
      <c r="K4951" s="0" t="n">
        <f aca="false">I4951*I4951</f>
        <v>0</v>
      </c>
    </row>
    <row r="4952" customFormat="false" ht="12.75" hidden="false" customHeight="false" outlineLevel="0" collapsed="false">
      <c r="A4952" s="0" t="n">
        <v>-4.50654624728486E-009</v>
      </c>
      <c r="B4952" s="0" t="n">
        <v>70.3562363973835</v>
      </c>
      <c r="C4952" s="0" t="n">
        <f aca="false">A4952*A4952</f>
        <v>2.03089590789173E-017</v>
      </c>
      <c r="E4952" s="0" t="n">
        <v>-9.09494701772928E-013</v>
      </c>
      <c r="G4952" s="0" t="n">
        <f aca="false">E4952*E4952</f>
        <v>8.27180612553028E-025</v>
      </c>
      <c r="I4952" s="0" t="n">
        <v>-9.09494701772928E-013</v>
      </c>
      <c r="K4952" s="0" t="n">
        <f aca="false">I4952*I4952</f>
        <v>8.27180612553028E-025</v>
      </c>
    </row>
    <row r="4953" customFormat="false" ht="12.75" hidden="false" customHeight="false" outlineLevel="0" collapsed="false">
      <c r="A4953" s="0" t="n">
        <v>-4.522007657215E-009</v>
      </c>
      <c r="B4953" s="0" t="n">
        <v>70.3633427290413</v>
      </c>
      <c r="C4953" s="0" t="n">
        <f aca="false">A4953*A4953</f>
        <v>2.04485532519111E-017</v>
      </c>
      <c r="E4953" s="0" t="n">
        <v>-9.09494701772928E-013</v>
      </c>
      <c r="G4953" s="0" t="n">
        <f aca="false">E4953*E4953</f>
        <v>8.27180612553028E-025</v>
      </c>
      <c r="I4953" s="0" t="n">
        <v>-9.09494701772928E-013</v>
      </c>
      <c r="K4953" s="0" t="n">
        <f aca="false">I4953*I4953</f>
        <v>8.27180612553028E-025</v>
      </c>
    </row>
    <row r="4954" customFormat="false" ht="12.75" hidden="false" customHeight="false" outlineLevel="0" collapsed="false">
      <c r="A4954" s="0" t="n">
        <v>-4.53655957244337E-009</v>
      </c>
      <c r="B4954" s="0" t="n">
        <v>70.370448343069</v>
      </c>
      <c r="C4954" s="0" t="n">
        <f aca="false">A4954*A4954</f>
        <v>2.05803727543275E-017</v>
      </c>
      <c r="E4954" s="0" t="n">
        <v>-9.09494701772928E-013</v>
      </c>
      <c r="G4954" s="0" t="n">
        <f aca="false">E4954*E4954</f>
        <v>8.27180612553028E-025</v>
      </c>
      <c r="I4954" s="0" t="n">
        <v>-9.09494701772928E-013</v>
      </c>
      <c r="K4954" s="0" t="n">
        <f aca="false">I4954*I4954</f>
        <v>8.27180612553028E-025</v>
      </c>
    </row>
    <row r="4955" customFormat="false" ht="12.75" hidden="false" customHeight="false" outlineLevel="0" collapsed="false">
      <c r="A4955" s="0" t="n">
        <v>-4.55020199296996E-009</v>
      </c>
      <c r="B4955" s="0" t="n">
        <v>70.377553239684</v>
      </c>
      <c r="C4955" s="0" t="n">
        <f aca="false">A4955*A4955</f>
        <v>2.07043381768278E-017</v>
      </c>
      <c r="E4955" s="0" t="n">
        <v>0</v>
      </c>
      <c r="G4955" s="0" t="n">
        <f aca="false">E4955*E4955</f>
        <v>0</v>
      </c>
      <c r="I4955" s="0" t="n">
        <v>0</v>
      </c>
      <c r="K4955" s="0" t="n">
        <f aca="false">I4955*I4955</f>
        <v>0</v>
      </c>
    </row>
    <row r="4956" customFormat="false" ht="12.75" hidden="false" customHeight="false" outlineLevel="0" collapsed="false">
      <c r="A4956" s="0" t="n">
        <v>-4.56384441349655E-009</v>
      </c>
      <c r="B4956" s="0" t="n">
        <v>70.3846574191035</v>
      </c>
      <c r="C4956" s="0" t="n">
        <f aca="false">A4956*A4956</f>
        <v>2.08286758306037E-017</v>
      </c>
      <c r="E4956" s="0" t="n">
        <v>9.09494701772928E-013</v>
      </c>
      <c r="G4956" s="0" t="n">
        <f aca="false">E4956*E4956</f>
        <v>8.27180612553028E-025</v>
      </c>
      <c r="I4956" s="0" t="n">
        <v>9.09494701772928E-013</v>
      </c>
      <c r="K4956" s="0" t="n">
        <f aca="false">I4956*I4956</f>
        <v>8.27180612553028E-025</v>
      </c>
    </row>
    <row r="4957" customFormat="false" ht="12.75" hidden="false" customHeight="false" outlineLevel="0" collapsed="false">
      <c r="A4957" s="0" t="n">
        <v>-4.57839632872492E-009</v>
      </c>
      <c r="B4957" s="0" t="n">
        <v>70.3917608815448</v>
      </c>
      <c r="C4957" s="0" t="n">
        <f aca="false">A4957*A4957</f>
        <v>2.09617129428818E-017</v>
      </c>
      <c r="E4957" s="0" t="n">
        <v>9.09494701772928E-013</v>
      </c>
      <c r="G4957" s="0" t="n">
        <f aca="false">E4957*E4957</f>
        <v>8.27180612553028E-025</v>
      </c>
      <c r="I4957" s="0" t="n">
        <v>9.09494701772928E-013</v>
      </c>
      <c r="K4957" s="0" t="n">
        <f aca="false">I4957*I4957</f>
        <v>8.27180612553028E-025</v>
      </c>
    </row>
    <row r="4958" customFormat="false" ht="12.75" hidden="false" customHeight="false" outlineLevel="0" collapsed="false">
      <c r="A4958" s="0" t="n">
        <v>-4.59294824395329E-009</v>
      </c>
      <c r="B4958" s="0" t="n">
        <v>70.3988636272248</v>
      </c>
      <c r="C4958" s="0" t="n">
        <f aca="false">A4958*A4958</f>
        <v>2.10951735716336E-017</v>
      </c>
      <c r="E4958" s="0" t="n">
        <v>-9.09494701772928E-013</v>
      </c>
      <c r="G4958" s="0" t="n">
        <f aca="false">E4958*E4958</f>
        <v>8.27180612553028E-025</v>
      </c>
      <c r="I4958" s="0" t="n">
        <v>-9.09494701772928E-013</v>
      </c>
      <c r="K4958" s="0" t="n">
        <f aca="false">I4958*I4958</f>
        <v>8.27180612553028E-025</v>
      </c>
    </row>
    <row r="4959" customFormat="false" ht="12.75" hidden="false" customHeight="false" outlineLevel="0" collapsed="false">
      <c r="A4959" s="0" t="n">
        <v>-4.60750015918165E-009</v>
      </c>
      <c r="B4959" s="0" t="n">
        <v>70.4059656563605</v>
      </c>
      <c r="C4959" s="0" t="n">
        <f aca="false">A4959*A4959</f>
        <v>2.1229057716859E-017</v>
      </c>
      <c r="E4959" s="0" t="n">
        <v>-9.09494701772928E-013</v>
      </c>
      <c r="G4959" s="0" t="n">
        <f aca="false">E4959*E4959</f>
        <v>8.27180612553028E-025</v>
      </c>
      <c r="I4959" s="0" t="n">
        <v>-9.09494701772928E-013</v>
      </c>
      <c r="K4959" s="0" t="n">
        <f aca="false">I4959*I4959</f>
        <v>8.27180612553028E-025</v>
      </c>
    </row>
    <row r="4960" customFormat="false" ht="12.75" hidden="false" customHeight="false" outlineLevel="0" collapsed="false">
      <c r="A4960" s="0" t="n">
        <v>-4.62205207441002E-009</v>
      </c>
      <c r="B4960" s="0" t="n">
        <v>70.4130669691686</v>
      </c>
      <c r="C4960" s="0" t="n">
        <f aca="false">A4960*A4960</f>
        <v>2.1363365378558E-017</v>
      </c>
      <c r="E4960" s="0" t="n">
        <v>-9.09494701772928E-013</v>
      </c>
      <c r="G4960" s="0" t="n">
        <f aca="false">E4960*E4960</f>
        <v>8.27180612553028E-025</v>
      </c>
      <c r="I4960" s="0" t="n">
        <v>-9.09494701772928E-013</v>
      </c>
      <c r="K4960" s="0" t="n">
        <f aca="false">I4960*I4960</f>
        <v>8.27180612553028E-025</v>
      </c>
    </row>
    <row r="4961" customFormat="false" ht="12.75" hidden="false" customHeight="false" outlineLevel="0" collapsed="false">
      <c r="A4961" s="0" t="n">
        <v>-4.63751348434016E-009</v>
      </c>
      <c r="B4961" s="0" t="n">
        <v>70.4201675658659</v>
      </c>
      <c r="C4961" s="0" t="n">
        <f aca="false">A4961*A4961</f>
        <v>2.15065313174368E-017</v>
      </c>
      <c r="E4961" s="0" t="n">
        <v>0</v>
      </c>
      <c r="G4961" s="0" t="n">
        <f aca="false">E4961*E4961</f>
        <v>0</v>
      </c>
      <c r="I4961" s="0" t="n">
        <v>0</v>
      </c>
      <c r="K4961" s="0" t="n">
        <f aca="false">I4961*I4961</f>
        <v>0</v>
      </c>
    </row>
    <row r="4962" customFormat="false" ht="12.75" hidden="false" customHeight="false" outlineLevel="0" collapsed="false">
      <c r="A4962" s="0" t="n">
        <v>-4.65206539956853E-009</v>
      </c>
      <c r="B4962" s="0" t="n">
        <v>70.4272674466691</v>
      </c>
      <c r="C4962" s="0" t="n">
        <f aca="false">A4962*A4962</f>
        <v>2.16417124818627E-017</v>
      </c>
      <c r="E4962" s="0" t="n">
        <v>0</v>
      </c>
      <c r="G4962" s="0" t="n">
        <f aca="false">E4962*E4962</f>
        <v>0</v>
      </c>
      <c r="I4962" s="0" t="n">
        <v>0</v>
      </c>
      <c r="K4962" s="0" t="n">
        <f aca="false">I4962*I4962</f>
        <v>0</v>
      </c>
    </row>
    <row r="4963" customFormat="false" ht="12.75" hidden="false" customHeight="false" outlineLevel="0" collapsed="false">
      <c r="A4963" s="0" t="n">
        <v>-4.66570782009512E-009</v>
      </c>
      <c r="B4963" s="0" t="n">
        <v>70.4343666117945</v>
      </c>
      <c r="C4963" s="0" t="n">
        <f aca="false">A4963*A4963</f>
        <v>2.17688294624968E-017</v>
      </c>
      <c r="E4963" s="0" t="n">
        <v>0</v>
      </c>
      <c r="G4963" s="0" t="n">
        <f aca="false">E4963*E4963</f>
        <v>0</v>
      </c>
      <c r="I4963" s="0" t="n">
        <v>0</v>
      </c>
      <c r="K4963" s="0" t="n">
        <f aca="false">I4963*I4963</f>
        <v>0</v>
      </c>
    </row>
    <row r="4964" customFormat="false" ht="12.75" hidden="false" customHeight="false" outlineLevel="0" collapsed="false">
      <c r="A4964" s="0" t="n">
        <v>-4.68116923002526E-009</v>
      </c>
      <c r="B4964" s="0" t="n">
        <v>70.4414650614585</v>
      </c>
      <c r="C4964" s="0" t="n">
        <f aca="false">A4964*A4964</f>
        <v>2.19133453601353E-017</v>
      </c>
      <c r="E4964" s="0" t="n">
        <v>0</v>
      </c>
      <c r="G4964" s="0" t="n">
        <f aca="false">E4964*E4964</f>
        <v>0</v>
      </c>
      <c r="I4964" s="0" t="n">
        <v>0</v>
      </c>
      <c r="K4964" s="0" t="n">
        <f aca="false">I4964*I4964</f>
        <v>0</v>
      </c>
    </row>
    <row r="4965" customFormat="false" ht="12.75" hidden="false" customHeight="false" outlineLevel="0" collapsed="false">
      <c r="A4965" s="0" t="n">
        <v>-4.69481165055186E-009</v>
      </c>
      <c r="B4965" s="0" t="n">
        <v>70.4485627958775</v>
      </c>
      <c r="C4965" s="0" t="n">
        <f aca="false">A4965*A4965</f>
        <v>2.20412564341574E-017</v>
      </c>
      <c r="E4965" s="0" t="n">
        <v>-9.09494701772928E-013</v>
      </c>
      <c r="G4965" s="0" t="n">
        <f aca="false">E4965*E4965</f>
        <v>8.27180612553028E-025</v>
      </c>
      <c r="I4965" s="0" t="n">
        <v>-9.09494701772928E-013</v>
      </c>
      <c r="K4965" s="0" t="n">
        <f aca="false">I4965*I4965</f>
        <v>8.27180612553028E-025</v>
      </c>
    </row>
    <row r="4966" customFormat="false" ht="12.75" hidden="false" customHeight="false" outlineLevel="0" collapsed="false">
      <c r="A4966" s="0" t="n">
        <v>-4.71118255518377E-009</v>
      </c>
      <c r="B4966" s="0" t="n">
        <v>70.4556598152676</v>
      </c>
      <c r="C4966" s="0" t="n">
        <f aca="false">A4966*A4966</f>
        <v>2.21952410682679E-017</v>
      </c>
      <c r="E4966" s="0" t="n">
        <v>9.09494701772928E-013</v>
      </c>
      <c r="G4966" s="0" t="n">
        <f aca="false">E4966*E4966</f>
        <v>8.27180612553028E-025</v>
      </c>
      <c r="I4966" s="0" t="n">
        <v>9.09494701772928E-013</v>
      </c>
      <c r="K4966" s="0" t="n">
        <f aca="false">I4966*I4966</f>
        <v>8.27180612553028E-025</v>
      </c>
    </row>
    <row r="4967" customFormat="false" ht="12.75" hidden="false" customHeight="false" outlineLevel="0" collapsed="false">
      <c r="A4967" s="0" t="n">
        <v>-4.72391548100859E-009</v>
      </c>
      <c r="B4967" s="0" t="n">
        <v>70.4627561198448</v>
      </c>
      <c r="C4967" s="0" t="n">
        <f aca="false">A4967*A4967</f>
        <v>2.23153774717126E-017</v>
      </c>
      <c r="E4967" s="0" t="n">
        <v>9.09494701772928E-013</v>
      </c>
      <c r="G4967" s="0" t="n">
        <f aca="false">E4967*E4967</f>
        <v>8.27180612553028E-025</v>
      </c>
      <c r="I4967" s="0" t="n">
        <v>9.09494701772928E-013</v>
      </c>
      <c r="K4967" s="0" t="n">
        <f aca="false">I4967*I4967</f>
        <v>8.27180612553028E-025</v>
      </c>
    </row>
    <row r="4968" customFormat="false" ht="12.75" hidden="false" customHeight="false" outlineLevel="0" collapsed="false">
      <c r="A4968" s="0" t="n">
        <v>-4.73846739623696E-009</v>
      </c>
      <c r="B4968" s="0" t="n">
        <v>70.4698517098251</v>
      </c>
      <c r="C4968" s="0" t="n">
        <f aca="false">A4968*A4968</f>
        <v>2.24530732652006E-017</v>
      </c>
      <c r="E4968" s="0" t="n">
        <v>0</v>
      </c>
      <c r="G4968" s="0" t="n">
        <f aca="false">E4968*E4968</f>
        <v>0</v>
      </c>
      <c r="I4968" s="0" t="n">
        <v>0</v>
      </c>
      <c r="K4968" s="0" t="n">
        <f aca="false">I4968*I4968</f>
        <v>0</v>
      </c>
    </row>
    <row r="4969" customFormat="false" ht="12.75" hidden="false" customHeight="false" outlineLevel="0" collapsed="false">
      <c r="A4969" s="0" t="n">
        <v>-4.7539288061671E-009</v>
      </c>
      <c r="B4969" s="0" t="n">
        <v>70.4769465854243</v>
      </c>
      <c r="C4969" s="0" t="n">
        <f aca="false">A4969*A4969</f>
        <v>2.25998390941053E-017</v>
      </c>
      <c r="E4969" s="0" t="n">
        <v>-9.09494701772928E-013</v>
      </c>
      <c r="G4969" s="0" t="n">
        <f aca="false">E4969*E4969</f>
        <v>8.27180612553028E-025</v>
      </c>
      <c r="I4969" s="0" t="n">
        <v>-9.09494701772928E-013</v>
      </c>
      <c r="K4969" s="0" t="n">
        <f aca="false">I4969*I4969</f>
        <v>8.27180612553028E-025</v>
      </c>
    </row>
    <row r="4970" customFormat="false" ht="12.75" hidden="false" customHeight="false" outlineLevel="0" collapsed="false">
      <c r="A4970" s="0" t="n">
        <v>-4.76848072139546E-009</v>
      </c>
      <c r="B4970" s="0" t="n">
        <v>70.4840407468582</v>
      </c>
      <c r="C4970" s="0" t="n">
        <f aca="false">A4970*A4970</f>
        <v>2.27384083903202E-017</v>
      </c>
      <c r="E4970" s="0" t="n">
        <v>9.09494701772928E-013</v>
      </c>
      <c r="G4970" s="0" t="n">
        <f aca="false">E4970*E4970</f>
        <v>8.27180612553028E-025</v>
      </c>
      <c r="I4970" s="0" t="n">
        <v>9.09494701772928E-013</v>
      </c>
      <c r="K4970" s="0" t="n">
        <f aca="false">I4970*I4970</f>
        <v>8.27180612553028E-025</v>
      </c>
    </row>
    <row r="4971" customFormat="false" ht="12.75" hidden="false" customHeight="false" outlineLevel="0" collapsed="false">
      <c r="A4971" s="0" t="n">
        <v>-4.78303263662383E-009</v>
      </c>
      <c r="B4971" s="0" t="n">
        <v>70.4911341943424</v>
      </c>
      <c r="C4971" s="0" t="n">
        <f aca="false">A4971*A4971</f>
        <v>2.28774012030087E-017</v>
      </c>
      <c r="E4971" s="0" t="n">
        <v>9.09494701772928E-013</v>
      </c>
      <c r="G4971" s="0" t="n">
        <f aca="false">E4971*E4971</f>
        <v>8.27180612553028E-025</v>
      </c>
      <c r="I4971" s="0" t="n">
        <v>9.09494701772928E-013</v>
      </c>
      <c r="K4971" s="0" t="n">
        <f aca="false">I4971*I4971</f>
        <v>8.27180612553028E-025</v>
      </c>
    </row>
    <row r="4972" customFormat="false" ht="12.75" hidden="false" customHeight="false" outlineLevel="0" collapsed="false">
      <c r="A4972" s="0" t="n">
        <v>-4.79940354125574E-009</v>
      </c>
      <c r="B4972" s="0" t="n">
        <v>70.4982269280923</v>
      </c>
      <c r="C4972" s="0" t="n">
        <f aca="false">A4972*A4972</f>
        <v>2.30342743518182E-017</v>
      </c>
      <c r="E4972" s="0" t="n">
        <v>-9.09494701772928E-013</v>
      </c>
      <c r="G4972" s="0" t="n">
        <f aca="false">E4972*E4972</f>
        <v>8.27180612553028E-025</v>
      </c>
      <c r="I4972" s="0" t="n">
        <v>-9.09494701772928E-013</v>
      </c>
      <c r="K4972" s="0" t="n">
        <f aca="false">I4972*I4972</f>
        <v>8.27180612553028E-025</v>
      </c>
    </row>
    <row r="4973" customFormat="false" ht="12.75" hidden="false" customHeight="false" outlineLevel="0" collapsed="false">
      <c r="A4973" s="0" t="n">
        <v>-4.81395545648411E-009</v>
      </c>
      <c r="B4973" s="0" t="n">
        <v>70.5053189483234</v>
      </c>
      <c r="C4973" s="0" t="n">
        <f aca="false">A4973*A4973</f>
        <v>2.31741671370131E-017</v>
      </c>
      <c r="E4973" s="0" t="n">
        <v>0</v>
      </c>
      <c r="G4973" s="0" t="n">
        <f aca="false">E4973*E4973</f>
        <v>0</v>
      </c>
      <c r="I4973" s="0" t="n">
        <v>0</v>
      </c>
      <c r="K4973" s="0" t="n">
        <f aca="false">I4973*I4973</f>
        <v>0</v>
      </c>
    </row>
    <row r="4974" customFormat="false" ht="12.75" hidden="false" customHeight="false" outlineLevel="0" collapsed="false">
      <c r="A4974" s="0" t="n">
        <v>-4.83032636111602E-009</v>
      </c>
      <c r="B4974" s="0" t="n">
        <v>70.512410255251</v>
      </c>
      <c r="C4974" s="0" t="n">
        <f aca="false">A4974*A4974</f>
        <v>2.33320527548924E-017</v>
      </c>
      <c r="E4974" s="0" t="n">
        <v>0</v>
      </c>
      <c r="G4974" s="0" t="n">
        <f aca="false">E4974*E4974</f>
        <v>0</v>
      </c>
      <c r="I4974" s="0" t="n">
        <v>0</v>
      </c>
      <c r="K4974" s="0" t="n">
        <f aca="false">I4974*I4974</f>
        <v>0</v>
      </c>
    </row>
    <row r="4975" customFormat="false" ht="12.75" hidden="false" customHeight="false" outlineLevel="0" collapsed="false">
      <c r="A4975" s="0" t="n">
        <v>-4.84487827634439E-009</v>
      </c>
      <c r="B4975" s="0" t="n">
        <v>70.5195008490903</v>
      </c>
      <c r="C4975" s="0" t="n">
        <f aca="false">A4975*A4975</f>
        <v>2.34728455125938E-017</v>
      </c>
      <c r="E4975" s="0" t="n">
        <v>0</v>
      </c>
      <c r="G4975" s="0" t="n">
        <f aca="false">E4975*E4975</f>
        <v>0</v>
      </c>
      <c r="I4975" s="0" t="n">
        <v>0</v>
      </c>
      <c r="K4975" s="0" t="n">
        <f aca="false">I4975*I4975</f>
        <v>0</v>
      </c>
    </row>
    <row r="4976" customFormat="false" ht="12.75" hidden="false" customHeight="false" outlineLevel="0" collapsed="false">
      <c r="A4976" s="0" t="n">
        <v>-4.85943019157276E-009</v>
      </c>
      <c r="B4976" s="0" t="n">
        <v>70.5265907300563</v>
      </c>
      <c r="C4976" s="0" t="n">
        <f aca="false">A4976*A4976</f>
        <v>2.36140617867688E-017</v>
      </c>
      <c r="E4976" s="0" t="n">
        <v>0</v>
      </c>
      <c r="G4976" s="0" t="n">
        <f aca="false">E4976*E4976</f>
        <v>0</v>
      </c>
      <c r="I4976" s="0" t="n">
        <v>0</v>
      </c>
      <c r="K4976" s="0" t="n">
        <f aca="false">I4976*I4976</f>
        <v>0</v>
      </c>
    </row>
    <row r="4977" customFormat="false" ht="12.75" hidden="false" customHeight="false" outlineLevel="0" collapsed="false">
      <c r="A4977" s="0" t="n">
        <v>-4.87580109620467E-009</v>
      </c>
      <c r="B4977" s="0" t="n">
        <v>70.533679898364</v>
      </c>
      <c r="C4977" s="0" t="n">
        <f aca="false">A4977*A4977</f>
        <v>2.37734363297506E-017</v>
      </c>
      <c r="E4977" s="0" t="n">
        <v>0</v>
      </c>
      <c r="G4977" s="0" t="n">
        <f aca="false">E4977*E4977</f>
        <v>0</v>
      </c>
      <c r="I4977" s="0" t="n">
        <v>0</v>
      </c>
      <c r="K4977" s="0" t="n">
        <f aca="false">I4977*I4977</f>
        <v>0</v>
      </c>
    </row>
    <row r="4978" customFormat="false" ht="12.75" hidden="false" customHeight="false" outlineLevel="0" collapsed="false">
      <c r="A4978" s="0" t="n">
        <v>-4.88944351673126E-009</v>
      </c>
      <c r="B4978" s="0" t="n">
        <v>70.5407683542283</v>
      </c>
      <c r="C4978" s="0" t="n">
        <f aca="false">A4978*A4978</f>
        <v>2.39066579033054E-017</v>
      </c>
      <c r="E4978" s="0" t="n">
        <v>0</v>
      </c>
      <c r="G4978" s="0" t="n">
        <f aca="false">E4978*E4978</f>
        <v>0</v>
      </c>
      <c r="I4978" s="0" t="n">
        <v>0</v>
      </c>
      <c r="K4978" s="0" t="n">
        <f aca="false">I4978*I4978</f>
        <v>0</v>
      </c>
    </row>
    <row r="4979" customFormat="false" ht="12.75" hidden="false" customHeight="false" outlineLevel="0" collapsed="false">
      <c r="A4979" s="0" t="n">
        <v>-4.9049049266614E-009</v>
      </c>
      <c r="B4979" s="0" t="n">
        <v>70.5478560978638</v>
      </c>
      <c r="C4979" s="0" t="n">
        <f aca="false">A4979*A4979</f>
        <v>2.40580923395873E-017</v>
      </c>
      <c r="E4979" s="0" t="n">
        <v>0</v>
      </c>
      <c r="G4979" s="0" t="n">
        <f aca="false">E4979*E4979</f>
        <v>0</v>
      </c>
      <c r="I4979" s="0" t="n">
        <v>0</v>
      </c>
      <c r="K4979" s="0" t="n">
        <f aca="false">I4979*I4979</f>
        <v>0</v>
      </c>
    </row>
    <row r="4980" customFormat="false" ht="12.75" hidden="false" customHeight="false" outlineLevel="0" collapsed="false">
      <c r="A4980" s="0" t="n">
        <v>-4.92036633659154E-009</v>
      </c>
      <c r="B4980" s="0" t="n">
        <v>70.5549431294854</v>
      </c>
      <c r="C4980" s="0" t="n">
        <f aca="false">A4980*A4980</f>
        <v>2.42100048862633E-017</v>
      </c>
      <c r="E4980" s="0" t="n">
        <v>-9.09494701772928E-013</v>
      </c>
      <c r="G4980" s="0" t="n">
        <f aca="false">E4980*E4980</f>
        <v>8.27180612553028E-025</v>
      </c>
      <c r="I4980" s="0" t="n">
        <v>-9.09494701772928E-013</v>
      </c>
      <c r="K4980" s="0" t="n">
        <f aca="false">I4980*I4980</f>
        <v>8.27180612553028E-025</v>
      </c>
    </row>
    <row r="4981" customFormat="false" ht="12.75" hidden="false" customHeight="false" outlineLevel="0" collapsed="false">
      <c r="A4981" s="0" t="n">
        <v>-4.93491825181991E-009</v>
      </c>
      <c r="B4981" s="0" t="n">
        <v>70.5620294493075</v>
      </c>
      <c r="C4981" s="0" t="n">
        <f aca="false">A4981*A4981</f>
        <v>2.43534181521453E-017</v>
      </c>
      <c r="E4981" s="0" t="n">
        <v>0</v>
      </c>
      <c r="G4981" s="0" t="n">
        <f aca="false">E4981*E4981</f>
        <v>0</v>
      </c>
      <c r="I4981" s="0" t="n">
        <v>0</v>
      </c>
      <c r="K4981" s="0" t="n">
        <f aca="false">I4981*I4981</f>
        <v>0</v>
      </c>
    </row>
    <row r="4982" customFormat="false" ht="12.75" hidden="false" customHeight="false" outlineLevel="0" collapsed="false">
      <c r="A4982" s="0" t="n">
        <v>-4.95128915645182E-009</v>
      </c>
      <c r="B4982" s="0" t="n">
        <v>70.5691150575445</v>
      </c>
      <c r="C4982" s="0" t="n">
        <f aca="false">A4982*A4982</f>
        <v>2.45152643107974E-017</v>
      </c>
      <c r="E4982" s="0" t="n">
        <v>9.09494701772928E-013</v>
      </c>
      <c r="G4982" s="0" t="n">
        <f aca="false">E4982*E4982</f>
        <v>8.27180612553028E-025</v>
      </c>
      <c r="I4982" s="0" t="n">
        <v>9.09494701772928E-013</v>
      </c>
      <c r="K4982" s="0" t="n">
        <f aca="false">I4982*I4982</f>
        <v>8.27180612553028E-025</v>
      </c>
    </row>
    <row r="4983" customFormat="false" ht="12.75" hidden="false" customHeight="false" outlineLevel="0" collapsed="false">
      <c r="A4983" s="0" t="n">
        <v>-4.96675056638196E-009</v>
      </c>
      <c r="B4983" s="0" t="n">
        <v>70.5761999544107</v>
      </c>
      <c r="C4983" s="0" t="n">
        <f aca="false">A4983*A4983</f>
        <v>2.46686111886555E-017</v>
      </c>
      <c r="E4983" s="0" t="n">
        <v>0</v>
      </c>
      <c r="G4983" s="0" t="n">
        <f aca="false">E4983*E4983</f>
        <v>0</v>
      </c>
      <c r="I4983" s="0" t="n">
        <v>0</v>
      </c>
      <c r="K4983" s="0" t="n">
        <f aca="false">I4983*I4983</f>
        <v>0</v>
      </c>
    </row>
    <row r="4984" customFormat="false" ht="12.75" hidden="false" customHeight="false" outlineLevel="0" collapsed="false">
      <c r="A4984" s="0" t="n">
        <v>-4.98130248161033E-009</v>
      </c>
      <c r="B4984" s="0" t="n">
        <v>70.5832841401205</v>
      </c>
      <c r="C4984" s="0" t="n">
        <f aca="false">A4984*A4984</f>
        <v>2.48133744132972E-017</v>
      </c>
      <c r="E4984" s="0" t="n">
        <v>-9.09494701772928E-013</v>
      </c>
      <c r="G4984" s="0" t="n">
        <f aca="false">E4984*E4984</f>
        <v>8.27180612553028E-025</v>
      </c>
      <c r="I4984" s="0" t="n">
        <v>-9.09494701772928E-013</v>
      </c>
      <c r="K4984" s="0" t="n">
        <f aca="false">I4984*I4984</f>
        <v>8.27180612553028E-025</v>
      </c>
    </row>
    <row r="4985" customFormat="false" ht="12.75" hidden="false" customHeight="false" outlineLevel="0" collapsed="false">
      <c r="A4985" s="0" t="n">
        <v>-4.99767338624224E-009</v>
      </c>
      <c r="B4985" s="0" t="n">
        <v>70.5903676148878</v>
      </c>
      <c r="C4985" s="0" t="n">
        <f aca="false">A4985*A4985</f>
        <v>2.4976739275554E-017</v>
      </c>
      <c r="E4985" s="0" t="n">
        <v>0</v>
      </c>
      <c r="G4985" s="0" t="n">
        <f aca="false">E4985*E4985</f>
        <v>0</v>
      </c>
      <c r="I4985" s="0" t="n">
        <v>0</v>
      </c>
      <c r="K4985" s="0" t="n">
        <f aca="false">I4985*I4985</f>
        <v>0</v>
      </c>
    </row>
    <row r="4986" customFormat="false" ht="12.75" hidden="false" customHeight="false" outlineLevel="0" collapsed="false">
      <c r="A4986" s="0" t="n">
        <v>-5.01313479617238E-009</v>
      </c>
      <c r="B4986" s="0" t="n">
        <v>70.5974503789267</v>
      </c>
      <c r="C4986" s="0" t="n">
        <f aca="false">A4986*A4986</f>
        <v>2.51315204845943E-017</v>
      </c>
      <c r="E4986" s="0" t="n">
        <v>-9.09494701772928E-013</v>
      </c>
      <c r="G4986" s="0" t="n">
        <f aca="false">E4986*E4986</f>
        <v>8.27180612553028E-025</v>
      </c>
      <c r="I4986" s="0" t="n">
        <v>-9.09494701772928E-013</v>
      </c>
      <c r="K4986" s="0" t="n">
        <f aca="false">I4986*I4986</f>
        <v>8.27180612553028E-025</v>
      </c>
    </row>
    <row r="4987" customFormat="false" ht="12.75" hidden="false" customHeight="false" outlineLevel="0" collapsed="false">
      <c r="A4987" s="0" t="n">
        <v>-5.02859620610252E-009</v>
      </c>
      <c r="B4987" s="0" t="n">
        <v>70.604532432451</v>
      </c>
      <c r="C4987" s="0" t="n">
        <f aca="false">A4987*A4987</f>
        <v>2.52867798040287E-017</v>
      </c>
      <c r="E4987" s="0" t="n">
        <v>0</v>
      </c>
      <c r="G4987" s="0" t="n">
        <f aca="false">E4987*E4987</f>
        <v>0</v>
      </c>
      <c r="I4987" s="0" t="n">
        <v>0</v>
      </c>
      <c r="K4987" s="0" t="n">
        <f aca="false">I4987*I4987</f>
        <v>0</v>
      </c>
    </row>
    <row r="4988" customFormat="false" ht="12.75" hidden="false" customHeight="false" outlineLevel="0" collapsed="false">
      <c r="A4988" s="0" t="n">
        <v>-5.04496711073443E-009</v>
      </c>
      <c r="B4988" s="0" t="n">
        <v>70.6116137756746</v>
      </c>
      <c r="C4988" s="0" t="n">
        <f aca="false">A4988*A4988</f>
        <v>2.54516931483921E-017</v>
      </c>
      <c r="E4988" s="0" t="n">
        <v>9.09494701772928E-013</v>
      </c>
      <c r="G4988" s="0" t="n">
        <f aca="false">E4988*E4988</f>
        <v>8.27180612553028E-025</v>
      </c>
      <c r="I4988" s="0" t="n">
        <v>-1.81898940354586E-012</v>
      </c>
      <c r="K4988" s="0" t="n">
        <f aca="false">I4988*I4988</f>
        <v>3.30872245021211E-024</v>
      </c>
    </row>
    <row r="4989" customFormat="false" ht="12.75" hidden="false" customHeight="false" outlineLevel="0" collapsed="false">
      <c r="A4989" s="0" t="n">
        <v>-5.0595190259628E-009</v>
      </c>
      <c r="B4989" s="0" t="n">
        <v>70.6186944088112</v>
      </c>
      <c r="C4989" s="0" t="n">
        <f aca="false">A4989*A4989</f>
        <v>2.55987327740796E-017</v>
      </c>
      <c r="E4989" s="0" t="n">
        <v>9.09494701772928E-013</v>
      </c>
      <c r="G4989" s="0" t="n">
        <f aca="false">E4989*E4989</f>
        <v>8.27180612553028E-025</v>
      </c>
      <c r="I4989" s="0" t="n">
        <v>9.09494701772928E-013</v>
      </c>
      <c r="K4989" s="0" t="n">
        <f aca="false">I4989*I4989</f>
        <v>8.27180612553028E-025</v>
      </c>
    </row>
    <row r="4990" customFormat="false" ht="12.75" hidden="false" customHeight="false" outlineLevel="0" collapsed="false">
      <c r="A4990" s="0" t="n">
        <v>-5.07498043589294E-009</v>
      </c>
      <c r="B4990" s="0" t="n">
        <v>70.6257743320742</v>
      </c>
      <c r="C4990" s="0" t="n">
        <f aca="false">A4990*A4990</f>
        <v>2.57554264246961E-017</v>
      </c>
      <c r="E4990" s="0" t="n">
        <v>-9.09494701772928E-013</v>
      </c>
      <c r="G4990" s="0" t="n">
        <f aca="false">E4990*E4990</f>
        <v>8.27180612553028E-025</v>
      </c>
      <c r="I4990" s="0" t="n">
        <v>-9.09494701772928E-013</v>
      </c>
      <c r="K4990" s="0" t="n">
        <f aca="false">I4990*I4990</f>
        <v>8.27180612553028E-025</v>
      </c>
    </row>
    <row r="4991" customFormat="false" ht="12.75" hidden="false" customHeight="false" outlineLevel="0" collapsed="false">
      <c r="A4991" s="0" t="n">
        <v>-5.09135134052485E-009</v>
      </c>
      <c r="B4991" s="0" t="n">
        <v>70.6328535456773</v>
      </c>
      <c r="C4991" s="0" t="n">
        <f aca="false">A4991*A4991</f>
        <v>2.59218584726642E-017</v>
      </c>
      <c r="E4991" s="0" t="n">
        <v>0</v>
      </c>
      <c r="G4991" s="0" t="n">
        <f aca="false">E4991*E4991</f>
        <v>0</v>
      </c>
      <c r="I4991" s="0" t="n">
        <v>0</v>
      </c>
      <c r="K4991" s="0" t="n">
        <f aca="false">I4991*I4991</f>
        <v>0</v>
      </c>
    </row>
    <row r="4992" customFormat="false" ht="12.75" hidden="false" customHeight="false" outlineLevel="0" collapsed="false">
      <c r="A4992" s="0" t="n">
        <v>-5.10681275045499E-009</v>
      </c>
      <c r="B4992" s="0" t="n">
        <v>70.6399320498336</v>
      </c>
      <c r="C4992" s="0" t="n">
        <f aca="false">A4992*A4992</f>
        <v>2.60795364682097E-017</v>
      </c>
      <c r="E4992" s="0" t="n">
        <v>-9.09494701772928E-013</v>
      </c>
      <c r="G4992" s="0" t="n">
        <f aca="false">E4992*E4992</f>
        <v>8.27180612553028E-025</v>
      </c>
      <c r="I4992" s="0" t="n">
        <v>-9.09494701772928E-013</v>
      </c>
      <c r="K4992" s="0" t="n">
        <f aca="false">I4992*I4992</f>
        <v>8.27180612553028E-025</v>
      </c>
    </row>
    <row r="4993" customFormat="false" ht="12.75" hidden="false" customHeight="false" outlineLevel="0" collapsed="false">
      <c r="A4993" s="0" t="n">
        <v>-5.12318365508691E-009</v>
      </c>
      <c r="B4993" s="0" t="n">
        <v>70.6470098447565</v>
      </c>
      <c r="C4993" s="0" t="n">
        <f aca="false">A4993*A4993</f>
        <v>2.62470107637496E-017</v>
      </c>
      <c r="E4993" s="0" t="n">
        <v>-9.09494701772928E-013</v>
      </c>
      <c r="G4993" s="0" t="n">
        <f aca="false">E4993*E4993</f>
        <v>8.27180612553028E-025</v>
      </c>
      <c r="I4993" s="0" t="n">
        <v>-9.09494701772928E-013</v>
      </c>
      <c r="K4993" s="0" t="n">
        <f aca="false">I4993*I4993</f>
        <v>8.27180612553028E-025</v>
      </c>
    </row>
    <row r="4994" customFormat="false" ht="12.75" hidden="false" customHeight="false" outlineLevel="0" collapsed="false">
      <c r="A4994" s="0" t="n">
        <v>-5.13955455971882E-009</v>
      </c>
      <c r="B4994" s="0" t="n">
        <v>70.6540869306592</v>
      </c>
      <c r="C4994" s="0" t="n">
        <f aca="false">A4994*A4994</f>
        <v>2.64150210723265E-017</v>
      </c>
      <c r="E4994" s="0" t="n">
        <v>9.09494701772928E-013</v>
      </c>
      <c r="G4994" s="0" t="n">
        <f aca="false">E4994*E4994</f>
        <v>8.27180612553028E-025</v>
      </c>
      <c r="I4994" s="0" t="n">
        <v>9.09494701772928E-013</v>
      </c>
      <c r="K4994" s="0" t="n">
        <f aca="false">I4994*I4994</f>
        <v>8.27180612553028E-025</v>
      </c>
    </row>
    <row r="4995" customFormat="false" ht="12.75" hidden="false" customHeight="false" outlineLevel="0" collapsed="false">
      <c r="A4995" s="0" t="n">
        <v>-5.15592546435073E-009</v>
      </c>
      <c r="B4995" s="0" t="n">
        <v>70.6611633077545</v>
      </c>
      <c r="C4995" s="0" t="n">
        <f aca="false">A4995*A4995</f>
        <v>2.65835673939403E-017</v>
      </c>
      <c r="E4995" s="0" t="n">
        <v>-9.09494701772928E-013</v>
      </c>
      <c r="G4995" s="0" t="n">
        <f aca="false">E4995*E4995</f>
        <v>8.27180612553028E-025</v>
      </c>
      <c r="I4995" s="0" t="n">
        <v>-9.09494701772928E-013</v>
      </c>
      <c r="K4995" s="0" t="n">
        <f aca="false">I4995*I4995</f>
        <v>8.27180612553028E-025</v>
      </c>
    </row>
    <row r="4996" customFormat="false" ht="12.75" hidden="false" customHeight="false" outlineLevel="0" collapsed="false">
      <c r="A4996" s="0" t="n">
        <v>-5.17229636898264E-009</v>
      </c>
      <c r="B4996" s="0" t="n">
        <v>70.6682389762556</v>
      </c>
      <c r="C4996" s="0" t="n">
        <f aca="false">A4996*A4996</f>
        <v>2.6752649728591E-017</v>
      </c>
      <c r="E4996" s="0" t="n">
        <v>0</v>
      </c>
      <c r="G4996" s="0" t="n">
        <f aca="false">E4996*E4996</f>
        <v>0</v>
      </c>
      <c r="I4996" s="0" t="n">
        <v>0</v>
      </c>
      <c r="K4996" s="0" t="n">
        <f aca="false">I4996*I4996</f>
        <v>0</v>
      </c>
    </row>
    <row r="4997" customFormat="false" ht="12.75" hidden="false" customHeight="false" outlineLevel="0" collapsed="false">
      <c r="A4997" s="0" t="n">
        <v>-5.18684828421101E-009</v>
      </c>
      <c r="B4997" s="0" t="n">
        <v>70.6753139363752</v>
      </c>
      <c r="C4997" s="0" t="n">
        <f aca="false">A4997*A4997</f>
        <v>2.69033951234227E-017</v>
      </c>
      <c r="E4997" s="0" t="n">
        <v>-9.09494701772928E-013</v>
      </c>
      <c r="G4997" s="0" t="n">
        <f aca="false">E4997*E4997</f>
        <v>8.27180612553028E-025</v>
      </c>
      <c r="I4997" s="0" t="n">
        <v>-9.09494701772928E-013</v>
      </c>
      <c r="K4997" s="0" t="n">
        <f aca="false">I4997*I4997</f>
        <v>8.27180612553028E-025</v>
      </c>
    </row>
    <row r="4998" customFormat="false" ht="12.75" hidden="false" customHeight="false" outlineLevel="0" collapsed="false">
      <c r="A4998" s="0" t="n">
        <v>-5.20321918884292E-009</v>
      </c>
      <c r="B4998" s="0" t="n">
        <v>70.682388188326</v>
      </c>
      <c r="C4998" s="0" t="n">
        <f aca="false">A4998*A4998</f>
        <v>2.70734899271432E-017</v>
      </c>
      <c r="E4998" s="0" t="n">
        <v>0</v>
      </c>
      <c r="G4998" s="0" t="n">
        <f aca="false">E4998*E4998</f>
        <v>0</v>
      </c>
      <c r="I4998" s="0" t="n">
        <v>0</v>
      </c>
      <c r="K4998" s="0" t="n">
        <f aca="false">I4998*I4998</f>
        <v>0</v>
      </c>
    </row>
    <row r="4999" customFormat="false" ht="12.75" hidden="false" customHeight="false" outlineLevel="0" collapsed="false">
      <c r="A4999" s="0" t="n">
        <v>-5.21959009347484E-009</v>
      </c>
      <c r="B4999" s="0" t="n">
        <v>70.6894617323206</v>
      </c>
      <c r="C4999" s="0" t="n">
        <f aca="false">A4999*A4999</f>
        <v>2.72441207439006E-017</v>
      </c>
      <c r="E4999" s="0" t="n">
        <v>0</v>
      </c>
      <c r="G4999" s="0" t="n">
        <f aca="false">E4999*E4999</f>
        <v>0</v>
      </c>
      <c r="I4999" s="0" t="n">
        <v>0</v>
      </c>
      <c r="K4999" s="0" t="n">
        <f aca="false">I4999*I4999</f>
        <v>0</v>
      </c>
    </row>
    <row r="5000" customFormat="false" ht="12.75" hidden="false" customHeight="false" outlineLevel="0" collapsed="false">
      <c r="A5000" s="0" t="n">
        <v>-5.23596099810675E-009</v>
      </c>
      <c r="B5000" s="0" t="n">
        <v>70.6965345685716</v>
      </c>
      <c r="C5000" s="0" t="n">
        <f aca="false">A5000*A5000</f>
        <v>2.7415287573695E-017</v>
      </c>
      <c r="E5000" s="0" t="n">
        <v>0</v>
      </c>
      <c r="G5000" s="0" t="n">
        <f aca="false">E5000*E5000</f>
        <v>0</v>
      </c>
      <c r="I5000" s="0" t="n">
        <v>0</v>
      </c>
      <c r="K5000" s="0" t="n">
        <f aca="false">I5000*I5000</f>
        <v>0</v>
      </c>
    </row>
    <row r="5001" customFormat="false" ht="12.75" hidden="false" customHeight="false" outlineLevel="0" collapsed="false">
      <c r="A5001" s="0" t="n">
        <v>-5.25233190273866E-009</v>
      </c>
      <c r="B5001" s="0" t="n">
        <v>70.7036066972913</v>
      </c>
      <c r="C5001" s="0" t="n">
        <f aca="false">A5001*A5001</f>
        <v>2.75869904165263E-017</v>
      </c>
      <c r="E5001" s="0" t="n">
        <v>9.09494701772928E-013</v>
      </c>
      <c r="G5001" s="0" t="n">
        <f aca="false">E5001*E5001</f>
        <v>8.27180612553028E-025</v>
      </c>
      <c r="I5001" s="0" t="n">
        <v>9.09494701772928E-013</v>
      </c>
      <c r="K5001" s="0" t="n">
        <f aca="false">I5001*I5001</f>
        <v>8.27180612553028E-025</v>
      </c>
    </row>
    <row r="5002" customFormat="false" ht="12.75" hidden="false" customHeight="false" outlineLevel="0" collapsed="false">
      <c r="A5002" s="0" t="n">
        <v>-5.2677933126688E-009</v>
      </c>
      <c r="B5002" s="0" t="n">
        <v>70.710678118692</v>
      </c>
      <c r="C5002" s="0" t="n">
        <f aca="false">A5002*A5002</f>
        <v>2.77496463849981E-017</v>
      </c>
      <c r="E5002" s="0" t="n">
        <v>0</v>
      </c>
      <c r="G5002" s="0" t="n">
        <f aca="false">E5002*E5002</f>
        <v>0</v>
      </c>
      <c r="I5002" s="0" t="n">
        <v>0</v>
      </c>
      <c r="K5002" s="0" t="n">
        <f aca="false">I5002*I5002</f>
        <v>0</v>
      </c>
    </row>
    <row r="5003" customFormat="false" ht="12.75" hidden="false" customHeight="false" outlineLevel="0" collapsed="false">
      <c r="A5003" s="0" t="n">
        <v>-5.28507371200249E-009</v>
      </c>
      <c r="B5003" s="0" t="n">
        <v>70.717748832986</v>
      </c>
      <c r="C5003" s="0" t="n">
        <f aca="false">A5003*A5003</f>
        <v>2.79320041412997E-017</v>
      </c>
      <c r="E5003" s="0" t="n">
        <v>-9.09494701772928E-013</v>
      </c>
      <c r="G5003" s="0" t="n">
        <f aca="false">E5003*E5003</f>
        <v>8.27180612553028E-025</v>
      </c>
      <c r="I5003" s="0" t="n">
        <v>-9.09494701772928E-013</v>
      </c>
      <c r="K5003" s="0" t="n">
        <f aca="false">I5003*I5003</f>
        <v>8.27180612553028E-025</v>
      </c>
    </row>
    <row r="5004" customFormat="false" ht="12.75" hidden="false" customHeight="false" outlineLevel="0" collapsed="false">
      <c r="A5004" s="0" t="n">
        <v>-5.30053512193263E-009</v>
      </c>
      <c r="B5004" s="0" t="n">
        <v>70.7248188403852</v>
      </c>
      <c r="C5004" s="0" t="n">
        <f aca="false">A5004*A5004</f>
        <v>2.80956725788413E-017</v>
      </c>
      <c r="E5004" s="0" t="n">
        <v>0</v>
      </c>
      <c r="G5004" s="0" t="n">
        <f aca="false">E5004*E5004</f>
        <v>0</v>
      </c>
      <c r="I5004" s="0" t="n">
        <v>0</v>
      </c>
      <c r="K5004" s="0" t="n">
        <f aca="false">I5004*I5004</f>
        <v>0</v>
      </c>
    </row>
    <row r="5005" customFormat="false" ht="12.75" hidden="false" customHeight="false" outlineLevel="0" collapsed="false">
      <c r="A5005" s="0" t="n">
        <v>-5.31781552126631E-009</v>
      </c>
      <c r="B5005" s="0" t="n">
        <v>70.7318881411017</v>
      </c>
      <c r="C5005" s="0" t="n">
        <f aca="false">A5005*A5005</f>
        <v>2.82791619182209E-017</v>
      </c>
      <c r="E5005" s="0" t="n">
        <v>9.09494701772928E-013</v>
      </c>
      <c r="G5005" s="0" t="n">
        <f aca="false">E5005*E5005</f>
        <v>8.27180612553028E-025</v>
      </c>
      <c r="I5005" s="0" t="n">
        <v>9.09494701772928E-013</v>
      </c>
      <c r="K5005" s="0" t="n">
        <f aca="false">I5005*I5005</f>
        <v>8.27180612553028E-025</v>
      </c>
    </row>
    <row r="5006" customFormat="false" ht="12.75" hidden="false" customHeight="false" outlineLevel="0" collapsed="false">
      <c r="A5006" s="0" t="n">
        <v>-5.33327693119645E-009</v>
      </c>
      <c r="B5006" s="0" t="n">
        <v>70.7389567353473</v>
      </c>
      <c r="C5006" s="0" t="n">
        <f aca="false">A5006*A5006</f>
        <v>2.84438428248322E-017</v>
      </c>
      <c r="E5006" s="0" t="n">
        <v>9.09494701772928E-013</v>
      </c>
      <c r="G5006" s="0" t="n">
        <f aca="false">E5006*E5006</f>
        <v>8.27180612553028E-025</v>
      </c>
      <c r="I5006" s="0" t="n">
        <v>9.09494701772928E-013</v>
      </c>
      <c r="K5006" s="0" t="n">
        <f aca="false">I5006*I5006</f>
        <v>8.27180612553028E-025</v>
      </c>
    </row>
    <row r="5007" customFormat="false" ht="12.75" hidden="false" customHeight="false" outlineLevel="0" collapsed="false">
      <c r="A5007" s="0" t="n">
        <v>-5.34964783582836E-009</v>
      </c>
      <c r="B5007" s="0" t="n">
        <v>70.7460246233338</v>
      </c>
      <c r="C5007" s="0" t="n">
        <f aca="false">A5007*A5007</f>
        <v>2.86187319673831E-017</v>
      </c>
      <c r="E5007" s="0" t="n">
        <v>9.09494701772928E-013</v>
      </c>
      <c r="G5007" s="0" t="n">
        <f aca="false">E5007*E5007</f>
        <v>8.27180612553028E-025</v>
      </c>
      <c r="I5007" s="0" t="n">
        <v>9.09494701772928E-013</v>
      </c>
      <c r="K5007" s="0" t="n">
        <f aca="false">I5007*I5007</f>
        <v>8.27180612553028E-025</v>
      </c>
    </row>
    <row r="5008" customFormat="false" ht="12.75" hidden="false" customHeight="false" outlineLevel="0" collapsed="false">
      <c r="A5008" s="0" t="n">
        <v>-5.36783772986382E-009</v>
      </c>
      <c r="B5008" s="0" t="n">
        <v>70.7530918052729</v>
      </c>
      <c r="C5008" s="0" t="n">
        <f aca="false">A5008*A5008</f>
        <v>2.88136818941496E-017</v>
      </c>
      <c r="E5008" s="0" t="n">
        <v>0</v>
      </c>
      <c r="G5008" s="0" t="n">
        <f aca="false">E5008*E5008</f>
        <v>0</v>
      </c>
      <c r="I5008" s="0" t="n">
        <v>0</v>
      </c>
      <c r="K5008" s="0" t="n">
        <f aca="false">I5008*I5008</f>
        <v>0</v>
      </c>
    </row>
    <row r="5009" customFormat="false" ht="12.75" hidden="false" customHeight="false" outlineLevel="0" collapsed="false">
      <c r="A5009" s="0" t="n">
        <v>-5.38329913979396E-009</v>
      </c>
      <c r="B5009" s="0" t="n">
        <v>70.760158281376</v>
      </c>
      <c r="C5009" s="0" t="n">
        <f aca="false">A5009*A5009</f>
        <v>2.89799096285064E-017</v>
      </c>
      <c r="E5009" s="0" t="n">
        <v>0</v>
      </c>
      <c r="G5009" s="0" t="n">
        <f aca="false">E5009*E5009</f>
        <v>0</v>
      </c>
      <c r="I5009" s="0" t="n">
        <v>0</v>
      </c>
      <c r="K5009" s="0" t="n">
        <f aca="false">I5009*I5009</f>
        <v>0</v>
      </c>
    </row>
    <row r="5010" customFormat="false" ht="12.75" hidden="false" customHeight="false" outlineLevel="0" collapsed="false">
      <c r="A5010" s="0" t="n">
        <v>-5.39967004442588E-009</v>
      </c>
      <c r="B5010" s="0" t="n">
        <v>70.7672240518547</v>
      </c>
      <c r="C5010" s="0" t="n">
        <f aca="false">A5010*A5010</f>
        <v>2.91564365886701E-017</v>
      </c>
      <c r="E5010" s="0" t="n">
        <v>9.09494701772928E-013</v>
      </c>
      <c r="G5010" s="0" t="n">
        <f aca="false">E5010*E5010</f>
        <v>8.27180612553028E-025</v>
      </c>
      <c r="I5010" s="0" t="n">
        <v>9.09494701772928E-013</v>
      </c>
      <c r="K5010" s="0" t="n">
        <f aca="false">I5010*I5010</f>
        <v>8.27180612553028E-025</v>
      </c>
    </row>
    <row r="5011" customFormat="false" ht="12.75" hidden="false" customHeight="false" outlineLevel="0" collapsed="false">
      <c r="A5011" s="0" t="n">
        <v>-5.41695044375956E-009</v>
      </c>
      <c r="B5011" s="0" t="n">
        <v>70.7742891169203</v>
      </c>
      <c r="C5011" s="0" t="n">
        <f aca="false">A5011*A5011</f>
        <v>2.93433521101469E-017</v>
      </c>
      <c r="E5011" s="0" t="n">
        <v>0</v>
      </c>
      <c r="G5011" s="0" t="n">
        <f aca="false">E5011*E5011</f>
        <v>0</v>
      </c>
      <c r="I5011" s="0" t="n">
        <v>0</v>
      </c>
      <c r="K5011" s="0" t="n">
        <f aca="false">I5011*I5011</f>
        <v>0</v>
      </c>
    </row>
    <row r="5012" customFormat="false" ht="12.75" hidden="false" customHeight="false" outlineLevel="0" collapsed="false">
      <c r="A5012" s="0" t="n">
        <v>-5.43332134839147E-009</v>
      </c>
      <c r="B5012" s="0" t="n">
        <v>70.7813534767839</v>
      </c>
      <c r="C5012" s="0" t="n">
        <f aca="false">A5012*A5012</f>
        <v>2.95209808748865E-017</v>
      </c>
      <c r="E5012" s="0" t="n">
        <v>9.09494701772928E-013</v>
      </c>
      <c r="G5012" s="0" t="n">
        <f aca="false">E5012*E5012</f>
        <v>8.27180612553028E-025</v>
      </c>
      <c r="I5012" s="0" t="n">
        <v>9.09494701772928E-013</v>
      </c>
      <c r="K5012" s="0" t="n">
        <f aca="false">I5012*I5012</f>
        <v>8.27180612553028E-025</v>
      </c>
    </row>
    <row r="5013" customFormat="false" ht="12.75" hidden="false" customHeight="false" outlineLevel="0" collapsed="false">
      <c r="A5013" s="0" t="n">
        <v>-5.44969225302339E-009</v>
      </c>
      <c r="B5013" s="0" t="n">
        <v>70.7884171316569</v>
      </c>
      <c r="C5013" s="0" t="n">
        <f aca="false">A5013*A5013</f>
        <v>2.96991456526631E-017</v>
      </c>
      <c r="E5013" s="0" t="n">
        <v>0</v>
      </c>
      <c r="G5013" s="0" t="n">
        <f aca="false">E5013*E5013</f>
        <v>0</v>
      </c>
      <c r="I5013" s="0" t="n">
        <v>0</v>
      </c>
      <c r="K5013" s="0" t="n">
        <f aca="false">I5013*I5013</f>
        <v>0</v>
      </c>
    </row>
    <row r="5014" customFormat="false" ht="12.75" hidden="false" customHeight="false" outlineLevel="0" collapsed="false">
      <c r="A5014" s="0" t="n">
        <v>-5.46697265235707E-009</v>
      </c>
      <c r="B5014" s="0" t="n">
        <v>70.79548008175</v>
      </c>
      <c r="C5014" s="0" t="n">
        <f aca="false">A5014*A5014</f>
        <v>2.98877899816201E-017</v>
      </c>
      <c r="E5014" s="0" t="n">
        <v>0</v>
      </c>
      <c r="G5014" s="0" t="n">
        <f aca="false">E5014*E5014</f>
        <v>0</v>
      </c>
      <c r="I5014" s="0" t="n">
        <v>0</v>
      </c>
      <c r="K5014" s="0" t="n">
        <f aca="false">I5014*I5014</f>
        <v>0</v>
      </c>
    </row>
    <row r="5015" customFormat="false" ht="12.75" hidden="false" customHeight="false" outlineLevel="0" collapsed="false">
      <c r="A5015" s="0" t="n">
        <v>-5.48425305169076E-009</v>
      </c>
      <c r="B5015" s="0" t="n">
        <v>70.8025423272744</v>
      </c>
      <c r="C5015" s="0" t="n">
        <f aca="false">A5015*A5015</f>
        <v>3.00770315349794E-017</v>
      </c>
      <c r="E5015" s="0" t="n">
        <v>-9.09494701772928E-013</v>
      </c>
      <c r="G5015" s="0" t="n">
        <f aca="false">E5015*E5015</f>
        <v>8.27180612553028E-025</v>
      </c>
      <c r="I5015" s="0" t="n">
        <v>-9.09494701772928E-013</v>
      </c>
      <c r="K5015" s="0" t="n">
        <f aca="false">I5015*I5015</f>
        <v>8.27180612553028E-025</v>
      </c>
    </row>
    <row r="5016" customFormat="false" ht="12.75" hidden="false" customHeight="false" outlineLevel="0" collapsed="false">
      <c r="A5016" s="0" t="n">
        <v>-5.50244294572622E-009</v>
      </c>
      <c r="B5016" s="0" t="n">
        <v>70.8096038684408</v>
      </c>
      <c r="C5016" s="0" t="n">
        <f aca="false">A5016*A5016</f>
        <v>3.02768783709722E-017</v>
      </c>
      <c r="E5016" s="0" t="n">
        <v>0</v>
      </c>
      <c r="G5016" s="0" t="n">
        <f aca="false">E5016*E5016</f>
        <v>0</v>
      </c>
      <c r="I5016" s="0" t="n">
        <v>0</v>
      </c>
      <c r="K5016" s="0" t="n">
        <f aca="false">I5016*I5016</f>
        <v>0</v>
      </c>
    </row>
    <row r="5017" customFormat="false" ht="12.75" hidden="false" customHeight="false" outlineLevel="0" collapsed="false">
      <c r="A5017" s="0" t="n">
        <v>-5.51790435565636E-009</v>
      </c>
      <c r="B5017" s="0" t="n">
        <v>70.8166647054598</v>
      </c>
      <c r="C5017" s="0" t="n">
        <f aca="false">A5017*A5017</f>
        <v>3.04472684781714E-017</v>
      </c>
      <c r="E5017" s="0" t="n">
        <v>-9.09494701772928E-013</v>
      </c>
      <c r="G5017" s="0" t="n">
        <f aca="false">E5017*E5017</f>
        <v>8.27180612553028E-025</v>
      </c>
      <c r="I5017" s="0" t="n">
        <v>-9.09494701772928E-013</v>
      </c>
      <c r="K5017" s="0" t="n">
        <f aca="false">I5017*I5017</f>
        <v>8.27180612553028E-025</v>
      </c>
    </row>
    <row r="5018" customFormat="false" ht="12.75" hidden="false" customHeight="false" outlineLevel="0" collapsed="false">
      <c r="A5018" s="0" t="n">
        <v>-5.53609424969181E-009</v>
      </c>
      <c r="B5018" s="0" t="n">
        <v>70.8237248385422</v>
      </c>
      <c r="C5018" s="0" t="n">
        <f aca="false">A5018*A5018</f>
        <v>3.06483395414708E-017</v>
      </c>
      <c r="E5018" s="0" t="n">
        <v>-9.09494701772928E-013</v>
      </c>
      <c r="G5018" s="0" t="n">
        <f aca="false">E5018*E5018</f>
        <v>8.27180612553028E-025</v>
      </c>
      <c r="I5018" s="0" t="n">
        <v>-9.09494701772928E-013</v>
      </c>
      <c r="K5018" s="0" t="n">
        <f aca="false">I5018*I5018</f>
        <v>8.27180612553028E-025</v>
      </c>
    </row>
    <row r="5019" customFormat="false" ht="12.75" hidden="false" customHeight="false" outlineLevel="0" collapsed="false">
      <c r="A5019" s="0" t="n">
        <v>-5.55246515432373E-009</v>
      </c>
      <c r="B5019" s="0" t="n">
        <v>70.8307842678983</v>
      </c>
      <c r="C5019" s="0" t="n">
        <f aca="false">A5019*A5019</f>
        <v>3.08298692899792E-017</v>
      </c>
      <c r="E5019" s="0" t="n">
        <v>0</v>
      </c>
      <c r="G5019" s="0" t="n">
        <f aca="false">E5019*E5019</f>
        <v>0</v>
      </c>
      <c r="I5019" s="0" t="n">
        <v>0</v>
      </c>
      <c r="K5019" s="0" t="n">
        <f aca="false">I5019*I5019</f>
        <v>0</v>
      </c>
    </row>
    <row r="5020" customFormat="false" ht="12.75" hidden="false" customHeight="false" outlineLevel="0" collapsed="false">
      <c r="A5020" s="0" t="n">
        <v>-5.56974555365741E-009</v>
      </c>
      <c r="B5020" s="0" t="n">
        <v>70.8378429937387</v>
      </c>
      <c r="C5020" s="0" t="n">
        <f aca="false">A5020*A5020</f>
        <v>3.10220655324865E-017</v>
      </c>
      <c r="E5020" s="0" t="n">
        <v>-9.09494701772928E-013</v>
      </c>
      <c r="G5020" s="0" t="n">
        <f aca="false">E5020*E5020</f>
        <v>8.27180612553028E-025</v>
      </c>
      <c r="I5020" s="0" t="n">
        <v>-9.09494701772928E-013</v>
      </c>
      <c r="K5020" s="0" t="n">
        <f aca="false">I5020*I5020</f>
        <v>8.27180612553028E-025</v>
      </c>
    </row>
    <row r="5021" customFormat="false" ht="12.75" hidden="false" customHeight="false" outlineLevel="0" collapsed="false">
      <c r="A5021" s="0" t="n">
        <v>-5.5870259529911E-009</v>
      </c>
      <c r="B5021" s="0" t="n">
        <v>70.8449010162735</v>
      </c>
      <c r="C5021" s="0" t="n">
        <f aca="false">A5021*A5021</f>
        <v>3.12148589993961E-017</v>
      </c>
      <c r="E5021" s="0" t="n">
        <v>0</v>
      </c>
      <c r="G5021" s="0" t="n">
        <f aca="false">E5021*E5021</f>
        <v>0</v>
      </c>
      <c r="I5021" s="0" t="n">
        <v>0</v>
      </c>
      <c r="K5021" s="0" t="n">
        <f aca="false">I5021*I5021</f>
        <v>0</v>
      </c>
    </row>
    <row r="5022" customFormat="false" ht="12.75" hidden="false" customHeight="false" outlineLevel="0" collapsed="false">
      <c r="A5022" s="0" t="n">
        <v>-5.60430635232478E-009</v>
      </c>
      <c r="B5022" s="0" t="n">
        <v>70.851958335713</v>
      </c>
      <c r="C5022" s="0" t="n">
        <f aca="false">A5022*A5022</f>
        <v>3.14082496907079E-017</v>
      </c>
      <c r="E5022" s="0" t="n">
        <v>0</v>
      </c>
      <c r="G5022" s="0" t="n">
        <f aca="false">E5022*E5022</f>
        <v>0</v>
      </c>
      <c r="I5022" s="0" t="n">
        <v>0</v>
      </c>
      <c r="K5022" s="0" t="n">
        <f aca="false">I5022*I5022</f>
        <v>0</v>
      </c>
    </row>
    <row r="5023" customFormat="false" ht="12.75" hidden="false" customHeight="false" outlineLevel="0" collapsed="false">
      <c r="A5023" s="0" t="n">
        <v>-5.6206772569567E-009</v>
      </c>
      <c r="B5023" s="0" t="n">
        <v>70.8590149522672</v>
      </c>
      <c r="C5023" s="0" t="n">
        <f aca="false">A5023*A5023</f>
        <v>3.15920128268703E-017</v>
      </c>
      <c r="E5023" s="0" t="n">
        <v>0</v>
      </c>
      <c r="G5023" s="0" t="n">
        <f aca="false">E5023*E5023</f>
        <v>0</v>
      </c>
      <c r="I5023" s="0" t="n">
        <v>0</v>
      </c>
      <c r="K5023" s="0" t="n">
        <f aca="false">I5023*I5023</f>
        <v>0</v>
      </c>
    </row>
    <row r="5024" customFormat="false" ht="12.75" hidden="false" customHeight="false" outlineLevel="0" collapsed="false">
      <c r="A5024" s="0" t="n">
        <v>-5.63977664569393E-009</v>
      </c>
      <c r="B5024" s="0" t="n">
        <v>70.8660708661461</v>
      </c>
      <c r="C5024" s="0" t="n">
        <f aca="false">A5024*A5024</f>
        <v>3.18070806133147E-017</v>
      </c>
      <c r="E5024" s="0" t="n">
        <v>0</v>
      </c>
      <c r="G5024" s="0" t="n">
        <f aca="false">E5024*E5024</f>
        <v>0</v>
      </c>
      <c r="I5024" s="0" t="n">
        <v>0</v>
      </c>
      <c r="K5024" s="0" t="n">
        <f aca="false">I5024*I5024</f>
        <v>0</v>
      </c>
    </row>
    <row r="5025" customFormat="false" ht="12.75" hidden="false" customHeight="false" outlineLevel="0" collapsed="false">
      <c r="A5025" s="0" t="n">
        <v>-5.65523805562407E-009</v>
      </c>
      <c r="B5025" s="0" t="n">
        <v>70.8731260775596</v>
      </c>
      <c r="C5025" s="0" t="n">
        <f aca="false">A5025*A5025</f>
        <v>3.19817174657787E-017</v>
      </c>
      <c r="E5025" s="0" t="n">
        <v>-9.09494701772928E-013</v>
      </c>
      <c r="G5025" s="0" t="n">
        <f aca="false">E5025*E5025</f>
        <v>8.27180612553028E-025</v>
      </c>
      <c r="I5025" s="0" t="n">
        <v>-9.09494701772928E-013</v>
      </c>
      <c r="K5025" s="0" t="n">
        <f aca="false">I5025*I5025</f>
        <v>8.27180612553028E-025</v>
      </c>
    </row>
    <row r="5026" customFormat="false" ht="12.75" hidden="false" customHeight="false" outlineLevel="0" collapsed="false">
      <c r="A5026" s="0" t="n">
        <v>-5.67251845495775E-009</v>
      </c>
      <c r="B5026" s="0" t="n">
        <v>70.8801805867174</v>
      </c>
      <c r="C5026" s="0" t="n">
        <f aca="false">A5026*A5026</f>
        <v>3.21774656218363E-017</v>
      </c>
      <c r="E5026" s="0" t="n">
        <v>9.09494701772928E-013</v>
      </c>
      <c r="G5026" s="0" t="n">
        <f aca="false">E5026*E5026</f>
        <v>8.27180612553028E-025</v>
      </c>
      <c r="I5026" s="0" t="n">
        <v>9.09494701772928E-013</v>
      </c>
      <c r="K5026" s="0" t="n">
        <f aca="false">I5026*I5026</f>
        <v>8.27180612553028E-025</v>
      </c>
    </row>
    <row r="5027" customFormat="false" ht="12.75" hidden="false" customHeight="false" outlineLevel="0" collapsed="false">
      <c r="A5027" s="0" t="n">
        <v>-5.68979885429144E-009</v>
      </c>
      <c r="B5027" s="0" t="n">
        <v>70.8872343938293</v>
      </c>
      <c r="C5027" s="0" t="n">
        <f aca="false">A5027*A5027</f>
        <v>3.23738110022962E-017</v>
      </c>
      <c r="E5027" s="0" t="n">
        <v>0</v>
      </c>
      <c r="G5027" s="0" t="n">
        <f aca="false">E5027*E5027</f>
        <v>0</v>
      </c>
      <c r="I5027" s="0" t="n">
        <v>0</v>
      </c>
      <c r="K5027" s="0" t="n">
        <f aca="false">I5027*I5027</f>
        <v>0</v>
      </c>
    </row>
    <row r="5028" customFormat="false" ht="12.75" hidden="false" customHeight="false" outlineLevel="0" collapsed="false">
      <c r="A5028" s="0" t="n">
        <v>-5.70980773773044E-009</v>
      </c>
      <c r="B5028" s="0" t="n">
        <v>70.8942874991047</v>
      </c>
      <c r="C5028" s="0" t="n">
        <f aca="false">A5028*A5028</f>
        <v>3.26019044018464E-017</v>
      </c>
      <c r="E5028" s="0" t="n">
        <v>9.09494701772928E-013</v>
      </c>
      <c r="G5028" s="0" t="n">
        <f aca="false">E5028*E5028</f>
        <v>8.27180612553028E-025</v>
      </c>
      <c r="I5028" s="0" t="n">
        <v>9.09494701772928E-013</v>
      </c>
      <c r="K5028" s="0" t="n">
        <f aca="false">I5028*I5028</f>
        <v>8.27180612553028E-025</v>
      </c>
    </row>
    <row r="5029" customFormat="false" ht="12.75" hidden="false" customHeight="false" outlineLevel="0" collapsed="false">
      <c r="A5029" s="0" t="n">
        <v>-5.72617864236236E-009</v>
      </c>
      <c r="B5029" s="0" t="n">
        <v>70.9013399027531</v>
      </c>
      <c r="C5029" s="0" t="n">
        <f aca="false">A5029*A5029</f>
        <v>3.27891218442468E-017</v>
      </c>
      <c r="E5029" s="0" t="n">
        <v>9.09494701772928E-013</v>
      </c>
      <c r="G5029" s="0" t="n">
        <f aca="false">E5029*E5029</f>
        <v>8.27180612553028E-025</v>
      </c>
      <c r="I5029" s="0" t="n">
        <v>9.09494701772928E-013</v>
      </c>
      <c r="K5029" s="0" t="n">
        <f aca="false">I5029*I5029</f>
        <v>8.27180612553028E-025</v>
      </c>
    </row>
    <row r="5030" customFormat="false" ht="12.75" hidden="false" customHeight="false" outlineLevel="0" collapsed="false">
      <c r="A5030" s="0" t="n">
        <v>-5.74345904169604E-009</v>
      </c>
      <c r="B5030" s="0" t="n">
        <v>70.9083916049839</v>
      </c>
      <c r="C5030" s="0" t="n">
        <f aca="false">A5030*A5030</f>
        <v>3.298732176364E-017</v>
      </c>
      <c r="E5030" s="0" t="n">
        <v>0</v>
      </c>
      <c r="G5030" s="0" t="n">
        <f aca="false">E5030*E5030</f>
        <v>0</v>
      </c>
      <c r="I5030" s="0" t="n">
        <v>0</v>
      </c>
      <c r="K5030" s="0" t="n">
        <f aca="false">I5030*I5030</f>
        <v>0</v>
      </c>
    </row>
    <row r="5031" customFormat="false" ht="12.75" hidden="false" customHeight="false" outlineLevel="0" collapsed="false">
      <c r="A5031" s="0" t="n">
        <v>-5.76073944102973E-009</v>
      </c>
      <c r="B5031" s="0" t="n">
        <v>70.9154426060062</v>
      </c>
      <c r="C5031" s="0" t="n">
        <f aca="false">A5031*A5031</f>
        <v>3.31861189074355E-017</v>
      </c>
      <c r="E5031" s="0" t="n">
        <v>0</v>
      </c>
      <c r="G5031" s="0" t="n">
        <f aca="false">E5031*E5031</f>
        <v>0</v>
      </c>
      <c r="I5031" s="0" t="n">
        <v>0</v>
      </c>
      <c r="K5031" s="0" t="n">
        <f aca="false">I5031*I5031</f>
        <v>0</v>
      </c>
    </row>
    <row r="5032" customFormat="false" ht="12.75" hidden="false" customHeight="false" outlineLevel="0" collapsed="false">
      <c r="A5032" s="0" t="n">
        <v>-5.77892933506519E-009</v>
      </c>
      <c r="B5032" s="0" t="n">
        <v>70.9224929060293</v>
      </c>
      <c r="C5032" s="0" t="n">
        <f aca="false">A5032*A5032</f>
        <v>3.3396024259677E-017</v>
      </c>
      <c r="E5032" s="0" t="n">
        <v>0</v>
      </c>
      <c r="G5032" s="0" t="n">
        <f aca="false">E5032*E5032</f>
        <v>0</v>
      </c>
      <c r="I5032" s="0" t="n">
        <v>0</v>
      </c>
      <c r="K5032" s="0" t="n">
        <f aca="false">I5032*I5032</f>
        <v>0</v>
      </c>
    </row>
    <row r="5033" customFormat="false" ht="12.75" hidden="false" customHeight="false" outlineLevel="0" collapsed="false">
      <c r="A5033" s="0" t="n">
        <v>-5.79620973439887E-009</v>
      </c>
      <c r="B5033" s="0" t="n">
        <v>70.9295425052622</v>
      </c>
      <c r="C5033" s="0" t="n">
        <f aca="false">A5033*A5033</f>
        <v>3.35960472851402E-017</v>
      </c>
      <c r="E5033" s="0" t="n">
        <v>0</v>
      </c>
      <c r="G5033" s="0" t="n">
        <f aca="false">E5033*E5033</f>
        <v>0</v>
      </c>
      <c r="I5033" s="0" t="n">
        <v>0</v>
      </c>
      <c r="K5033" s="0" t="n">
        <f aca="false">I5033*I5033</f>
        <v>0</v>
      </c>
    </row>
    <row r="5034" customFormat="false" ht="12.75" hidden="false" customHeight="false" outlineLevel="0" collapsed="false">
      <c r="A5034" s="0" t="n">
        <v>-5.81439962843433E-009</v>
      </c>
      <c r="B5034" s="0" t="n">
        <v>70.9365914039138</v>
      </c>
      <c r="C5034" s="0" t="n">
        <f aca="false">A5034*A5034</f>
        <v>3.38072430391373E-017</v>
      </c>
      <c r="E5034" s="0" t="n">
        <v>0</v>
      </c>
      <c r="G5034" s="0" t="n">
        <f aca="false">E5034*E5034</f>
        <v>0</v>
      </c>
      <c r="I5034" s="0" t="n">
        <v>0</v>
      </c>
      <c r="K5034" s="0" t="n">
        <f aca="false">I5034*I5034</f>
        <v>0</v>
      </c>
    </row>
    <row r="5035" customFormat="false" ht="12.75" hidden="false" customHeight="false" outlineLevel="0" collapsed="false">
      <c r="A5035" s="0" t="n">
        <v>-5.83349901717156E-009</v>
      </c>
      <c r="B5035" s="0" t="n">
        <v>70.9436396021929</v>
      </c>
      <c r="C5035" s="0" t="n">
        <f aca="false">A5035*A5035</f>
        <v>3.40297107833416E-017</v>
      </c>
      <c r="E5035" s="0" t="n">
        <v>0</v>
      </c>
      <c r="G5035" s="0" t="n">
        <f aca="false">E5035*E5035</f>
        <v>0</v>
      </c>
      <c r="I5035" s="0" t="n">
        <v>0</v>
      </c>
      <c r="K5035" s="0" t="n">
        <f aca="false">I5035*I5035</f>
        <v>0</v>
      </c>
    </row>
    <row r="5036" customFormat="false" ht="12.75" hidden="false" customHeight="false" outlineLevel="0" collapsed="false">
      <c r="A5036" s="0" t="n">
        <v>-5.85077941650525E-009</v>
      </c>
      <c r="B5036" s="0" t="n">
        <v>70.9506871003083</v>
      </c>
      <c r="C5036" s="0" t="n">
        <f aca="false">A5036*A5036</f>
        <v>3.42316197806015E-017</v>
      </c>
      <c r="E5036" s="0" t="n">
        <v>-9.09494701772928E-013</v>
      </c>
      <c r="G5036" s="0" t="n">
        <f aca="false">E5036*E5036</f>
        <v>8.27180612553028E-025</v>
      </c>
      <c r="I5036" s="0" t="n">
        <v>-9.09494701772928E-013</v>
      </c>
      <c r="K5036" s="0" t="n">
        <f aca="false">I5036*I5036</f>
        <v>8.27180612553028E-025</v>
      </c>
    </row>
    <row r="5037" customFormat="false" ht="12.75" hidden="false" customHeight="false" outlineLevel="0" collapsed="false">
      <c r="A5037" s="0" t="n">
        <v>-5.86805981583893E-009</v>
      </c>
      <c r="B5037" s="0" t="n">
        <v>70.9577338984685</v>
      </c>
      <c r="C5037" s="0" t="n">
        <f aca="false">A5037*A5037</f>
        <v>3.44341260022637E-017</v>
      </c>
      <c r="E5037" s="0" t="n">
        <v>0</v>
      </c>
      <c r="G5037" s="0" t="n">
        <f aca="false">E5037*E5037</f>
        <v>0</v>
      </c>
      <c r="I5037" s="0" t="n">
        <v>0</v>
      </c>
      <c r="K5037" s="0" t="n">
        <f aca="false">I5037*I5037</f>
        <v>0</v>
      </c>
    </row>
    <row r="5038" customFormat="false" ht="12.75" hidden="false" customHeight="false" outlineLevel="0" collapsed="false">
      <c r="A5038" s="0" t="n">
        <v>-5.88624970987439E-009</v>
      </c>
      <c r="B5038" s="0" t="n">
        <v>70.9647799968822</v>
      </c>
      <c r="C5038" s="0" t="n">
        <f aca="false">A5038*A5038</f>
        <v>3.46479356469964E-017</v>
      </c>
      <c r="E5038" s="0" t="n">
        <v>-9.09494701772928E-013</v>
      </c>
      <c r="G5038" s="0" t="n">
        <f aca="false">E5038*E5038</f>
        <v>8.27180612553028E-025</v>
      </c>
      <c r="I5038" s="0" t="n">
        <v>-9.09494701772928E-013</v>
      </c>
      <c r="K5038" s="0" t="n">
        <f aca="false">I5038*I5038</f>
        <v>8.27180612553028E-025</v>
      </c>
    </row>
    <row r="5039" customFormat="false" ht="12.75" hidden="false" customHeight="false" outlineLevel="0" collapsed="false">
      <c r="A5039" s="0" t="n">
        <v>-5.90443960390985E-009</v>
      </c>
      <c r="B5039" s="0" t="n">
        <v>70.9718253957576</v>
      </c>
      <c r="C5039" s="0" t="n">
        <f aca="false">A5039*A5039</f>
        <v>3.48624070362191E-017</v>
      </c>
      <c r="E5039" s="0" t="n">
        <v>0</v>
      </c>
      <c r="G5039" s="0" t="n">
        <f aca="false">E5039*E5039</f>
        <v>0</v>
      </c>
      <c r="I5039" s="0" t="n">
        <v>0</v>
      </c>
      <c r="K5039" s="0" t="n">
        <f aca="false">I5039*I5039</f>
        <v>0</v>
      </c>
    </row>
    <row r="5040" customFormat="false" ht="12.75" hidden="false" customHeight="false" outlineLevel="0" collapsed="false">
      <c r="A5040" s="0" t="n">
        <v>-5.92172000324354E-009</v>
      </c>
      <c r="B5040" s="0" t="n">
        <v>70.9788700953032</v>
      </c>
      <c r="C5040" s="0" t="n">
        <f aca="false">A5040*A5040</f>
        <v>3.50667677968146E-017</v>
      </c>
      <c r="E5040" s="0" t="n">
        <v>-9.09494701772928E-013</v>
      </c>
      <c r="G5040" s="0" t="n">
        <f aca="false">E5040*E5040</f>
        <v>8.27180612553028E-025</v>
      </c>
      <c r="I5040" s="0" t="n">
        <v>-9.09494701772928E-013</v>
      </c>
      <c r="K5040" s="0" t="n">
        <f aca="false">I5040*I5040</f>
        <v>8.27180612553028E-025</v>
      </c>
    </row>
    <row r="5041" customFormat="false" ht="12.75" hidden="false" customHeight="false" outlineLevel="0" collapsed="false">
      <c r="A5041" s="0" t="n">
        <v>-5.94081939198077E-009</v>
      </c>
      <c r="B5041" s="0" t="n">
        <v>70.9859140957271</v>
      </c>
      <c r="C5041" s="0" t="n">
        <f aca="false">A5041*A5041</f>
        <v>3.52933350481347E-017</v>
      </c>
      <c r="E5041" s="0" t="n">
        <v>-9.09494701772928E-013</v>
      </c>
      <c r="G5041" s="0" t="n">
        <f aca="false">E5041*E5041</f>
        <v>8.27180612553028E-025</v>
      </c>
      <c r="I5041" s="0" t="n">
        <v>-9.09494701772928E-013</v>
      </c>
      <c r="K5041" s="0" t="n">
        <f aca="false">I5041*I5041</f>
        <v>8.27180612553028E-025</v>
      </c>
    </row>
    <row r="5042" customFormat="false" ht="12.75" hidden="false" customHeight="false" outlineLevel="0" collapsed="false">
      <c r="A5042" s="0" t="n">
        <v>-5.95900928601623E-009</v>
      </c>
      <c r="B5042" s="0" t="n">
        <v>70.9929573972374</v>
      </c>
      <c r="C5042" s="0" t="n">
        <f aca="false">A5042*A5042</f>
        <v>3.55097916708276E-017</v>
      </c>
      <c r="E5042" s="0" t="n">
        <v>-9.09494701772928E-013</v>
      </c>
      <c r="G5042" s="0" t="n">
        <f aca="false">E5042*E5042</f>
        <v>8.27180612553028E-025</v>
      </c>
      <c r="I5042" s="0" t="n">
        <v>1.81898940354586E-012</v>
      </c>
      <c r="K5042" s="0" t="n">
        <f aca="false">I5042*I5042</f>
        <v>3.30872245021211E-024</v>
      </c>
    </row>
    <row r="5043" customFormat="false" ht="12.75" hidden="false" customHeight="false" outlineLevel="0" collapsed="false">
      <c r="A5043" s="0" t="n">
        <v>-5.97719918005168E-009</v>
      </c>
      <c r="B5043" s="0" t="n">
        <v>71.0000000000421</v>
      </c>
      <c r="C5043" s="0" t="n">
        <f aca="false">A5043*A5043</f>
        <v>3.57269100380105E-017</v>
      </c>
      <c r="E5043" s="0" t="n">
        <v>0</v>
      </c>
      <c r="G5043" s="0" t="n">
        <f aca="false">E5043*E5043</f>
        <v>0</v>
      </c>
      <c r="I5043" s="0" t="n">
        <v>0</v>
      </c>
      <c r="K5043" s="0" t="n">
        <f aca="false">I5043*I5043</f>
        <v>0</v>
      </c>
    </row>
    <row r="5044" customFormat="false" ht="12.75" hidden="false" customHeight="false" outlineLevel="0" collapsed="false">
      <c r="A5044" s="0" t="n">
        <v>-5.99629856878892E-009</v>
      </c>
      <c r="B5044" s="0" t="n">
        <v>71.0070419043492</v>
      </c>
      <c r="C5044" s="0" t="n">
        <f aca="false">A5044*A5044</f>
        <v>3.595559652606E-017</v>
      </c>
      <c r="E5044" s="0" t="n">
        <v>0</v>
      </c>
      <c r="G5044" s="0" t="n">
        <f aca="false">E5044*E5044</f>
        <v>0</v>
      </c>
      <c r="I5044" s="0" t="n">
        <v>0</v>
      </c>
      <c r="K5044" s="0" t="n">
        <f aca="false">I5044*I5044</f>
        <v>0</v>
      </c>
    </row>
    <row r="5045" customFormat="false" ht="12.75" hidden="false" customHeight="false" outlineLevel="0" collapsed="false">
      <c r="A5045" s="0" t="n">
        <v>-6.01448846282437E-009</v>
      </c>
      <c r="B5045" s="0" t="n">
        <v>71.0140831103663</v>
      </c>
      <c r="C5045" s="0" t="n">
        <f aca="false">A5045*A5045</f>
        <v>3.61740714694475E-017</v>
      </c>
      <c r="E5045" s="0" t="n">
        <v>0</v>
      </c>
      <c r="G5045" s="0" t="n">
        <f aca="false">E5045*E5045</f>
        <v>0</v>
      </c>
      <c r="I5045" s="0" t="n">
        <v>0</v>
      </c>
      <c r="K5045" s="0" t="n">
        <f aca="false">I5045*I5045</f>
        <v>0</v>
      </c>
    </row>
    <row r="5046" customFormat="false" ht="12.75" hidden="false" customHeight="false" outlineLevel="0" collapsed="false">
      <c r="A5046" s="0" t="n">
        <v>-6.03085936745629E-009</v>
      </c>
      <c r="B5046" s="0" t="n">
        <v>71.0211236183013</v>
      </c>
      <c r="C5046" s="0" t="n">
        <f aca="false">A5046*A5046</f>
        <v>3.63712647100353E-017</v>
      </c>
      <c r="E5046" s="0" t="n">
        <v>0</v>
      </c>
      <c r="G5046" s="0" t="n">
        <f aca="false">E5046*E5046</f>
        <v>0</v>
      </c>
      <c r="I5046" s="0" t="n">
        <v>0</v>
      </c>
      <c r="K5046" s="0" t="n">
        <f aca="false">I5046*I5046</f>
        <v>0</v>
      </c>
    </row>
    <row r="5047" customFormat="false" ht="12.75" hidden="false" customHeight="false" outlineLevel="0" collapsed="false">
      <c r="A5047" s="0" t="n">
        <v>-6.05177774559706E-009</v>
      </c>
      <c r="B5047" s="0" t="n">
        <v>71.0281634283617</v>
      </c>
      <c r="C5047" s="0" t="n">
        <f aca="false">A5047*A5047</f>
        <v>3.66240138821039E-017</v>
      </c>
      <c r="E5047" s="0" t="n">
        <v>9.09494701772928E-013</v>
      </c>
      <c r="G5047" s="0" t="n">
        <f aca="false">E5047*E5047</f>
        <v>8.27180612553028E-025</v>
      </c>
      <c r="I5047" s="0" t="n">
        <v>9.09494701772928E-013</v>
      </c>
      <c r="K5047" s="0" t="n">
        <f aca="false">I5047*I5047</f>
        <v>8.27180612553028E-025</v>
      </c>
    </row>
    <row r="5048" customFormat="false" ht="12.75" hidden="false" customHeight="false" outlineLevel="0" collapsed="false">
      <c r="A5048" s="0" t="n">
        <v>-6.06905814493075E-009</v>
      </c>
      <c r="B5048" s="0" t="n">
        <v>71.0352025407549</v>
      </c>
      <c r="C5048" s="0" t="n">
        <f aca="false">A5048*A5048</f>
        <v>3.68334667665503E-017</v>
      </c>
      <c r="E5048" s="0" t="n">
        <v>0</v>
      </c>
      <c r="G5048" s="0" t="n">
        <f aca="false">E5048*E5048</f>
        <v>0</v>
      </c>
      <c r="I5048" s="0" t="n">
        <v>0</v>
      </c>
      <c r="K5048" s="0" t="n">
        <f aca="false">I5048*I5048</f>
        <v>0</v>
      </c>
    </row>
    <row r="5049" customFormat="false" ht="12.75" hidden="false" customHeight="false" outlineLevel="0" collapsed="false">
      <c r="A5049" s="0" t="n">
        <v>-6.08815753366798E-009</v>
      </c>
      <c r="B5049" s="0" t="n">
        <v>71.0422409556884</v>
      </c>
      <c r="C5049" s="0" t="n">
        <f aca="false">A5049*A5049</f>
        <v>3.70656621547582E-017</v>
      </c>
      <c r="E5049" s="0" t="n">
        <v>0</v>
      </c>
      <c r="G5049" s="0" t="n">
        <f aca="false">E5049*E5049</f>
        <v>0</v>
      </c>
      <c r="I5049" s="0" t="n">
        <v>0</v>
      </c>
      <c r="K5049" s="0" t="n">
        <f aca="false">I5049*I5049</f>
        <v>0</v>
      </c>
    </row>
    <row r="5050" customFormat="false" ht="12.75" hidden="false" customHeight="false" outlineLevel="0" collapsed="false">
      <c r="A5050" s="0" t="n">
        <v>-6.10634742770344E-009</v>
      </c>
      <c r="B5050" s="0" t="n">
        <v>71.0492786733694</v>
      </c>
      <c r="C5050" s="0" t="n">
        <f aca="false">A5050*A5050</f>
        <v>3.72874789078204E-017</v>
      </c>
      <c r="E5050" s="0" t="n">
        <v>9.09494701772928E-013</v>
      </c>
      <c r="G5050" s="0" t="n">
        <f aca="false">E5050*E5050</f>
        <v>8.27180612553028E-025</v>
      </c>
      <c r="I5050" s="0" t="n">
        <v>9.09494701772928E-013</v>
      </c>
      <c r="K5050" s="0" t="n">
        <f aca="false">I5050*I5050</f>
        <v>8.27180612553028E-025</v>
      </c>
    </row>
    <row r="5051" customFormat="false" ht="12.75" hidden="false" customHeight="false" outlineLevel="0" collapsed="false">
      <c r="A5051" s="0" t="n">
        <v>-6.1245373217389E-009</v>
      </c>
      <c r="B5051" s="0" t="n">
        <v>71.0563156940052</v>
      </c>
      <c r="C5051" s="0" t="n">
        <f aca="false">A5051*A5051</f>
        <v>3.75099574053727E-017</v>
      </c>
      <c r="E5051" s="0" t="n">
        <v>9.09494701772928E-013</v>
      </c>
      <c r="G5051" s="0" t="n">
        <f aca="false">E5051*E5051</f>
        <v>8.27180612553028E-025</v>
      </c>
      <c r="I5051" s="0" t="n">
        <v>9.09494701772928E-013</v>
      </c>
      <c r="K5051" s="0" t="n">
        <f aca="false">I5051*I5051</f>
        <v>8.27180612553028E-025</v>
      </c>
    </row>
    <row r="5052" customFormat="false" ht="12.75" hidden="false" customHeight="false" outlineLevel="0" collapsed="false">
      <c r="A5052" s="0" t="n">
        <v>-6.14545569987968E-009</v>
      </c>
      <c r="B5052" s="0" t="n">
        <v>71.0633520178027</v>
      </c>
      <c r="C5052" s="0" t="n">
        <f aca="false">A5052*A5052</f>
        <v>3.77666257591836E-017</v>
      </c>
      <c r="E5052" s="0" t="n">
        <v>9.09494701772928E-013</v>
      </c>
      <c r="G5052" s="0" t="n">
        <f aca="false">E5052*E5052</f>
        <v>8.27180612553028E-025</v>
      </c>
      <c r="I5052" s="0" t="n">
        <v>9.09494701772928E-013</v>
      </c>
      <c r="K5052" s="0" t="n">
        <f aca="false">I5052*I5052</f>
        <v>8.27180612553028E-025</v>
      </c>
    </row>
    <row r="5053" customFormat="false" ht="12.75" hidden="false" customHeight="false" outlineLevel="0" collapsed="false">
      <c r="A5053" s="0" t="n">
        <v>-6.16273609921336E-009</v>
      </c>
      <c r="B5053" s="0" t="n">
        <v>71.070387644969</v>
      </c>
      <c r="C5053" s="0" t="n">
        <f aca="false">A5053*A5053</f>
        <v>3.79793162285475E-017</v>
      </c>
      <c r="E5053" s="0" t="n">
        <v>0</v>
      </c>
      <c r="G5053" s="0" t="n">
        <f aca="false">E5053*E5053</f>
        <v>0</v>
      </c>
      <c r="I5053" s="0" t="n">
        <v>0</v>
      </c>
      <c r="K5053" s="0" t="n">
        <f aca="false">I5053*I5053</f>
        <v>0</v>
      </c>
    </row>
    <row r="5054" customFormat="false" ht="12.75" hidden="false" customHeight="false" outlineLevel="0" collapsed="false">
      <c r="A5054" s="0" t="n">
        <v>-6.18092599324882E-009</v>
      </c>
      <c r="B5054" s="0" t="n">
        <v>71.0774225757109</v>
      </c>
      <c r="C5054" s="0" t="n">
        <f aca="false">A5054*A5054</f>
        <v>3.82038461340189E-017</v>
      </c>
      <c r="E5054" s="0" t="n">
        <v>0</v>
      </c>
      <c r="G5054" s="0" t="n">
        <f aca="false">E5054*E5054</f>
        <v>0</v>
      </c>
      <c r="I5054" s="0" t="n">
        <v>0</v>
      </c>
      <c r="K5054" s="0" t="n">
        <f aca="false">I5054*I5054</f>
        <v>0</v>
      </c>
    </row>
    <row r="5055" customFormat="false" ht="12.75" hidden="false" customHeight="false" outlineLevel="0" collapsed="false">
      <c r="A5055" s="0" t="n">
        <v>-6.20093487668783E-009</v>
      </c>
      <c r="B5055" s="0" t="n">
        <v>71.0844568102353</v>
      </c>
      <c r="C5055" s="0" t="n">
        <f aca="false">A5055*A5055</f>
        <v>3.84515933449235E-017</v>
      </c>
      <c r="E5055" s="0" t="n">
        <v>-9.09494701772928E-013</v>
      </c>
      <c r="G5055" s="0" t="n">
        <f aca="false">E5055*E5055</f>
        <v>8.27180612553028E-025</v>
      </c>
      <c r="I5055" s="0" t="n">
        <v>-9.09494701772928E-013</v>
      </c>
      <c r="K5055" s="0" t="n">
        <f aca="false">I5055*I5055</f>
        <v>8.27180612553028E-025</v>
      </c>
    </row>
    <row r="5056" customFormat="false" ht="12.75" hidden="false" customHeight="false" outlineLevel="0" collapsed="false">
      <c r="A5056" s="0" t="n">
        <v>-6.21821527602151E-009</v>
      </c>
      <c r="B5056" s="0" t="n">
        <v>71.0914903487486</v>
      </c>
      <c r="C5056" s="0" t="n">
        <f aca="false">A5056*A5056</f>
        <v>3.86662012189473E-017</v>
      </c>
      <c r="E5056" s="0" t="n">
        <v>9.09494701772928E-013</v>
      </c>
      <c r="G5056" s="0" t="n">
        <f aca="false">E5056*E5056</f>
        <v>8.27180612553028E-025</v>
      </c>
      <c r="I5056" s="0" t="n">
        <v>9.09494701772928E-013</v>
      </c>
      <c r="K5056" s="0" t="n">
        <f aca="false">I5056*I5056</f>
        <v>8.27180612553028E-025</v>
      </c>
    </row>
    <row r="5057" customFormat="false" ht="12.75" hidden="false" customHeight="false" outlineLevel="0" collapsed="false">
      <c r="A5057" s="0" t="n">
        <v>-6.23822415946052E-009</v>
      </c>
      <c r="B5057" s="0" t="n">
        <v>71.0985231914576</v>
      </c>
      <c r="C5057" s="0" t="n">
        <f aca="false">A5057*A5057</f>
        <v>3.89154406636768E-017</v>
      </c>
      <c r="E5057" s="0" t="n">
        <v>-9.09494701772928E-013</v>
      </c>
      <c r="G5057" s="0" t="n">
        <f aca="false">E5057*E5057</f>
        <v>8.27180612553028E-025</v>
      </c>
      <c r="I5057" s="0" t="n">
        <v>-9.09494701772928E-013</v>
      </c>
      <c r="K5057" s="0" t="n">
        <f aca="false">I5057*I5057</f>
        <v>8.27180612553028E-025</v>
      </c>
    </row>
    <row r="5058" customFormat="false" ht="12.75" hidden="false" customHeight="false" outlineLevel="0" collapsed="false">
      <c r="A5058" s="0" t="n">
        <v>-6.25641405349597E-009</v>
      </c>
      <c r="B5058" s="0" t="n">
        <v>71.1055553385687</v>
      </c>
      <c r="C5058" s="0" t="n">
        <f aca="false">A5058*A5058</f>
        <v>3.91427168087819E-017</v>
      </c>
      <c r="E5058" s="0" t="n">
        <v>0</v>
      </c>
      <c r="G5058" s="0" t="n">
        <f aca="false">E5058*E5058</f>
        <v>0</v>
      </c>
      <c r="I5058" s="0" t="n">
        <v>0</v>
      </c>
      <c r="K5058" s="0" t="n">
        <f aca="false">I5058*I5058</f>
        <v>0</v>
      </c>
    </row>
    <row r="5059" customFormat="false" ht="12.75" hidden="false" customHeight="false" outlineLevel="0" collapsed="false">
      <c r="A5059" s="0" t="n">
        <v>-6.27642293693498E-009</v>
      </c>
      <c r="B5059" s="0" t="n">
        <v>71.1125867902882</v>
      </c>
      <c r="C5059" s="0" t="n">
        <f aca="false">A5059*A5059</f>
        <v>3.93934848832835E-017</v>
      </c>
      <c r="E5059" s="0" t="n">
        <v>9.09494701772928E-013</v>
      </c>
      <c r="G5059" s="0" t="n">
        <f aca="false">E5059*E5059</f>
        <v>8.27180612553028E-025</v>
      </c>
      <c r="I5059" s="0" t="n">
        <v>9.09494701772928E-013</v>
      </c>
      <c r="K5059" s="0" t="n">
        <f aca="false">I5059*I5059</f>
        <v>8.27180612553028E-025</v>
      </c>
    </row>
    <row r="5060" customFormat="false" ht="12.75" hidden="false" customHeight="false" outlineLevel="0" collapsed="false">
      <c r="A5060" s="0" t="n">
        <v>-6.29643182037398E-009</v>
      </c>
      <c r="B5060" s="0" t="n">
        <v>71.1196175468225</v>
      </c>
      <c r="C5060" s="0" t="n">
        <f aca="false">A5060*A5060</f>
        <v>3.9645053668618E-017</v>
      </c>
      <c r="E5060" s="0" t="n">
        <v>0</v>
      </c>
      <c r="G5060" s="0" t="n">
        <f aca="false">E5060*E5060</f>
        <v>0</v>
      </c>
      <c r="I5060" s="0" t="n">
        <v>0</v>
      </c>
      <c r="K5060" s="0" t="n">
        <f aca="false">I5060*I5060</f>
        <v>0</v>
      </c>
    </row>
    <row r="5061" customFormat="false" ht="12.75" hidden="false" customHeight="false" outlineLevel="0" collapsed="false">
      <c r="A5061" s="0" t="n">
        <v>-6.31462171440944E-009</v>
      </c>
      <c r="B5061" s="0" t="n">
        <v>71.1266476083775</v>
      </c>
      <c r="C5061" s="0" t="n">
        <f aca="false">A5061*A5061</f>
        <v>3.98744473960912E-017</v>
      </c>
      <c r="E5061" s="0" t="n">
        <v>9.09494701772928E-013</v>
      </c>
      <c r="G5061" s="0" t="n">
        <f aca="false">E5061*E5061</f>
        <v>8.27180612553028E-025</v>
      </c>
      <c r="I5061" s="0" t="n">
        <v>9.09494701772928E-013</v>
      </c>
      <c r="K5061" s="0" t="n">
        <f aca="false">I5061*I5061</f>
        <v>8.27180612553028E-025</v>
      </c>
    </row>
    <row r="5062" customFormat="false" ht="12.75" hidden="false" customHeight="false" outlineLevel="0" collapsed="false">
      <c r="A5062" s="0" t="n">
        <v>-6.3328116084449E-009</v>
      </c>
      <c r="B5062" s="0" t="n">
        <v>71.1336769751595</v>
      </c>
      <c r="C5062" s="0" t="n">
        <f aca="false">A5062*A5062</f>
        <v>4.01045028680545E-017</v>
      </c>
      <c r="E5062" s="0" t="n">
        <v>-9.09494701772928E-013</v>
      </c>
      <c r="G5062" s="0" t="n">
        <f aca="false">E5062*E5062</f>
        <v>8.27180612553028E-025</v>
      </c>
      <c r="I5062" s="0" t="n">
        <v>-9.09494701772928E-013</v>
      </c>
      <c r="K5062" s="0" t="n">
        <f aca="false">I5062*I5062</f>
        <v>8.27180612553028E-025</v>
      </c>
    </row>
    <row r="5063" customFormat="false" ht="12.75" hidden="false" customHeight="false" outlineLevel="0" collapsed="false">
      <c r="A5063" s="0" t="n">
        <v>-6.35191099718213E-009</v>
      </c>
      <c r="B5063" s="0" t="n">
        <v>71.1407056473743</v>
      </c>
      <c r="C5063" s="0" t="n">
        <f aca="false">A5063*A5063</f>
        <v>4.03467733161233E-017</v>
      </c>
      <c r="E5063" s="0" t="n">
        <v>9.09494701772928E-013</v>
      </c>
      <c r="G5063" s="0" t="n">
        <f aca="false">E5063*E5063</f>
        <v>8.27180612553028E-025</v>
      </c>
      <c r="I5063" s="0" t="n">
        <v>9.09494701772928E-013</v>
      </c>
      <c r="K5063" s="0" t="n">
        <f aca="false">I5063*I5063</f>
        <v>8.27180612553028E-025</v>
      </c>
    </row>
    <row r="5064" customFormat="false" ht="12.75" hidden="false" customHeight="false" outlineLevel="0" collapsed="false">
      <c r="A5064" s="0" t="n">
        <v>-6.37282937532291E-009</v>
      </c>
      <c r="B5064" s="0" t="n">
        <v>71.1477336252278</v>
      </c>
      <c r="C5064" s="0" t="n">
        <f aca="false">A5064*A5064</f>
        <v>4.06129542469786E-017</v>
      </c>
      <c r="E5064" s="0" t="n">
        <v>-9.09494701772928E-013</v>
      </c>
      <c r="G5064" s="0" t="n">
        <f aca="false">E5064*E5064</f>
        <v>8.27180612553028E-025</v>
      </c>
      <c r="I5064" s="0" t="n">
        <v>-9.09494701772928E-013</v>
      </c>
      <c r="K5064" s="0" t="n">
        <f aca="false">I5064*I5064</f>
        <v>8.27180612553028E-025</v>
      </c>
    </row>
    <row r="5065" customFormat="false" ht="12.75" hidden="false" customHeight="false" outlineLevel="0" collapsed="false">
      <c r="A5065" s="0" t="n">
        <v>-6.39192876406014E-009</v>
      </c>
      <c r="B5065" s="0" t="n">
        <v>71.1547609089258</v>
      </c>
      <c r="C5065" s="0" t="n">
        <f aca="false">A5065*A5065</f>
        <v>4.08567533248194E-017</v>
      </c>
      <c r="E5065" s="0" t="n">
        <v>0</v>
      </c>
      <c r="G5065" s="0" t="n">
        <f aca="false">E5065*E5065</f>
        <v>0</v>
      </c>
      <c r="I5065" s="0" t="n">
        <v>0</v>
      </c>
      <c r="K5065" s="0" t="n">
        <f aca="false">I5065*I5065</f>
        <v>0</v>
      </c>
    </row>
    <row r="5066" customFormat="false" ht="12.75" hidden="false" customHeight="false" outlineLevel="0" collapsed="false">
      <c r="A5066" s="0" t="n">
        <v>-6.41102815279737E-009</v>
      </c>
      <c r="B5066" s="0" t="n">
        <v>71.1617874986738</v>
      </c>
      <c r="C5066" s="0" t="n">
        <f aca="false">A5066*A5066</f>
        <v>4.11012819759605E-017</v>
      </c>
      <c r="E5066" s="0" t="n">
        <v>0</v>
      </c>
      <c r="G5066" s="0" t="n">
        <f aca="false">E5066*E5066</f>
        <v>0</v>
      </c>
      <c r="I5066" s="0" t="n">
        <v>0</v>
      </c>
      <c r="K5066" s="0" t="n">
        <f aca="false">I5066*I5066</f>
        <v>0</v>
      </c>
    </row>
    <row r="5067" customFormat="false" ht="12.75" hidden="false" customHeight="false" outlineLevel="0" collapsed="false">
      <c r="A5067" s="0" t="n">
        <v>-6.43194653093815E-009</v>
      </c>
      <c r="B5067" s="0" t="n">
        <v>71.1688133946775</v>
      </c>
      <c r="C5067" s="0" t="n">
        <f aca="false">A5067*A5067</f>
        <v>4.13699361768473E-017</v>
      </c>
      <c r="E5067" s="0" t="n">
        <v>9.09494701772928E-013</v>
      </c>
      <c r="G5067" s="0" t="n">
        <f aca="false">E5067*E5067</f>
        <v>8.27180612553028E-025</v>
      </c>
      <c r="I5067" s="0" t="n">
        <v>9.09494701772928E-013</v>
      </c>
      <c r="K5067" s="0" t="n">
        <f aca="false">I5067*I5067</f>
        <v>8.27180612553028E-025</v>
      </c>
    </row>
    <row r="5068" customFormat="false" ht="12.75" hidden="false" customHeight="false" outlineLevel="0" collapsed="false">
      <c r="A5068" s="0" t="n">
        <v>-6.45013642497361E-009</v>
      </c>
      <c r="B5068" s="0" t="n">
        <v>71.1758385971423</v>
      </c>
      <c r="C5068" s="0" t="n">
        <f aca="false">A5068*A5068</f>
        <v>4.16042599007713E-017</v>
      </c>
      <c r="E5068" s="0" t="n">
        <v>-9.09494701772928E-013</v>
      </c>
      <c r="G5068" s="0" t="n">
        <f aca="false">E5068*E5068</f>
        <v>8.27180612553028E-025</v>
      </c>
      <c r="I5068" s="0" t="n">
        <v>-9.09494701772928E-013</v>
      </c>
      <c r="K5068" s="0" t="n">
        <f aca="false">I5068*I5068</f>
        <v>8.27180612553028E-025</v>
      </c>
    </row>
    <row r="5069" customFormat="false" ht="12.75" hidden="false" customHeight="false" outlineLevel="0" collapsed="false">
      <c r="A5069" s="0" t="n">
        <v>-6.46923581371084E-009</v>
      </c>
      <c r="B5069" s="0" t="n">
        <v>71.1828631062735</v>
      </c>
      <c r="C5069" s="0" t="n">
        <f aca="false">A5069*A5069</f>
        <v>4.18510120133989E-017</v>
      </c>
      <c r="E5069" s="0" t="n">
        <v>9.09494701772928E-013</v>
      </c>
      <c r="G5069" s="0" t="n">
        <f aca="false">E5069*E5069</f>
        <v>8.27180612553028E-025</v>
      </c>
      <c r="I5069" s="0" t="n">
        <v>9.09494701772928E-013</v>
      </c>
      <c r="K5069" s="0" t="n">
        <f aca="false">I5069*I5069</f>
        <v>8.27180612553028E-025</v>
      </c>
    </row>
    <row r="5070" customFormat="false" ht="12.75" hidden="false" customHeight="false" outlineLevel="0" collapsed="false">
      <c r="A5070" s="0" t="n">
        <v>-6.49015419185162E-009</v>
      </c>
      <c r="B5070" s="0" t="n">
        <v>71.1898869222763</v>
      </c>
      <c r="C5070" s="0" t="n">
        <f aca="false">A5070*A5070</f>
        <v>4.21221014340091E-017</v>
      </c>
      <c r="E5070" s="0" t="n">
        <v>9.09494701772928E-013</v>
      </c>
      <c r="G5070" s="0" t="n">
        <f aca="false">E5070*E5070</f>
        <v>8.27180612553028E-025</v>
      </c>
      <c r="I5070" s="0" t="n">
        <v>9.09494701772928E-013</v>
      </c>
      <c r="K5070" s="0" t="n">
        <f aca="false">I5070*I5070</f>
        <v>8.27180612553028E-025</v>
      </c>
    </row>
    <row r="5071" customFormat="false" ht="12.75" hidden="false" customHeight="false" outlineLevel="0" collapsed="false">
      <c r="A5071" s="0" t="n">
        <v>-6.50925358058885E-009</v>
      </c>
      <c r="B5071" s="0" t="n">
        <v>71.196910045356</v>
      </c>
      <c r="C5071" s="0" t="n">
        <f aca="false">A5071*A5071</f>
        <v>4.23703821764087E-017</v>
      </c>
      <c r="E5071" s="0" t="n">
        <v>9.09494701772928E-013</v>
      </c>
      <c r="G5071" s="0" t="n">
        <f aca="false">E5071*E5071</f>
        <v>8.27180612553028E-025</v>
      </c>
      <c r="I5071" s="0" t="n">
        <v>9.09494701772928E-013</v>
      </c>
      <c r="K5071" s="0" t="n">
        <f aca="false">I5071*I5071</f>
        <v>8.27180612553028E-025</v>
      </c>
    </row>
    <row r="5072" customFormat="false" ht="12.75" hidden="false" customHeight="false" outlineLevel="0" collapsed="false">
      <c r="A5072" s="0" t="n">
        <v>-6.52835296932608E-009</v>
      </c>
      <c r="B5072" s="0" t="n">
        <v>71.2039324757174</v>
      </c>
      <c r="C5072" s="0" t="n">
        <f aca="false">A5072*A5072</f>
        <v>4.26193924921086E-017</v>
      </c>
      <c r="E5072" s="0" t="n">
        <v>0</v>
      </c>
      <c r="G5072" s="0" t="n">
        <f aca="false">E5072*E5072</f>
        <v>0</v>
      </c>
      <c r="I5072" s="0" t="n">
        <v>0</v>
      </c>
      <c r="K5072" s="0" t="n">
        <f aca="false">I5072*I5072</f>
        <v>0</v>
      </c>
    </row>
    <row r="5073" customFormat="false" ht="12.75" hidden="false" customHeight="false" outlineLevel="0" collapsed="false">
      <c r="A5073" s="0" t="n">
        <v>-6.54836185276508E-009</v>
      </c>
      <c r="B5073" s="0" t="n">
        <v>71.2109542135657</v>
      </c>
      <c r="C5073" s="0" t="n">
        <f aca="false">A5073*A5073</f>
        <v>4.2881042954749E-017</v>
      </c>
      <c r="E5073" s="0" t="n">
        <v>9.09494701772928E-013</v>
      </c>
      <c r="G5073" s="0" t="n">
        <f aca="false">E5073*E5073</f>
        <v>8.27180612553028E-025</v>
      </c>
      <c r="I5073" s="0" t="n">
        <v>9.09494701772928E-013</v>
      </c>
      <c r="K5073" s="0" t="n">
        <f aca="false">I5073*I5073</f>
        <v>8.27180612553028E-025</v>
      </c>
    </row>
    <row r="5074" customFormat="false" ht="12.75" hidden="false" customHeight="false" outlineLevel="0" collapsed="false">
      <c r="A5074" s="0" t="n">
        <v>-6.56928023090586E-009</v>
      </c>
      <c r="B5074" s="0" t="n">
        <v>71.2179752591055</v>
      </c>
      <c r="C5074" s="0" t="n">
        <f aca="false">A5074*A5074</f>
        <v>4.31554427521706E-017</v>
      </c>
      <c r="E5074" s="0" t="n">
        <v>9.09494701772928E-013</v>
      </c>
      <c r="G5074" s="0" t="n">
        <f aca="false">E5074*E5074</f>
        <v>8.27180612553028E-025</v>
      </c>
      <c r="I5074" s="0" t="n">
        <v>9.09494701772928E-013</v>
      </c>
      <c r="K5074" s="0" t="n">
        <f aca="false">I5074*I5074</f>
        <v>8.27180612553028E-025</v>
      </c>
    </row>
    <row r="5075" customFormat="false" ht="12.75" hidden="false" customHeight="false" outlineLevel="0" collapsed="false">
      <c r="A5075" s="0" t="n">
        <v>-6.58928911434487E-009</v>
      </c>
      <c r="B5075" s="0" t="n">
        <v>71.2249956125417</v>
      </c>
      <c r="C5075" s="0" t="n">
        <f aca="false">A5075*A5075</f>
        <v>4.34187310324237E-017</v>
      </c>
      <c r="E5075" s="0" t="n">
        <v>0</v>
      </c>
      <c r="G5075" s="0" t="n">
        <f aca="false">E5075*E5075</f>
        <v>0</v>
      </c>
      <c r="I5075" s="0" t="n">
        <v>0</v>
      </c>
      <c r="K5075" s="0" t="n">
        <f aca="false">I5075*I5075</f>
        <v>0</v>
      </c>
    </row>
    <row r="5076" customFormat="false" ht="12.75" hidden="false" customHeight="false" outlineLevel="0" collapsed="false">
      <c r="A5076" s="0" t="n">
        <v>-6.6083885030821E-009</v>
      </c>
      <c r="B5076" s="0" t="n">
        <v>71.2320152740789</v>
      </c>
      <c r="C5076" s="0" t="n">
        <f aca="false">A5076*A5076</f>
        <v>4.36707986076676E-017</v>
      </c>
      <c r="E5076" s="0" t="n">
        <v>0</v>
      </c>
      <c r="G5076" s="0" t="n">
        <f aca="false">E5076*E5076</f>
        <v>0</v>
      </c>
      <c r="I5076" s="0" t="n">
        <v>0</v>
      </c>
      <c r="K5076" s="0" t="n">
        <f aca="false">I5076*I5076</f>
        <v>0</v>
      </c>
    </row>
    <row r="5077" customFormat="false" ht="12.75" hidden="false" customHeight="false" outlineLevel="0" collapsed="false">
      <c r="A5077" s="0" t="n">
        <v>-6.62930688122287E-009</v>
      </c>
      <c r="B5077" s="0" t="n">
        <v>71.2390342439216</v>
      </c>
      <c r="C5077" s="0" t="n">
        <f aca="false">A5077*A5077</f>
        <v>4.3947709725429E-017</v>
      </c>
      <c r="E5077" s="0" t="n">
        <v>-9.09494701772928E-013</v>
      </c>
      <c r="G5077" s="0" t="n">
        <f aca="false">E5077*E5077</f>
        <v>8.27180612553028E-025</v>
      </c>
      <c r="I5077" s="0" t="n">
        <v>-9.09494701772928E-013</v>
      </c>
      <c r="K5077" s="0" t="n">
        <f aca="false">I5077*I5077</f>
        <v>8.27180612553028E-025</v>
      </c>
    </row>
    <row r="5078" customFormat="false" ht="12.75" hidden="false" customHeight="false" outlineLevel="0" collapsed="false">
      <c r="A5078" s="0" t="n">
        <v>-6.64931576466188E-009</v>
      </c>
      <c r="B5078" s="0" t="n">
        <v>71.2460525222742</v>
      </c>
      <c r="C5078" s="0" t="n">
        <f aca="false">A5078*A5078</f>
        <v>4.4213400138181E-017</v>
      </c>
      <c r="E5078" s="0" t="n">
        <v>0</v>
      </c>
      <c r="G5078" s="0" t="n">
        <f aca="false">E5078*E5078</f>
        <v>0</v>
      </c>
      <c r="I5078" s="0" t="n">
        <v>0</v>
      </c>
      <c r="K5078" s="0" t="n">
        <f aca="false">I5078*I5078</f>
        <v>0</v>
      </c>
    </row>
    <row r="5079" customFormat="false" ht="12.75" hidden="false" customHeight="false" outlineLevel="0" collapsed="false">
      <c r="A5079" s="0" t="n">
        <v>-6.66932464810088E-009</v>
      </c>
      <c r="B5079" s="0" t="n">
        <v>71.253070109341</v>
      </c>
      <c r="C5079" s="0" t="n">
        <f aca="false">A5079*A5079</f>
        <v>4.4479891261766E-017</v>
      </c>
      <c r="E5079" s="0" t="n">
        <v>-9.09494701772928E-013</v>
      </c>
      <c r="G5079" s="0" t="n">
        <f aca="false">E5079*E5079</f>
        <v>8.27180612553028E-025</v>
      </c>
      <c r="I5079" s="0" t="n">
        <v>-9.09494701772928E-013</v>
      </c>
      <c r="K5079" s="0" t="n">
        <f aca="false">I5079*I5079</f>
        <v>8.27180612553028E-025</v>
      </c>
    </row>
    <row r="5080" customFormat="false" ht="12.75" hidden="false" customHeight="false" outlineLevel="0" collapsed="false">
      <c r="A5080" s="0" t="n">
        <v>-6.69024302624166E-009</v>
      </c>
      <c r="B5080" s="0" t="n">
        <v>71.2600870053264</v>
      </c>
      <c r="C5080" s="0" t="n">
        <f aca="false">A5080*A5080</f>
        <v>4.47593517501752E-017</v>
      </c>
      <c r="E5080" s="0" t="n">
        <v>0</v>
      </c>
      <c r="G5080" s="0" t="n">
        <f aca="false">E5080*E5080</f>
        <v>0</v>
      </c>
      <c r="I5080" s="0" t="n">
        <v>0</v>
      </c>
      <c r="K5080" s="0" t="n">
        <f aca="false">I5080*I5080</f>
        <v>0</v>
      </c>
    </row>
    <row r="5081" customFormat="false" ht="12.75" hidden="false" customHeight="false" outlineLevel="0" collapsed="false">
      <c r="A5081" s="0" t="n">
        <v>-6.71116140438244E-009</v>
      </c>
      <c r="B5081" s="0" t="n">
        <v>71.2671032104344</v>
      </c>
      <c r="C5081" s="0" t="n">
        <f aca="false">A5081*A5081</f>
        <v>4.50396873956725E-017</v>
      </c>
      <c r="E5081" s="0" t="n">
        <v>-9.09494701772928E-013</v>
      </c>
      <c r="G5081" s="0" t="n">
        <f aca="false">E5081*E5081</f>
        <v>8.27180612553028E-025</v>
      </c>
      <c r="I5081" s="0" t="n">
        <v>-9.09494701772928E-013</v>
      </c>
      <c r="K5081" s="0" t="n">
        <f aca="false">I5081*I5081</f>
        <v>8.27180612553028E-025</v>
      </c>
    </row>
    <row r="5082" customFormat="false" ht="12.75" hidden="false" customHeight="false" outlineLevel="0" collapsed="false">
      <c r="A5082" s="0" t="n">
        <v>-6.7293512984179E-009</v>
      </c>
      <c r="B5082" s="0" t="n">
        <v>71.2741187248691</v>
      </c>
      <c r="C5082" s="0" t="n">
        <f aca="false">A5082*A5082</f>
        <v>4.52841688975186E-017</v>
      </c>
      <c r="E5082" s="0" t="n">
        <v>0</v>
      </c>
      <c r="G5082" s="0" t="n">
        <f aca="false">E5082*E5082</f>
        <v>0</v>
      </c>
      <c r="I5082" s="0" t="n">
        <v>0</v>
      </c>
      <c r="K5082" s="0" t="n">
        <f aca="false">I5082*I5082</f>
        <v>0</v>
      </c>
    </row>
    <row r="5083" customFormat="false" ht="12.75" hidden="false" customHeight="false" outlineLevel="0" collapsed="false">
      <c r="A5083" s="0" t="n">
        <v>-6.75117917126045E-009</v>
      </c>
      <c r="B5083" s="0" t="n">
        <v>71.2811335488343</v>
      </c>
      <c r="C5083" s="0" t="n">
        <f aca="false">A5083*A5083</f>
        <v>4.55784202024609E-017</v>
      </c>
      <c r="E5083" s="0" t="n">
        <v>9.09494701772928E-013</v>
      </c>
      <c r="G5083" s="0" t="n">
        <f aca="false">E5083*E5083</f>
        <v>8.27180612553028E-025</v>
      </c>
      <c r="I5083" s="0" t="n">
        <v>9.09494701772928E-013</v>
      </c>
      <c r="K5083" s="0" t="n">
        <f aca="false">I5083*I5083</f>
        <v>8.27180612553028E-025</v>
      </c>
    </row>
    <row r="5084" customFormat="false" ht="12.75" hidden="false" customHeight="false" outlineLevel="0" collapsed="false">
      <c r="A5084" s="0" t="n">
        <v>-6.77027855999768E-009</v>
      </c>
      <c r="B5084" s="0" t="n">
        <v>71.288147682534</v>
      </c>
      <c r="C5084" s="0" t="n">
        <f aca="false">A5084*A5084</f>
        <v>4.58366717799642E-017</v>
      </c>
      <c r="E5084" s="0" t="n">
        <v>-9.09494701772928E-013</v>
      </c>
      <c r="G5084" s="0" t="n">
        <f aca="false">E5084*E5084</f>
        <v>8.27180612553028E-025</v>
      </c>
      <c r="I5084" s="0" t="n">
        <v>-9.09494701772928E-013</v>
      </c>
      <c r="K5084" s="0" t="n">
        <f aca="false">I5084*I5084</f>
        <v>8.27180612553028E-025</v>
      </c>
    </row>
    <row r="5085" customFormat="false" ht="12.75" hidden="false" customHeight="false" outlineLevel="0" collapsed="false">
      <c r="A5085" s="0" t="n">
        <v>-6.79119693813846E-009</v>
      </c>
      <c r="B5085" s="0" t="n">
        <v>71.2951611261718</v>
      </c>
      <c r="C5085" s="0" t="n">
        <f aca="false">A5085*A5085</f>
        <v>4.61203558525811E-017</v>
      </c>
      <c r="E5085" s="0" t="n">
        <v>-9.09494701772928E-013</v>
      </c>
      <c r="G5085" s="0" t="n">
        <f aca="false">E5085*E5085</f>
        <v>8.27180612553028E-025</v>
      </c>
      <c r="I5085" s="0" t="n">
        <v>-9.09494701772928E-013</v>
      </c>
      <c r="K5085" s="0" t="n">
        <f aca="false">I5085*I5085</f>
        <v>8.27180612553028E-025</v>
      </c>
    </row>
    <row r="5086" customFormat="false" ht="12.75" hidden="false" customHeight="false" outlineLevel="0" collapsed="false">
      <c r="A5086" s="0" t="n">
        <v>-6.81302481098101E-009</v>
      </c>
      <c r="B5086" s="0" t="n">
        <v>71.3021738799513</v>
      </c>
      <c r="C5086" s="0" t="n">
        <f aca="false">A5086*A5086</f>
        <v>4.64173070750428E-017</v>
      </c>
      <c r="E5086" s="0" t="n">
        <v>0</v>
      </c>
      <c r="G5086" s="0" t="n">
        <f aca="false">E5086*E5086</f>
        <v>0</v>
      </c>
      <c r="I5086" s="0" t="n">
        <v>0</v>
      </c>
      <c r="K5086" s="0" t="n">
        <f aca="false">I5086*I5086</f>
        <v>0</v>
      </c>
    </row>
    <row r="5087" customFormat="false" ht="12.75" hidden="false" customHeight="false" outlineLevel="0" collapsed="false">
      <c r="A5087" s="0" t="n">
        <v>-6.83303369442001E-009</v>
      </c>
      <c r="B5087" s="0" t="n">
        <v>71.3091859440762</v>
      </c>
      <c r="C5087" s="0" t="n">
        <f aca="false">A5087*A5087</f>
        <v>4.66903494690792E-017</v>
      </c>
      <c r="E5087" s="0" t="n">
        <v>9.09494701772928E-013</v>
      </c>
      <c r="G5087" s="0" t="n">
        <f aca="false">E5087*E5087</f>
        <v>8.27180612553028E-025</v>
      </c>
      <c r="I5087" s="0" t="n">
        <v>9.09494701772928E-013</v>
      </c>
      <c r="K5087" s="0" t="n">
        <f aca="false">I5087*I5087</f>
        <v>8.27180612553028E-025</v>
      </c>
    </row>
    <row r="5088" customFormat="false" ht="12.75" hidden="false" customHeight="false" outlineLevel="0" collapsed="false">
      <c r="A5088" s="0" t="n">
        <v>-6.85395207256079E-009</v>
      </c>
      <c r="B5088" s="0" t="n">
        <v>71.3161973187498</v>
      </c>
      <c r="C5088" s="0" t="n">
        <f aca="false">A5088*A5088</f>
        <v>4.69766590129603E-017</v>
      </c>
      <c r="E5088" s="0" t="n">
        <v>9.09494701772928E-013</v>
      </c>
      <c r="G5088" s="0" t="n">
        <f aca="false">E5088*E5088</f>
        <v>8.27180612553028E-025</v>
      </c>
      <c r="I5088" s="0" t="n">
        <v>9.09494701772928E-013</v>
      </c>
      <c r="K5088" s="0" t="n">
        <f aca="false">I5088*I5088</f>
        <v>8.27180612553028E-025</v>
      </c>
    </row>
    <row r="5089" customFormat="false" ht="12.75" hidden="false" customHeight="false" outlineLevel="0" collapsed="false">
      <c r="A5089" s="0" t="n">
        <v>-6.87396095599979E-009</v>
      </c>
      <c r="B5089" s="0" t="n">
        <v>71.3232080041754</v>
      </c>
      <c r="C5089" s="0" t="n">
        <f aca="false">A5089*A5089</f>
        <v>4.72513392246096E-017</v>
      </c>
      <c r="E5089" s="0" t="n">
        <v>0</v>
      </c>
      <c r="G5089" s="0" t="n">
        <f aca="false">E5089*E5089</f>
        <v>0</v>
      </c>
      <c r="I5089" s="0" t="n">
        <v>0</v>
      </c>
      <c r="K5089" s="0" t="n">
        <f aca="false">I5089*I5089</f>
        <v>0</v>
      </c>
    </row>
    <row r="5090" customFormat="false" ht="12.75" hidden="false" customHeight="false" outlineLevel="0" collapsed="false">
      <c r="A5090" s="0" t="n">
        <v>-6.8939698394388E-009</v>
      </c>
      <c r="B5090" s="0" t="n">
        <v>71.3302180005564</v>
      </c>
      <c r="C5090" s="0" t="n">
        <f aca="false">A5090*A5090</f>
        <v>4.75268201470918E-017</v>
      </c>
      <c r="E5090" s="0" t="n">
        <v>-9.09494701772928E-013</v>
      </c>
      <c r="G5090" s="0" t="n">
        <f aca="false">E5090*E5090</f>
        <v>8.27180612553028E-025</v>
      </c>
      <c r="I5090" s="0" t="n">
        <v>-9.09494701772928E-013</v>
      </c>
      <c r="K5090" s="0" t="n">
        <f aca="false">I5090*I5090</f>
        <v>8.27180612553028E-025</v>
      </c>
    </row>
    <row r="5091" customFormat="false" ht="12.75" hidden="false" customHeight="false" outlineLevel="0" collapsed="false">
      <c r="A5091" s="0" t="n">
        <v>-6.91579771228135E-009</v>
      </c>
      <c r="B5091" s="0" t="n">
        <v>71.3372273080957</v>
      </c>
      <c r="C5091" s="0" t="n">
        <f aca="false">A5091*A5091</f>
        <v>4.78282579971959E-017</v>
      </c>
      <c r="E5091" s="0" t="n">
        <v>0</v>
      </c>
      <c r="G5091" s="0" t="n">
        <f aca="false">E5091*E5091</f>
        <v>0</v>
      </c>
      <c r="I5091" s="0" t="n">
        <v>0</v>
      </c>
      <c r="K5091" s="0" t="n">
        <f aca="false">I5091*I5091</f>
        <v>0</v>
      </c>
    </row>
    <row r="5092" customFormat="false" ht="12.75" hidden="false" customHeight="false" outlineLevel="0" collapsed="false">
      <c r="A5092" s="0" t="n">
        <v>-6.93671609042212E-009</v>
      </c>
      <c r="B5092" s="0" t="n">
        <v>71.3442359269965</v>
      </c>
      <c r="C5092" s="0" t="n">
        <f aca="false">A5092*A5092</f>
        <v>4.81180301191212E-017</v>
      </c>
      <c r="E5092" s="0" t="n">
        <v>0</v>
      </c>
      <c r="G5092" s="0" t="n">
        <f aca="false">E5092*E5092</f>
        <v>0</v>
      </c>
      <c r="I5092" s="0" t="n">
        <v>0</v>
      </c>
      <c r="K5092" s="0" t="n">
        <f aca="false">I5092*I5092</f>
        <v>0</v>
      </c>
    </row>
    <row r="5093" customFormat="false" ht="12.75" hidden="false" customHeight="false" outlineLevel="0" collapsed="false">
      <c r="A5093" s="0" t="n">
        <v>-6.9576344685629E-009</v>
      </c>
      <c r="B5093" s="0" t="n">
        <v>71.3512438574616</v>
      </c>
      <c r="C5093" s="0" t="n">
        <f aca="false">A5093*A5093</f>
        <v>4.84086773981346E-017</v>
      </c>
      <c r="E5093" s="0" t="n">
        <v>0</v>
      </c>
      <c r="G5093" s="0" t="n">
        <f aca="false">E5093*E5093</f>
        <v>0</v>
      </c>
      <c r="I5093" s="0" t="n">
        <v>0</v>
      </c>
      <c r="K5093" s="0" t="n">
        <f aca="false">I5093*I5093</f>
        <v>0</v>
      </c>
    </row>
    <row r="5094" customFormat="false" ht="12.75" hidden="false" customHeight="false" outlineLevel="0" collapsed="false">
      <c r="A5094" s="0" t="n">
        <v>-6.97855284670368E-009</v>
      </c>
      <c r="B5094" s="0" t="n">
        <v>71.358251099694</v>
      </c>
      <c r="C5094" s="0" t="n">
        <f aca="false">A5094*A5094</f>
        <v>4.8700199834236E-017</v>
      </c>
      <c r="E5094" s="0" t="n">
        <v>9.09494701772928E-013</v>
      </c>
      <c r="G5094" s="0" t="n">
        <f aca="false">E5094*E5094</f>
        <v>8.27180612553028E-025</v>
      </c>
      <c r="I5094" s="0" t="n">
        <v>9.09494701772928E-013</v>
      </c>
      <c r="K5094" s="0" t="n">
        <f aca="false">I5094*I5094</f>
        <v>8.27180612553028E-025</v>
      </c>
    </row>
    <row r="5095" customFormat="false" ht="12.75" hidden="false" customHeight="false" outlineLevel="0" collapsed="false">
      <c r="A5095" s="0" t="n">
        <v>-6.99947122484446E-009</v>
      </c>
      <c r="B5095" s="0" t="n">
        <v>71.3652576538963</v>
      </c>
      <c r="C5095" s="0" t="n">
        <f aca="false">A5095*A5095</f>
        <v>4.89925974274255E-017</v>
      </c>
      <c r="E5095" s="0" t="n">
        <v>0</v>
      </c>
      <c r="G5095" s="0" t="n">
        <f aca="false">E5095*E5095</f>
        <v>0</v>
      </c>
      <c r="I5095" s="0" t="n">
        <v>0</v>
      </c>
      <c r="K5095" s="0" t="n">
        <f aca="false">I5095*I5095</f>
        <v>0</v>
      </c>
    </row>
    <row r="5096" customFormat="false" ht="12.75" hidden="false" customHeight="false" outlineLevel="0" collapsed="false">
      <c r="A5096" s="0" t="n">
        <v>-7.02129909768701E-009</v>
      </c>
      <c r="B5096" s="0" t="n">
        <v>71.3722635202711</v>
      </c>
      <c r="C5096" s="0" t="n">
        <f aca="false">A5096*A5096</f>
        <v>4.92986410191804E-017</v>
      </c>
      <c r="E5096" s="0" t="n">
        <v>-9.09494701772928E-013</v>
      </c>
      <c r="G5096" s="0" t="n">
        <f aca="false">E5096*E5096</f>
        <v>8.27180612553028E-025</v>
      </c>
      <c r="I5096" s="0" t="n">
        <v>-9.09494701772928E-013</v>
      </c>
      <c r="K5096" s="0" t="n">
        <f aca="false">I5096*I5096</f>
        <v>8.27180612553028E-025</v>
      </c>
    </row>
    <row r="5097" customFormat="false" ht="12.75" hidden="false" customHeight="false" outlineLevel="0" collapsed="false">
      <c r="A5097" s="0" t="n">
        <v>-7.04312697052956E-009</v>
      </c>
      <c r="B5097" s="0" t="n">
        <v>71.379268699021</v>
      </c>
      <c r="C5097" s="0" t="n">
        <f aca="false">A5097*A5097</f>
        <v>4.96056375230008E-017</v>
      </c>
      <c r="E5097" s="0" t="n">
        <v>9.09494701772928E-013</v>
      </c>
      <c r="G5097" s="0" t="n">
        <f aca="false">E5097*E5097</f>
        <v>8.27180612553028E-025</v>
      </c>
      <c r="I5097" s="0" t="n">
        <v>9.09494701772928E-013</v>
      </c>
      <c r="K5097" s="0" t="n">
        <f aca="false">I5097*I5097</f>
        <v>8.27180612553028E-025</v>
      </c>
    </row>
    <row r="5098" customFormat="false" ht="12.75" hidden="false" customHeight="false" outlineLevel="0" collapsed="false">
      <c r="A5098" s="0" t="n">
        <v>-7.06313585396856E-009</v>
      </c>
      <c r="B5098" s="0" t="n">
        <v>71.3862731903485</v>
      </c>
      <c r="C5098" s="0" t="n">
        <f aca="false">A5098*A5098</f>
        <v>4.98878880916162E-017</v>
      </c>
      <c r="E5098" s="0" t="n">
        <v>-9.09494701772928E-013</v>
      </c>
      <c r="G5098" s="0" t="n">
        <f aca="false">E5098*E5098</f>
        <v>8.27180612553028E-025</v>
      </c>
      <c r="I5098" s="0" t="n">
        <v>-9.09494701772928E-013</v>
      </c>
      <c r="K5098" s="0" t="n">
        <f aca="false">I5098*I5098</f>
        <v>8.27180612553028E-025</v>
      </c>
    </row>
    <row r="5099" customFormat="false" ht="12.75" hidden="false" customHeight="false" outlineLevel="0" collapsed="false">
      <c r="A5099" s="0" t="n">
        <v>-7.08405423210934E-009</v>
      </c>
      <c r="B5099" s="0" t="n">
        <v>71.3932769944558</v>
      </c>
      <c r="C5099" s="0" t="n">
        <f aca="false">A5099*A5099</f>
        <v>5.01838243634662E-017</v>
      </c>
      <c r="E5099" s="0" t="n">
        <v>-9.09494701772928E-013</v>
      </c>
      <c r="G5099" s="0" t="n">
        <f aca="false">E5099*E5099</f>
        <v>8.27180612553028E-025</v>
      </c>
      <c r="I5099" s="0" t="n">
        <v>-9.09494701772928E-013</v>
      </c>
      <c r="K5099" s="0" t="n">
        <f aca="false">I5099*I5099</f>
        <v>8.27180612553028E-025</v>
      </c>
    </row>
    <row r="5100" customFormat="false" ht="12.75" hidden="false" customHeight="false" outlineLevel="0" collapsed="false">
      <c r="A5100" s="0" t="n">
        <v>-7.10679159965366E-009</v>
      </c>
      <c r="B5100" s="0" t="n">
        <v>71.4002801115451</v>
      </c>
      <c r="C5100" s="0" t="n">
        <f aca="false">A5100*A5100</f>
        <v>5.05064868409078E-017</v>
      </c>
      <c r="E5100" s="0" t="n">
        <v>0</v>
      </c>
      <c r="G5100" s="0" t="n">
        <f aca="false">E5100*E5100</f>
        <v>0</v>
      </c>
      <c r="I5100" s="0" t="n">
        <v>0</v>
      </c>
      <c r="K5100" s="0" t="n">
        <f aca="false">I5100*I5100</f>
        <v>0</v>
      </c>
    </row>
    <row r="5101" customFormat="false" ht="12.75" hidden="false" customHeight="false" outlineLevel="0" collapsed="false">
      <c r="A5101" s="0" t="n">
        <v>-7.12589098839089E-009</v>
      </c>
      <c r="B5101" s="0" t="n">
        <v>71.4072825418187</v>
      </c>
      <c r="C5101" s="0" t="n">
        <f aca="false">A5101*A5101</f>
        <v>5.07783223784305E-017</v>
      </c>
      <c r="E5101" s="0" t="n">
        <v>0</v>
      </c>
      <c r="G5101" s="0" t="n">
        <f aca="false">E5101*E5101</f>
        <v>0</v>
      </c>
      <c r="I5101" s="0" t="n">
        <v>0</v>
      </c>
      <c r="K5101" s="0" t="n">
        <f aca="false">I5101*I5101</f>
        <v>0</v>
      </c>
    </row>
    <row r="5102" customFormat="false" ht="12.75" hidden="false" customHeight="false" outlineLevel="0" collapsed="false">
      <c r="A5102" s="0" t="n">
        <v>-7.14953785063699E-009</v>
      </c>
      <c r="B5102" s="0" t="n">
        <v>71.4142842854786</v>
      </c>
      <c r="C5102" s="0" t="n">
        <f aca="false">A5102*A5102</f>
        <v>5.1115891477691E-017</v>
      </c>
      <c r="E5102" s="0" t="n">
        <v>-9.09494701772928E-013</v>
      </c>
      <c r="G5102" s="0" t="n">
        <f aca="false">E5102*E5102</f>
        <v>8.27180612553028E-025</v>
      </c>
      <c r="I5102" s="0" t="n">
        <v>-9.09494701772928E-013</v>
      </c>
      <c r="K5102" s="0" t="n">
        <f aca="false">I5102*I5102</f>
        <v>8.27180612553028E-025</v>
      </c>
    </row>
    <row r="5103" customFormat="false" ht="12.75" hidden="false" customHeight="false" outlineLevel="0" collapsed="false">
      <c r="A5103" s="0" t="n">
        <v>-7.17045622877777E-009</v>
      </c>
      <c r="B5103" s="0" t="n">
        <v>71.4212853427266</v>
      </c>
      <c r="C5103" s="0" t="n">
        <f aca="false">A5103*A5103</f>
        <v>5.14154425288179E-017</v>
      </c>
      <c r="E5103" s="0" t="n">
        <v>-9.09494701772928E-013</v>
      </c>
      <c r="G5103" s="0" t="n">
        <f aca="false">E5103*E5103</f>
        <v>8.27180612553028E-025</v>
      </c>
      <c r="I5103" s="0" t="n">
        <v>-9.09494701772928E-013</v>
      </c>
      <c r="K5103" s="0" t="n">
        <f aca="false">I5103*I5103</f>
        <v>8.27180612553028E-025</v>
      </c>
    </row>
    <row r="5104" customFormat="false" ht="12.75" hidden="false" customHeight="false" outlineLevel="0" collapsed="false">
      <c r="A5104" s="0" t="n">
        <v>-7.19137460691854E-009</v>
      </c>
      <c r="B5104" s="0" t="n">
        <v>71.4282857137646</v>
      </c>
      <c r="C5104" s="0" t="n">
        <f aca="false">A5104*A5104</f>
        <v>5.17158687370328E-017</v>
      </c>
      <c r="E5104" s="0" t="n">
        <v>9.09494701772928E-013</v>
      </c>
      <c r="G5104" s="0" t="n">
        <f aca="false">E5104*E5104</f>
        <v>8.27180612553028E-025</v>
      </c>
      <c r="I5104" s="0" t="n">
        <v>9.09494701772928E-013</v>
      </c>
      <c r="K5104" s="0" t="n">
        <f aca="false">I5104*I5104</f>
        <v>8.27180612553028E-025</v>
      </c>
    </row>
    <row r="5105" customFormat="false" ht="12.75" hidden="false" customHeight="false" outlineLevel="0" collapsed="false">
      <c r="A5105" s="0" t="n">
        <v>-7.21320247976109E-009</v>
      </c>
      <c r="B5105" s="0" t="n">
        <v>71.4352853987944</v>
      </c>
      <c r="C5105" s="0" t="n">
        <f aca="false">A5105*A5105</f>
        <v>5.20302900140316E-017</v>
      </c>
      <c r="E5105" s="0" t="n">
        <v>0</v>
      </c>
      <c r="G5105" s="0" t="n">
        <f aca="false">E5105*E5105</f>
        <v>0</v>
      </c>
      <c r="I5105" s="0" t="n">
        <v>0</v>
      </c>
      <c r="K5105" s="0" t="n">
        <f aca="false">I5105*I5105</f>
        <v>0</v>
      </c>
    </row>
    <row r="5106" customFormat="false" ht="12.75" hidden="false" customHeight="false" outlineLevel="0" collapsed="false">
      <c r="A5106" s="0" t="n">
        <v>-7.23593984730542E-009</v>
      </c>
      <c r="B5106" s="0" t="n">
        <v>71.4422843980177</v>
      </c>
      <c r="C5106" s="0" t="n">
        <f aca="false">A5106*A5106</f>
        <v>5.23588254738223E-017</v>
      </c>
      <c r="E5106" s="0" t="n">
        <v>9.09494701772928E-013</v>
      </c>
      <c r="G5106" s="0" t="n">
        <f aca="false">E5106*E5106</f>
        <v>8.27180612553028E-025</v>
      </c>
      <c r="I5106" s="0" t="n">
        <v>9.09494701772928E-013</v>
      </c>
      <c r="K5106" s="0" t="n">
        <f aca="false">I5106*I5106</f>
        <v>8.27180612553028E-025</v>
      </c>
    </row>
    <row r="5107" customFormat="false" ht="12.75" hidden="false" customHeight="false" outlineLevel="0" collapsed="false">
      <c r="A5107" s="0" t="n">
        <v>-7.25685822544619E-009</v>
      </c>
      <c r="B5107" s="0" t="n">
        <v>71.4492827116358</v>
      </c>
      <c r="C5107" s="0" t="n">
        <f aca="false">A5107*A5107</f>
        <v>5.26619913042261E-017</v>
      </c>
      <c r="E5107" s="0" t="n">
        <v>9.09494701772928E-013</v>
      </c>
      <c r="G5107" s="0" t="n">
        <f aca="false">E5107*E5107</f>
        <v>8.27180612553028E-025</v>
      </c>
      <c r="I5107" s="0" t="n">
        <v>9.09494701772928E-013</v>
      </c>
      <c r="K5107" s="0" t="n">
        <f aca="false">I5107*I5107</f>
        <v>8.27180612553028E-025</v>
      </c>
    </row>
    <row r="5108" customFormat="false" ht="12.75" hidden="false" customHeight="false" outlineLevel="0" collapsed="false">
      <c r="A5108" s="0" t="n">
        <v>-7.27959559299052E-009</v>
      </c>
      <c r="B5108" s="0" t="n">
        <v>71.4562803398503</v>
      </c>
      <c r="C5108" s="0" t="n">
        <f aca="false">A5108*A5108</f>
        <v>5.2992511997487E-017</v>
      </c>
      <c r="E5108" s="0" t="n">
        <v>9.09494701772928E-013</v>
      </c>
      <c r="G5108" s="0" t="n">
        <f aca="false">E5108*E5108</f>
        <v>8.27180612553028E-025</v>
      </c>
      <c r="I5108" s="0" t="n">
        <v>9.09494701772928E-013</v>
      </c>
      <c r="K5108" s="0" t="n">
        <f aca="false">I5108*I5108</f>
        <v>8.27180612553028E-025</v>
      </c>
    </row>
    <row r="5109" customFormat="false" ht="12.75" hidden="false" customHeight="false" outlineLevel="0" collapsed="false">
      <c r="A5109" s="0" t="n">
        <v>-7.3005139711313E-009</v>
      </c>
      <c r="B5109" s="0" t="n">
        <v>71.4632772828626</v>
      </c>
      <c r="C5109" s="0" t="n">
        <f aca="false">A5109*A5109</f>
        <v>5.32975042426832E-017</v>
      </c>
      <c r="E5109" s="0" t="n">
        <v>-9.09494701772928E-013</v>
      </c>
      <c r="G5109" s="0" t="n">
        <f aca="false">E5109*E5109</f>
        <v>8.27180612553028E-025</v>
      </c>
      <c r="I5109" s="0" t="n">
        <v>-9.09494701772928E-013</v>
      </c>
      <c r="K5109" s="0" t="n">
        <f aca="false">I5109*I5109</f>
        <v>8.27180612553028E-025</v>
      </c>
    </row>
    <row r="5110" customFormat="false" ht="12.75" hidden="false" customHeight="false" outlineLevel="0" collapsed="false">
      <c r="A5110" s="0" t="n">
        <v>-7.32234184397385E-009</v>
      </c>
      <c r="B5110" s="0" t="n">
        <v>71.4702735408738</v>
      </c>
      <c r="C5110" s="0" t="n">
        <f aca="false">A5110*A5110</f>
        <v>5.36166900800103E-017</v>
      </c>
      <c r="E5110" s="0" t="n">
        <v>9.09494701772928E-013</v>
      </c>
      <c r="G5110" s="0" t="n">
        <f aca="false">E5110*E5110</f>
        <v>8.27180612553028E-025</v>
      </c>
      <c r="I5110" s="0" t="n">
        <v>9.09494701772928E-013</v>
      </c>
      <c r="K5110" s="0" t="n">
        <f aca="false">I5110*I5110</f>
        <v>8.27180612553028E-025</v>
      </c>
    </row>
    <row r="5111" customFormat="false" ht="12.75" hidden="false" customHeight="false" outlineLevel="0" collapsed="false">
      <c r="A5111" s="0" t="n">
        <v>-7.3441697168164E-009</v>
      </c>
      <c r="B5111" s="0" t="n">
        <v>71.4772691140851</v>
      </c>
      <c r="C5111" s="0" t="n">
        <f aca="false">A5111*A5111</f>
        <v>5.3936828829403E-017</v>
      </c>
      <c r="E5111" s="0" t="n">
        <v>0</v>
      </c>
      <c r="G5111" s="0" t="n">
        <f aca="false">E5111*E5111</f>
        <v>0</v>
      </c>
      <c r="I5111" s="0" t="n">
        <v>0</v>
      </c>
      <c r="K5111" s="0" t="n">
        <f aca="false">I5111*I5111</f>
        <v>0</v>
      </c>
    </row>
    <row r="5112" customFormat="false" ht="12.75" hidden="false" customHeight="false" outlineLevel="0" collapsed="false">
      <c r="A5112" s="0" t="n">
        <v>-7.36599758965895E-009</v>
      </c>
      <c r="B5112" s="0" t="n">
        <v>71.4842640026976</v>
      </c>
      <c r="C5112" s="0" t="n">
        <f aca="false">A5112*A5112</f>
        <v>5.42579204908614E-017</v>
      </c>
      <c r="E5112" s="0" t="n">
        <v>9.09494701772928E-013</v>
      </c>
      <c r="G5112" s="0" t="n">
        <f aca="false">E5112*E5112</f>
        <v>8.27180612553028E-025</v>
      </c>
      <c r="I5112" s="0" t="n">
        <v>9.09494701772928E-013</v>
      </c>
      <c r="K5112" s="0" t="n">
        <f aca="false">I5112*I5112</f>
        <v>8.27180612553028E-025</v>
      </c>
    </row>
    <row r="5113" customFormat="false" ht="12.75" hidden="false" customHeight="false" outlineLevel="0" collapsed="false">
      <c r="A5113" s="0" t="n">
        <v>-7.3878254625015E-009</v>
      </c>
      <c r="B5113" s="0" t="n">
        <v>71.4912582069122</v>
      </c>
      <c r="C5113" s="0" t="n">
        <f aca="false">A5113*A5113</f>
        <v>5.45799650643854E-017</v>
      </c>
      <c r="E5113" s="0" t="n">
        <v>0</v>
      </c>
      <c r="G5113" s="0" t="n">
        <f aca="false">E5113*E5113</f>
        <v>0</v>
      </c>
      <c r="I5113" s="0" t="n">
        <v>0</v>
      </c>
      <c r="K5113" s="0" t="n">
        <f aca="false">I5113*I5113</f>
        <v>0</v>
      </c>
    </row>
    <row r="5114" customFormat="false" ht="12.75" hidden="false" customHeight="false" outlineLevel="0" collapsed="false">
      <c r="A5114" s="0" t="n">
        <v>-7.41147232474759E-009</v>
      </c>
      <c r="B5114" s="0" t="n">
        <v>71.4982517269297</v>
      </c>
      <c r="C5114" s="0" t="n">
        <f aca="false">A5114*A5114</f>
        <v>5.49299220204995E-017</v>
      </c>
      <c r="E5114" s="0" t="n">
        <v>0</v>
      </c>
      <c r="G5114" s="0" t="n">
        <f aca="false">E5114*E5114</f>
        <v>0</v>
      </c>
      <c r="I5114" s="0" t="n">
        <v>0</v>
      </c>
      <c r="K5114" s="0" t="n">
        <f aca="false">I5114*I5114</f>
        <v>0</v>
      </c>
    </row>
    <row r="5115" customFormat="false" ht="12.75" hidden="false" customHeight="false" outlineLevel="0" collapsed="false">
      <c r="A5115" s="0" t="n">
        <v>-7.43239070288837E-009</v>
      </c>
      <c r="B5115" s="0" t="n">
        <v>71.505244562951</v>
      </c>
      <c r="C5115" s="0" t="n">
        <f aca="false">A5115*A5115</f>
        <v>5.52404315603815E-017</v>
      </c>
      <c r="E5115" s="0" t="n">
        <v>0</v>
      </c>
      <c r="G5115" s="0" t="n">
        <f aca="false">E5115*E5115</f>
        <v>0</v>
      </c>
      <c r="I5115" s="0" t="n">
        <v>0</v>
      </c>
      <c r="K5115" s="0" t="n">
        <f aca="false">I5115*I5115</f>
        <v>0</v>
      </c>
    </row>
    <row r="5116" customFormat="false" ht="12.75" hidden="false" customHeight="false" outlineLevel="0" collapsed="false">
      <c r="A5116" s="0" t="n">
        <v>-7.45603756513447E-009</v>
      </c>
      <c r="B5116" s="0" t="n">
        <v>71.5122367151766</v>
      </c>
      <c r="C5116" s="0" t="n">
        <f aca="false">A5116*A5116</f>
        <v>5.55924961726963E-017</v>
      </c>
      <c r="E5116" s="0" t="n">
        <v>-9.09494701772928E-013</v>
      </c>
      <c r="G5116" s="0" t="n">
        <f aca="false">E5116*E5116</f>
        <v>8.27180612553028E-025</v>
      </c>
      <c r="I5116" s="0" t="n">
        <v>-9.09494701772928E-013</v>
      </c>
      <c r="K5116" s="0" t="n">
        <f aca="false">I5116*I5116</f>
        <v>8.27180612553028E-025</v>
      </c>
    </row>
    <row r="5117" customFormat="false" ht="12.75" hidden="false" customHeight="false" outlineLevel="0" collapsed="false">
      <c r="A5117" s="0" t="n">
        <v>-7.47786543797702E-009</v>
      </c>
      <c r="B5117" s="0" t="n">
        <v>71.5192281838072</v>
      </c>
      <c r="C5117" s="0" t="n">
        <f aca="false">A5117*A5117</f>
        <v>5.59184715084912E-017</v>
      </c>
      <c r="E5117" s="0" t="n">
        <v>0</v>
      </c>
      <c r="G5117" s="0" t="n">
        <f aca="false">E5117*E5117</f>
        <v>0</v>
      </c>
      <c r="I5117" s="0" t="n">
        <v>0</v>
      </c>
      <c r="K5117" s="0" t="n">
        <f aca="false">I5117*I5117</f>
        <v>0</v>
      </c>
    </row>
    <row r="5118" customFormat="false" ht="12.75" hidden="false" customHeight="false" outlineLevel="0" collapsed="false">
      <c r="A5118" s="0" t="n">
        <v>-7.50060280552134E-009</v>
      </c>
      <c r="B5118" s="0" t="n">
        <v>71.5262189690431</v>
      </c>
      <c r="C5118" s="0" t="n">
        <f aca="false">A5118*A5118</f>
        <v>5.62590424461946E-017</v>
      </c>
      <c r="E5118" s="0" t="n">
        <v>0</v>
      </c>
      <c r="G5118" s="0" t="n">
        <f aca="false">E5118*E5118</f>
        <v>0</v>
      </c>
      <c r="I5118" s="0" t="n">
        <v>0</v>
      </c>
      <c r="K5118" s="0" t="n">
        <f aca="false">I5118*I5118</f>
        <v>0</v>
      </c>
    </row>
    <row r="5119" customFormat="false" ht="12.75" hidden="false" customHeight="false" outlineLevel="0" collapsed="false">
      <c r="A5119" s="0" t="n">
        <v>-7.52243067836389E-009</v>
      </c>
      <c r="B5119" s="0" t="n">
        <v>71.5332090710848</v>
      </c>
      <c r="C5119" s="0" t="n">
        <f aca="false">A5119*A5119</f>
        <v>5.65869633107902E-017</v>
      </c>
      <c r="E5119" s="0" t="n">
        <v>0</v>
      </c>
      <c r="G5119" s="0" t="n">
        <f aca="false">E5119*E5119</f>
        <v>0</v>
      </c>
      <c r="I5119" s="0" t="n">
        <v>0</v>
      </c>
      <c r="K5119" s="0" t="n">
        <f aca="false">I5119*I5119</f>
        <v>0</v>
      </c>
    </row>
    <row r="5120" customFormat="false" ht="12.75" hidden="false" customHeight="false" outlineLevel="0" collapsed="false">
      <c r="A5120" s="0" t="n">
        <v>-7.54607754060999E-009</v>
      </c>
      <c r="B5120" s="0" t="n">
        <v>71.5401984901324</v>
      </c>
      <c r="C5120" s="0" t="n">
        <f aca="false">A5120*A5120</f>
        <v>5.69432862488985E-017</v>
      </c>
      <c r="E5120" s="0" t="n">
        <v>0</v>
      </c>
      <c r="G5120" s="0" t="n">
        <f aca="false">E5120*E5120</f>
        <v>0</v>
      </c>
      <c r="I5120" s="0" t="n">
        <v>0</v>
      </c>
      <c r="K5120" s="0" t="n">
        <f aca="false">I5120*I5120</f>
        <v>0</v>
      </c>
    </row>
    <row r="5121" customFormat="false" ht="12.75" hidden="false" customHeight="false" outlineLevel="0" collapsed="false">
      <c r="A5121" s="0" t="n">
        <v>-7.56881490815431E-009</v>
      </c>
      <c r="B5121" s="0" t="n">
        <v>71.5471872263863</v>
      </c>
      <c r="C5121" s="0" t="n">
        <f aca="false">A5121*A5121</f>
        <v>5.72869591138989E-017</v>
      </c>
      <c r="E5121" s="0" t="n">
        <v>0</v>
      </c>
      <c r="G5121" s="0" t="n">
        <f aca="false">E5121*E5121</f>
        <v>0</v>
      </c>
      <c r="I5121" s="0" t="n">
        <v>0</v>
      </c>
      <c r="K5121" s="0" t="n">
        <f aca="false">I5121*I5121</f>
        <v>0</v>
      </c>
    </row>
    <row r="5122" customFormat="false" ht="12.75" hidden="false" customHeight="false" outlineLevel="0" collapsed="false">
      <c r="A5122" s="0" t="n">
        <v>-7.59064278099686E-009</v>
      </c>
      <c r="B5122" s="0" t="n">
        <v>71.5541752800463</v>
      </c>
      <c r="C5122" s="0" t="n">
        <f aca="false">A5122*A5122</f>
        <v>5.76178578286997E-017</v>
      </c>
      <c r="E5122" s="0" t="n">
        <v>-9.09494701772928E-013</v>
      </c>
      <c r="G5122" s="0" t="n">
        <f aca="false">E5122*E5122</f>
        <v>8.27180612553028E-025</v>
      </c>
      <c r="I5122" s="0" t="n">
        <v>-9.09494701772928E-013</v>
      </c>
      <c r="K5122" s="0" t="n">
        <f aca="false">I5122*I5122</f>
        <v>8.27180612553028E-025</v>
      </c>
    </row>
    <row r="5123" customFormat="false" ht="12.75" hidden="false" customHeight="false" outlineLevel="0" collapsed="false">
      <c r="A5123" s="0" t="n">
        <v>-7.61338014854118E-009</v>
      </c>
      <c r="B5123" s="0" t="n">
        <v>71.5611626513126</v>
      </c>
      <c r="C5123" s="0" t="n">
        <f aca="false">A5123*A5123</f>
        <v>5.7963557286201E-017</v>
      </c>
      <c r="E5123" s="0" t="n">
        <v>0</v>
      </c>
      <c r="G5123" s="0" t="n">
        <f aca="false">E5123*E5123</f>
        <v>0</v>
      </c>
      <c r="I5123" s="0" t="n">
        <v>0</v>
      </c>
      <c r="K5123" s="0" t="n">
        <f aca="false">I5123*I5123</f>
        <v>0</v>
      </c>
    </row>
    <row r="5124" customFormat="false" ht="12.75" hidden="false" customHeight="false" outlineLevel="0" collapsed="false">
      <c r="A5124" s="0" t="n">
        <v>-7.63611751608551E-009</v>
      </c>
      <c r="B5124" s="0" t="n">
        <v>71.5681493403849</v>
      </c>
      <c r="C5124" s="0" t="n">
        <f aca="false">A5124*A5124</f>
        <v>5.83102907194679E-017</v>
      </c>
      <c r="E5124" s="0" t="n">
        <v>-9.09494701772928E-013</v>
      </c>
      <c r="G5124" s="0" t="n">
        <f aca="false">E5124*E5124</f>
        <v>8.27180612553028E-025</v>
      </c>
      <c r="I5124" s="0" t="n">
        <v>-9.09494701772928E-013</v>
      </c>
      <c r="K5124" s="0" t="n">
        <f aca="false">I5124*I5124</f>
        <v>8.27180612553028E-025</v>
      </c>
    </row>
    <row r="5125" customFormat="false" ht="12.75" hidden="false" customHeight="false" outlineLevel="0" collapsed="false">
      <c r="A5125" s="0" t="n">
        <v>-7.6597643783316E-009</v>
      </c>
      <c r="B5125" s="0" t="n">
        <v>71.5751353474631</v>
      </c>
      <c r="C5125" s="0" t="n">
        <f aca="false">A5125*A5125</f>
        <v>5.86719903315577E-017</v>
      </c>
      <c r="E5125" s="0" t="n">
        <v>9.09494701772928E-013</v>
      </c>
      <c r="G5125" s="0" t="n">
        <f aca="false">E5125*E5125</f>
        <v>8.27180612553028E-025</v>
      </c>
      <c r="I5125" s="0" t="n">
        <v>9.09494701772928E-013</v>
      </c>
      <c r="K5125" s="0" t="n">
        <f aca="false">I5125*I5125</f>
        <v>8.27180612553028E-025</v>
      </c>
    </row>
    <row r="5126" customFormat="false" ht="12.75" hidden="false" customHeight="false" outlineLevel="0" collapsed="false">
      <c r="A5126" s="0" t="n">
        <v>-7.68250174587593E-009</v>
      </c>
      <c r="B5126" s="0" t="n">
        <v>71.5821206727468</v>
      </c>
      <c r="C5126" s="0" t="n">
        <f aca="false">A5126*A5126</f>
        <v>5.90208330753866E-017</v>
      </c>
      <c r="E5126" s="0" t="n">
        <v>0</v>
      </c>
      <c r="G5126" s="0" t="n">
        <f aca="false">E5126*E5126</f>
        <v>0</v>
      </c>
      <c r="I5126" s="0" t="n">
        <v>0</v>
      </c>
      <c r="K5126" s="0" t="n">
        <f aca="false">I5126*I5126</f>
        <v>0</v>
      </c>
    </row>
    <row r="5127" customFormat="false" ht="12.75" hidden="false" customHeight="false" outlineLevel="0" collapsed="false">
      <c r="A5127" s="0" t="n">
        <v>-7.70432961871848E-009</v>
      </c>
      <c r="B5127" s="0" t="n">
        <v>71.5891053164356</v>
      </c>
      <c r="C5127" s="0" t="n">
        <f aca="false">A5127*A5127</f>
        <v>5.93566948738628E-017</v>
      </c>
      <c r="E5127" s="0" t="n">
        <v>9.09494701772928E-013</v>
      </c>
      <c r="G5127" s="0" t="n">
        <f aca="false">E5127*E5127</f>
        <v>8.27180612553028E-025</v>
      </c>
      <c r="I5127" s="0" t="n">
        <v>9.09494701772928E-013</v>
      </c>
      <c r="K5127" s="0" t="n">
        <f aca="false">I5127*I5127</f>
        <v>8.27180612553028E-025</v>
      </c>
    </row>
    <row r="5128" customFormat="false" ht="12.75" hidden="false" customHeight="false" outlineLevel="0" collapsed="false">
      <c r="A5128" s="0" t="n">
        <v>-7.72888597566634E-009</v>
      </c>
      <c r="B5128" s="0" t="n">
        <v>71.596089278729</v>
      </c>
      <c r="C5128" s="0" t="n">
        <f aca="false">A5128*A5128</f>
        <v>5.97356784248519E-017</v>
      </c>
      <c r="E5128" s="0" t="n">
        <v>-9.09494701772928E-013</v>
      </c>
      <c r="G5128" s="0" t="n">
        <f aca="false">E5128*E5128</f>
        <v>8.27180612553028E-025</v>
      </c>
      <c r="I5128" s="0" t="n">
        <v>-9.09494701772928E-013</v>
      </c>
      <c r="K5128" s="0" t="n">
        <f aca="false">I5128*I5128</f>
        <v>8.27180612553028E-025</v>
      </c>
    </row>
    <row r="5129" customFormat="false" ht="12.75" hidden="false" customHeight="false" outlineLevel="0" collapsed="false">
      <c r="A5129" s="0" t="n">
        <v>-7.75253283791244E-009</v>
      </c>
      <c r="B5129" s="0" t="n">
        <v>71.6030725598263</v>
      </c>
      <c r="C5129" s="0" t="n">
        <f aca="false">A5129*A5129</f>
        <v>6.01017654029107E-017</v>
      </c>
      <c r="E5129" s="0" t="n">
        <v>-9.09494701772928E-013</v>
      </c>
      <c r="G5129" s="0" t="n">
        <f aca="false">E5129*E5129</f>
        <v>8.27180612553028E-025</v>
      </c>
      <c r="I5129" s="0" t="n">
        <v>-9.09494701772928E-013</v>
      </c>
      <c r="K5129" s="0" t="n">
        <f aca="false">I5129*I5129</f>
        <v>8.27180612553028E-025</v>
      </c>
    </row>
    <row r="5130" customFormat="false" ht="12.75" hidden="false" customHeight="false" outlineLevel="0" collapsed="false">
      <c r="A5130" s="0" t="n">
        <v>-7.77527020545676E-009</v>
      </c>
      <c r="B5130" s="0" t="n">
        <v>71.6100551599269</v>
      </c>
      <c r="C5130" s="0" t="n">
        <f aca="false">A5130*A5130</f>
        <v>6.04548267678637E-017</v>
      </c>
      <c r="E5130" s="0" t="n">
        <v>-9.09494701772928E-013</v>
      </c>
      <c r="G5130" s="0" t="n">
        <f aca="false">E5130*E5130</f>
        <v>8.27180612553028E-025</v>
      </c>
      <c r="I5130" s="0" t="n">
        <v>-9.09494701772928E-013</v>
      </c>
      <c r="K5130" s="0" t="n">
        <f aca="false">I5130*I5130</f>
        <v>8.27180612553028E-025</v>
      </c>
    </row>
    <row r="5131" customFormat="false" ht="12.75" hidden="false" customHeight="false" outlineLevel="0" collapsed="false">
      <c r="A5131" s="0" t="n">
        <v>-7.79709807829931E-009</v>
      </c>
      <c r="B5131" s="0" t="n">
        <v>71.61703707923</v>
      </c>
      <c r="C5131" s="0" t="n">
        <f aca="false">A5131*A5131</f>
        <v>6.07947384426189E-017</v>
      </c>
      <c r="E5131" s="0" t="n">
        <v>9.09494701772928E-013</v>
      </c>
      <c r="G5131" s="0" t="n">
        <f aca="false">E5131*E5131</f>
        <v>8.27180612553028E-025</v>
      </c>
      <c r="I5131" s="0" t="n">
        <v>9.09494701772928E-013</v>
      </c>
      <c r="K5131" s="0" t="n">
        <f aca="false">I5131*I5131</f>
        <v>8.27180612553028E-025</v>
      </c>
    </row>
    <row r="5132" customFormat="false" ht="12.75" hidden="false" customHeight="false" outlineLevel="0" collapsed="false">
      <c r="A5132" s="0" t="n">
        <v>-7.82074494054541E-009</v>
      </c>
      <c r="B5132" s="0" t="n">
        <v>71.6240183179345</v>
      </c>
      <c r="C5132" s="0" t="n">
        <f aca="false">A5132*A5132</f>
        <v>6.11640514250666E-017</v>
      </c>
      <c r="E5132" s="0" t="n">
        <v>0</v>
      </c>
      <c r="G5132" s="0" t="n">
        <f aca="false">E5132*E5132</f>
        <v>0</v>
      </c>
      <c r="I5132" s="0" t="n">
        <v>0</v>
      </c>
      <c r="K5132" s="0" t="n">
        <f aca="false">I5132*I5132</f>
        <v>0</v>
      </c>
    </row>
    <row r="5133" customFormat="false" ht="12.75" hidden="false" customHeight="false" outlineLevel="0" collapsed="false">
      <c r="A5133" s="0" t="n">
        <v>-7.84530129749328E-009</v>
      </c>
      <c r="B5133" s="0" t="n">
        <v>71.6309988762396</v>
      </c>
      <c r="C5133" s="0" t="n">
        <f aca="false">A5133*A5133</f>
        <v>6.15487524484497E-017</v>
      </c>
      <c r="E5133" s="0" t="n">
        <v>9.09494701772928E-013</v>
      </c>
      <c r="G5133" s="0" t="n">
        <f aca="false">E5133*E5133</f>
        <v>8.27180612553028E-025</v>
      </c>
      <c r="I5133" s="0" t="n">
        <v>9.09494701772928E-013</v>
      </c>
      <c r="K5133" s="0" t="n">
        <f aca="false">I5133*I5133</f>
        <v>8.27180612553028E-025</v>
      </c>
    </row>
    <row r="5134" customFormat="false" ht="12.75" hidden="false" customHeight="false" outlineLevel="0" collapsed="false">
      <c r="A5134" s="0" t="n">
        <v>-7.86712917033583E-009</v>
      </c>
      <c r="B5134" s="0" t="n">
        <v>71.6379787543442</v>
      </c>
      <c r="C5134" s="0" t="n">
        <f aca="false">A5134*A5134</f>
        <v>6.18917213827489E-017</v>
      </c>
      <c r="E5134" s="0" t="n">
        <v>0</v>
      </c>
      <c r="G5134" s="0" t="n">
        <f aca="false">E5134*E5134</f>
        <v>0</v>
      </c>
      <c r="I5134" s="0" t="n">
        <v>0</v>
      </c>
      <c r="K5134" s="0" t="n">
        <f aca="false">I5134*I5134</f>
        <v>0</v>
      </c>
    </row>
    <row r="5135" customFormat="false" ht="12.75" hidden="false" customHeight="false" outlineLevel="0" collapsed="false">
      <c r="A5135" s="0" t="n">
        <v>-7.89077603258193E-009</v>
      </c>
      <c r="B5135" s="0" t="n">
        <v>71.6449579524469</v>
      </c>
      <c r="C5135" s="0" t="n">
        <f aca="false">A5135*A5135</f>
        <v>6.22643463963694E-017</v>
      </c>
      <c r="E5135" s="0" t="n">
        <v>0</v>
      </c>
      <c r="G5135" s="0" t="n">
        <f aca="false">E5135*E5135</f>
        <v>0</v>
      </c>
      <c r="I5135" s="0" t="n">
        <v>0</v>
      </c>
      <c r="K5135" s="0" t="n">
        <f aca="false">I5135*I5135</f>
        <v>0</v>
      </c>
    </row>
    <row r="5136" customFormat="false" ht="12.75" hidden="false" customHeight="false" outlineLevel="0" collapsed="false">
      <c r="A5136" s="0" t="n">
        <v>-7.91533238952979E-009</v>
      </c>
      <c r="B5136" s="0" t="n">
        <v>71.6519364707467</v>
      </c>
      <c r="C5136" s="0" t="n">
        <f aca="false">A5136*A5136</f>
        <v>6.26524868367395E-017</v>
      </c>
      <c r="E5136" s="0" t="n">
        <v>0</v>
      </c>
      <c r="G5136" s="0" t="n">
        <f aca="false">E5136*E5136</f>
        <v>0</v>
      </c>
      <c r="I5136" s="0" t="n">
        <v>0</v>
      </c>
      <c r="K5136" s="0" t="n">
        <f aca="false">I5136*I5136</f>
        <v>0</v>
      </c>
    </row>
    <row r="5137" customFormat="false" ht="12.75" hidden="false" customHeight="false" outlineLevel="0" collapsed="false">
      <c r="A5137" s="0" t="n">
        <v>-7.93897925177589E-009</v>
      </c>
      <c r="B5137" s="0" t="n">
        <v>71.6589143094419</v>
      </c>
      <c r="C5137" s="0" t="n">
        <f aca="false">A5137*A5137</f>
        <v>6.30273915601281E-017</v>
      </c>
      <c r="E5137" s="0" t="n">
        <v>0</v>
      </c>
      <c r="G5137" s="0" t="n">
        <f aca="false">E5137*E5137</f>
        <v>0</v>
      </c>
      <c r="I5137" s="0" t="n">
        <v>0</v>
      </c>
      <c r="K5137" s="0" t="n">
        <f aca="false">I5137*I5137</f>
        <v>0</v>
      </c>
    </row>
    <row r="5138" customFormat="false" ht="12.75" hidden="false" customHeight="false" outlineLevel="0" collapsed="false">
      <c r="A5138" s="0" t="n">
        <v>-7.96171661932021E-009</v>
      </c>
      <c r="B5138" s="0" t="n">
        <v>71.6658914687312</v>
      </c>
      <c r="C5138" s="0" t="n">
        <f aca="false">A5138*A5138</f>
        <v>6.33889315263597E-017</v>
      </c>
      <c r="E5138" s="0" t="n">
        <v>0</v>
      </c>
      <c r="G5138" s="0" t="n">
        <f aca="false">E5138*E5138</f>
        <v>0</v>
      </c>
      <c r="I5138" s="0" t="n">
        <v>0</v>
      </c>
      <c r="K5138" s="0" t="n">
        <f aca="false">I5138*I5138</f>
        <v>0</v>
      </c>
    </row>
    <row r="5139" customFormat="false" ht="12.75" hidden="false" customHeight="false" outlineLevel="0" collapsed="false">
      <c r="A5139" s="0" t="n">
        <v>-7.98445398686454E-009</v>
      </c>
      <c r="B5139" s="0" t="n">
        <v>71.672867948813</v>
      </c>
      <c r="C5139" s="0" t="n">
        <f aca="false">A5139*A5139</f>
        <v>6.3751505468357E-017</v>
      </c>
      <c r="E5139" s="0" t="n">
        <v>9.09494701772928E-013</v>
      </c>
      <c r="G5139" s="0" t="n">
        <f aca="false">E5139*E5139</f>
        <v>8.27180612553028E-025</v>
      </c>
      <c r="I5139" s="0" t="n">
        <v>9.09494701772928E-013</v>
      </c>
      <c r="K5139" s="0" t="n">
        <f aca="false">I5139*I5139</f>
        <v>8.27180612553028E-025</v>
      </c>
    </row>
    <row r="5140" customFormat="false" ht="12.75" hidden="false" customHeight="false" outlineLevel="0" collapsed="false">
      <c r="A5140" s="0" t="n">
        <v>-8.00810084911063E-009</v>
      </c>
      <c r="B5140" s="0" t="n">
        <v>71.6798437498856</v>
      </c>
      <c r="C5140" s="0" t="n">
        <f aca="false">A5140*A5140</f>
        <v>6.41296792095264E-017</v>
      </c>
      <c r="E5140" s="0" t="n">
        <v>0</v>
      </c>
      <c r="G5140" s="0" t="n">
        <f aca="false">E5140*E5140</f>
        <v>0</v>
      </c>
      <c r="I5140" s="0" t="n">
        <v>0</v>
      </c>
      <c r="K5140" s="0" t="n">
        <f aca="false">I5140*I5140</f>
        <v>0</v>
      </c>
    </row>
    <row r="5141" customFormat="false" ht="12.75" hidden="false" customHeight="false" outlineLevel="0" collapsed="false">
      <c r="A5141" s="0" t="n">
        <v>-8.03356670076028E-009</v>
      </c>
      <c r="B5141" s="0" t="n">
        <v>71.6868188721472</v>
      </c>
      <c r="C5141" s="0" t="n">
        <f aca="false">A5141*A5141</f>
        <v>6.45381939355643E-017</v>
      </c>
      <c r="E5141" s="0" t="n">
        <v>0</v>
      </c>
      <c r="G5141" s="0" t="n">
        <f aca="false">E5141*E5141</f>
        <v>0</v>
      </c>
      <c r="I5141" s="0" t="n">
        <v>0</v>
      </c>
      <c r="K5141" s="0" t="n">
        <f aca="false">I5141*I5141</f>
        <v>0</v>
      </c>
    </row>
    <row r="5142" customFormat="false" ht="12.75" hidden="false" customHeight="false" outlineLevel="0" collapsed="false">
      <c r="A5142" s="0" t="n">
        <v>-8.05721356300637E-009</v>
      </c>
      <c r="B5142" s="0" t="n">
        <v>71.6937933157959</v>
      </c>
      <c r="C5142" s="0" t="n">
        <f aca="false">A5142*A5142</f>
        <v>6.49186903998938E-017</v>
      </c>
      <c r="E5142" s="0" t="n">
        <v>0</v>
      </c>
      <c r="G5142" s="0" t="n">
        <f aca="false">E5142*E5142</f>
        <v>0</v>
      </c>
      <c r="I5142" s="0" t="n">
        <v>0</v>
      </c>
      <c r="K5142" s="0" t="n">
        <f aca="false">I5142*I5142</f>
        <v>0</v>
      </c>
    </row>
    <row r="5143" customFormat="false" ht="12.75" hidden="false" customHeight="false" outlineLevel="0" collapsed="false">
      <c r="A5143" s="0" t="n">
        <v>-8.08176991995424E-009</v>
      </c>
      <c r="B5143" s="0" t="n">
        <v>71.7007670810298</v>
      </c>
      <c r="C5143" s="0" t="n">
        <f aca="false">A5143*A5143</f>
        <v>6.53150050390772E-017</v>
      </c>
      <c r="E5143" s="0" t="n">
        <v>0</v>
      </c>
      <c r="G5143" s="0" t="n">
        <f aca="false">E5143*E5143</f>
        <v>0</v>
      </c>
      <c r="I5143" s="0" t="n">
        <v>0</v>
      </c>
      <c r="K5143" s="0" t="n">
        <f aca="false">I5143*I5143</f>
        <v>0</v>
      </c>
    </row>
    <row r="5144" customFormat="false" ht="12.75" hidden="false" customHeight="false" outlineLevel="0" collapsed="false">
      <c r="A5144" s="0" t="n">
        <v>-8.10632627690211E-009</v>
      </c>
      <c r="B5144" s="0" t="n">
        <v>71.7077401680468</v>
      </c>
      <c r="C5144" s="0" t="n">
        <f aca="false">A5144*A5144</f>
        <v>6.57125257075936E-017</v>
      </c>
      <c r="E5144" s="0" t="n">
        <v>-9.09494701772928E-013</v>
      </c>
      <c r="G5144" s="0" t="n">
        <f aca="false">E5144*E5144</f>
        <v>8.27180612553028E-025</v>
      </c>
      <c r="I5144" s="0" t="n">
        <v>-9.09494701772928E-013</v>
      </c>
      <c r="K5144" s="0" t="n">
        <f aca="false">I5144*I5144</f>
        <v>8.27180612553028E-025</v>
      </c>
    </row>
    <row r="5145" customFormat="false" ht="12.75" hidden="false" customHeight="false" outlineLevel="0" collapsed="false">
      <c r="A5145" s="0" t="n">
        <v>-8.12997313914821E-009</v>
      </c>
      <c r="B5145" s="0" t="n">
        <v>71.7147125770447</v>
      </c>
      <c r="C5145" s="0" t="n">
        <f aca="false">A5145*A5145</f>
        <v>6.60964632432713E-017</v>
      </c>
      <c r="E5145" s="0" t="n">
        <v>0</v>
      </c>
      <c r="G5145" s="0" t="n">
        <f aca="false">E5145*E5145</f>
        <v>0</v>
      </c>
      <c r="I5145" s="0" t="n">
        <v>0</v>
      </c>
      <c r="K5145" s="0" t="n">
        <f aca="false">I5145*I5145</f>
        <v>0</v>
      </c>
    </row>
    <row r="5146" customFormat="false" ht="12.75" hidden="false" customHeight="false" outlineLevel="0" collapsed="false">
      <c r="A5146" s="0" t="n">
        <v>-8.1536200013943E-009</v>
      </c>
      <c r="B5146" s="0" t="n">
        <v>71.7216843082213</v>
      </c>
      <c r="C5146" s="0" t="n">
        <f aca="false">A5146*A5146</f>
        <v>6.64815191271372E-017</v>
      </c>
      <c r="E5146" s="0" t="n">
        <v>9.09494701772928E-013</v>
      </c>
      <c r="G5146" s="0" t="n">
        <f aca="false">E5146*E5146</f>
        <v>8.27180612553028E-025</v>
      </c>
      <c r="I5146" s="0" t="n">
        <v>9.09494701772928E-013</v>
      </c>
      <c r="K5146" s="0" t="n">
        <f aca="false">I5146*I5146</f>
        <v>8.27180612553028E-025</v>
      </c>
    </row>
    <row r="5147" customFormat="false" ht="12.75" hidden="false" customHeight="false" outlineLevel="0" collapsed="false">
      <c r="A5147" s="0" t="n">
        <v>-8.1772668636404E-009</v>
      </c>
      <c r="B5147" s="0" t="n">
        <v>71.7286553617742</v>
      </c>
      <c r="C5147" s="0" t="n">
        <f aca="false">A5147*A5147</f>
        <v>6.68676933591913E-017</v>
      </c>
      <c r="E5147" s="0" t="n">
        <v>0</v>
      </c>
      <c r="G5147" s="0" t="n">
        <f aca="false">E5147*E5147</f>
        <v>0</v>
      </c>
      <c r="I5147" s="0" t="n">
        <v>0</v>
      </c>
      <c r="K5147" s="0" t="n">
        <f aca="false">I5147*I5147</f>
        <v>0</v>
      </c>
    </row>
    <row r="5148" customFormat="false" ht="12.75" hidden="false" customHeight="false" outlineLevel="0" collapsed="false">
      <c r="A5148" s="0" t="n">
        <v>-8.20273271529004E-009</v>
      </c>
      <c r="B5148" s="0" t="n">
        <v>71.735625737901</v>
      </c>
      <c r="C5148" s="0" t="n">
        <f aca="false">A5148*A5148</f>
        <v>6.72848239984895E-017</v>
      </c>
      <c r="E5148" s="0" t="n">
        <v>-9.09494701772928E-013</v>
      </c>
      <c r="G5148" s="0" t="n">
        <f aca="false">E5148*E5148</f>
        <v>8.27180612553028E-025</v>
      </c>
      <c r="I5148" s="0" t="n">
        <v>-9.09494701772928E-013</v>
      </c>
      <c r="K5148" s="0" t="n">
        <f aca="false">I5148*I5148</f>
        <v>8.27180612553028E-025</v>
      </c>
    </row>
    <row r="5149" customFormat="false" ht="12.75" hidden="false" customHeight="false" outlineLevel="0" collapsed="false">
      <c r="A5149" s="0" t="n">
        <v>-8.22637957753614E-009</v>
      </c>
      <c r="B5149" s="0" t="n">
        <v>71.7425954367991</v>
      </c>
      <c r="C5149" s="0" t="n">
        <f aca="false">A5149*A5149</f>
        <v>6.76733209537036E-017</v>
      </c>
      <c r="E5149" s="0" t="n">
        <v>-9.09494701772928E-013</v>
      </c>
      <c r="G5149" s="0" t="n">
        <f aca="false">E5149*E5149</f>
        <v>8.27180612553028E-025</v>
      </c>
      <c r="I5149" s="0" t="n">
        <v>-9.09494701772928E-013</v>
      </c>
      <c r="K5149" s="0" t="n">
        <f aca="false">I5149*I5149</f>
        <v>8.27180612553028E-025</v>
      </c>
    </row>
    <row r="5150" customFormat="false" ht="12.75" hidden="false" customHeight="false" outlineLevel="0" collapsed="false">
      <c r="A5150" s="0" t="n">
        <v>-8.25093593448401E-009</v>
      </c>
      <c r="B5150" s="0" t="n">
        <v>71.7495644586659</v>
      </c>
      <c r="C5150" s="0" t="n">
        <f aca="false">A5150*A5150</f>
        <v>6.80779437949594E-017</v>
      </c>
      <c r="E5150" s="0" t="n">
        <v>0</v>
      </c>
      <c r="G5150" s="0" t="n">
        <f aca="false">E5150*E5150</f>
        <v>0</v>
      </c>
      <c r="I5150" s="0" t="n">
        <v>0</v>
      </c>
      <c r="K5150" s="0" t="n">
        <f aca="false">I5150*I5150</f>
        <v>0</v>
      </c>
    </row>
    <row r="5151" customFormat="false" ht="12.75" hidden="false" customHeight="false" outlineLevel="0" collapsed="false">
      <c r="A5151" s="0" t="n">
        <v>-8.27640178613365E-009</v>
      </c>
      <c r="B5151" s="0" t="n">
        <v>71.7565328036986</v>
      </c>
      <c r="C5151" s="0" t="n">
        <f aca="false">A5151*A5151</f>
        <v>6.84988265255162E-017</v>
      </c>
      <c r="E5151" s="0" t="n">
        <v>0</v>
      </c>
      <c r="G5151" s="0" t="n">
        <f aca="false">E5151*E5151</f>
        <v>0</v>
      </c>
      <c r="I5151" s="0" t="n">
        <v>0</v>
      </c>
      <c r="K5151" s="0" t="n">
        <f aca="false">I5151*I5151</f>
        <v>0</v>
      </c>
    </row>
    <row r="5152" customFormat="false" ht="12.75" hidden="false" customHeight="false" outlineLevel="0" collapsed="false">
      <c r="A5152" s="0" t="n">
        <v>-8.30004864837974E-009</v>
      </c>
      <c r="B5152" s="0" t="n">
        <v>71.7635004720945</v>
      </c>
      <c r="C5152" s="0" t="n">
        <f aca="false">A5152*A5152</f>
        <v>6.88908075654704E-017</v>
      </c>
      <c r="E5152" s="0" t="n">
        <v>-9.09494701772928E-013</v>
      </c>
      <c r="G5152" s="0" t="n">
        <f aca="false">E5152*E5152</f>
        <v>8.27180612553028E-025</v>
      </c>
      <c r="I5152" s="0" t="n">
        <v>-9.09494701772928E-013</v>
      </c>
      <c r="K5152" s="0" t="n">
        <f aca="false">I5152*I5152</f>
        <v>8.27180612553028E-025</v>
      </c>
    </row>
    <row r="5153" customFormat="false" ht="12.75" hidden="false" customHeight="false" outlineLevel="0" collapsed="false">
      <c r="A5153" s="0" t="n">
        <v>-8.32460500532761E-009</v>
      </c>
      <c r="B5153" s="0" t="n">
        <v>71.7704674640505</v>
      </c>
      <c r="C5153" s="0" t="n">
        <f aca="false">A5153*A5153</f>
        <v>6.92990484947255E-017</v>
      </c>
      <c r="E5153" s="0" t="n">
        <v>0</v>
      </c>
      <c r="G5153" s="0" t="n">
        <f aca="false">E5153*E5153</f>
        <v>0</v>
      </c>
      <c r="I5153" s="0" t="n">
        <v>0</v>
      </c>
      <c r="K5153" s="0" t="n">
        <f aca="false">I5153*I5153</f>
        <v>0</v>
      </c>
    </row>
    <row r="5154" customFormat="false" ht="12.75" hidden="false" customHeight="false" outlineLevel="0" collapsed="false">
      <c r="A5154" s="0" t="n">
        <v>-8.35007085697725E-009</v>
      </c>
      <c r="B5154" s="0" t="n">
        <v>71.7774337797636</v>
      </c>
      <c r="C5154" s="0" t="n">
        <f aca="false">A5154*A5154</f>
        <v>6.97236833165409E-017</v>
      </c>
      <c r="E5154" s="0" t="n">
        <v>-9.09494701772928E-013</v>
      </c>
      <c r="G5154" s="0" t="n">
        <f aca="false">E5154*E5154</f>
        <v>8.27180612553028E-025</v>
      </c>
      <c r="I5154" s="0" t="n">
        <v>-9.09494701772928E-013</v>
      </c>
      <c r="K5154" s="0" t="n">
        <f aca="false">I5154*I5154</f>
        <v>8.27180612553028E-025</v>
      </c>
    </row>
    <row r="5155" customFormat="false" ht="12.75" hidden="false" customHeight="false" outlineLevel="0" collapsed="false">
      <c r="A5155" s="0" t="n">
        <v>-8.37462721392512E-009</v>
      </c>
      <c r="B5155" s="0" t="n">
        <v>71.7843994194308</v>
      </c>
      <c r="C5155" s="0" t="n">
        <f aca="false">A5155*A5155</f>
        <v>7.01343809722153E-017</v>
      </c>
      <c r="E5155" s="0" t="n">
        <v>9.09494701772928E-013</v>
      </c>
      <c r="G5155" s="0" t="n">
        <f aca="false">E5155*E5155</f>
        <v>8.27180612553028E-025</v>
      </c>
      <c r="I5155" s="0" t="n">
        <v>9.09494701772928E-013</v>
      </c>
      <c r="K5155" s="0" t="n">
        <f aca="false">I5155*I5155</f>
        <v>8.27180612553028E-025</v>
      </c>
    </row>
    <row r="5156" customFormat="false" ht="12.75" hidden="false" customHeight="false" outlineLevel="0" collapsed="false">
      <c r="A5156" s="0" t="n">
        <v>-8.39918357087299E-009</v>
      </c>
      <c r="B5156" s="0" t="n">
        <v>71.7913643832488</v>
      </c>
      <c r="C5156" s="0" t="n">
        <f aca="false">A5156*A5156</f>
        <v>7.05462846572228E-017</v>
      </c>
      <c r="E5156" s="0" t="n">
        <v>-9.09494701772928E-013</v>
      </c>
      <c r="G5156" s="0" t="n">
        <f aca="false">E5156*E5156</f>
        <v>8.27180612553028E-025</v>
      </c>
      <c r="I5156" s="0" t="n">
        <v>-9.09494701772928E-013</v>
      </c>
      <c r="K5156" s="0" t="n">
        <f aca="false">I5156*I5156</f>
        <v>8.27180612553028E-025</v>
      </c>
    </row>
    <row r="5157" customFormat="false" ht="12.75" hidden="false" customHeight="false" outlineLevel="0" collapsed="false">
      <c r="A5157" s="0" t="n">
        <v>-8.42373992782086E-009</v>
      </c>
      <c r="B5157" s="0" t="n">
        <v>71.7983286714142</v>
      </c>
      <c r="C5157" s="0" t="n">
        <f aca="false">A5157*A5157</f>
        <v>7.09593943715634E-017</v>
      </c>
      <c r="E5157" s="0" t="n">
        <v>0</v>
      </c>
      <c r="G5157" s="0" t="n">
        <f aca="false">E5157*E5157</f>
        <v>0</v>
      </c>
      <c r="I5157" s="0" t="n">
        <v>0</v>
      </c>
      <c r="K5157" s="0" t="n">
        <f aca="false">I5157*I5157</f>
        <v>0</v>
      </c>
    </row>
    <row r="5158" customFormat="false" ht="12.75" hidden="false" customHeight="false" outlineLevel="0" collapsed="false">
      <c r="A5158" s="0" t="n">
        <v>-8.45011527417228E-009</v>
      </c>
      <c r="B5158" s="0" t="n">
        <v>71.8052922841238</v>
      </c>
      <c r="C5158" s="0" t="n">
        <f aca="false">A5158*A5158</f>
        <v>7.14044481467996E-017</v>
      </c>
      <c r="E5158" s="0" t="n">
        <v>-9.09494701772928E-013</v>
      </c>
      <c r="G5158" s="0" t="n">
        <f aca="false">E5158*E5158</f>
        <v>8.27180612553028E-025</v>
      </c>
      <c r="I5158" s="0" t="n">
        <v>-9.09494701772928E-013</v>
      </c>
      <c r="K5158" s="0" t="n">
        <f aca="false">I5158*I5158</f>
        <v>8.27180612553028E-025</v>
      </c>
    </row>
    <row r="5159" customFormat="false" ht="12.75" hidden="false" customHeight="false" outlineLevel="0" collapsed="false">
      <c r="A5159" s="0" t="n">
        <v>-8.47467163112015E-009</v>
      </c>
      <c r="B5159" s="0" t="n">
        <v>71.812255221574</v>
      </c>
      <c r="C5159" s="0" t="n">
        <f aca="false">A5159*A5159</f>
        <v>7.18200592553126E-017</v>
      </c>
      <c r="E5159" s="0" t="n">
        <v>-9.09494701772928E-013</v>
      </c>
      <c r="G5159" s="0" t="n">
        <f aca="false">E5159*E5159</f>
        <v>8.27180612553028E-025</v>
      </c>
      <c r="I5159" s="0" t="n">
        <v>-9.09494701772928E-013</v>
      </c>
      <c r="K5159" s="0" t="n">
        <f aca="false">I5159*I5159</f>
        <v>8.27180612553028E-025</v>
      </c>
    </row>
    <row r="5160" customFormat="false" ht="12.75" hidden="false" customHeight="false" outlineLevel="0" collapsed="false">
      <c r="A5160" s="0" t="n">
        <v>-8.49922798806801E-009</v>
      </c>
      <c r="B5160" s="0" t="n">
        <v>71.8192174839611</v>
      </c>
      <c r="C5160" s="0" t="n">
        <f aca="false">A5160*A5160</f>
        <v>7.22368763931587E-017</v>
      </c>
      <c r="E5160" s="0" t="n">
        <v>0</v>
      </c>
      <c r="G5160" s="0" t="n">
        <f aca="false">E5160*E5160</f>
        <v>0</v>
      </c>
      <c r="I5160" s="0" t="n">
        <v>0</v>
      </c>
      <c r="K5160" s="0" t="n">
        <f aca="false">I5160*I5160</f>
        <v>0</v>
      </c>
    </row>
    <row r="5161" customFormat="false" ht="12.75" hidden="false" customHeight="false" outlineLevel="0" collapsed="false">
      <c r="A5161" s="0" t="n">
        <v>-8.52560333441943E-009</v>
      </c>
      <c r="B5161" s="0" t="n">
        <v>71.8261790714815</v>
      </c>
      <c r="C5161" s="0" t="n">
        <f aca="false">A5161*A5161</f>
        <v>7.26859122158637E-017</v>
      </c>
      <c r="E5161" s="0" t="n">
        <v>-9.09494701772928E-013</v>
      </c>
      <c r="G5161" s="0" t="n">
        <f aca="false">E5161*E5161</f>
        <v>8.27180612553028E-025</v>
      </c>
      <c r="I5161" s="0" t="n">
        <v>-9.09494701772928E-013</v>
      </c>
      <c r="K5161" s="0" t="n">
        <f aca="false">I5161*I5161</f>
        <v>8.27180612553028E-025</v>
      </c>
    </row>
    <row r="5162" customFormat="false" ht="12.75" hidden="false" customHeight="false" outlineLevel="0" collapsed="false">
      <c r="A5162" s="0" t="n">
        <v>-8.5501596913673E-009</v>
      </c>
      <c r="B5162" s="0" t="n">
        <v>71.8331399843314</v>
      </c>
      <c r="C5162" s="0" t="n">
        <f aca="false">A5162*A5162</f>
        <v>7.31052307478821E-017</v>
      </c>
      <c r="E5162" s="0" t="n">
        <v>0</v>
      </c>
      <c r="G5162" s="0" t="n">
        <f aca="false">E5162*E5162</f>
        <v>0</v>
      </c>
      <c r="I5162" s="0" t="n">
        <v>0</v>
      </c>
      <c r="K5162" s="0" t="n">
        <f aca="false">I5162*I5162</f>
        <v>0</v>
      </c>
    </row>
    <row r="5163" customFormat="false" ht="12.75" hidden="false" customHeight="false" outlineLevel="0" collapsed="false">
      <c r="A5163" s="0" t="n">
        <v>-8.57562554301694E-009</v>
      </c>
      <c r="B5163" s="0" t="n">
        <v>71.8401002227069</v>
      </c>
      <c r="C5163" s="0" t="n">
        <f aca="false">A5163*A5163</f>
        <v>7.35413534540446E-017</v>
      </c>
      <c r="E5163" s="0" t="n">
        <v>0</v>
      </c>
      <c r="G5163" s="0" t="n">
        <f aca="false">E5163*E5163</f>
        <v>0</v>
      </c>
      <c r="I5163" s="0" t="n">
        <v>0</v>
      </c>
      <c r="K5163" s="0" t="n">
        <f aca="false">I5163*I5163</f>
        <v>0</v>
      </c>
    </row>
    <row r="5164" customFormat="false" ht="12.75" hidden="false" customHeight="false" outlineLevel="0" collapsed="false">
      <c r="A5164" s="0" t="n">
        <v>-8.60018189996481E-009</v>
      </c>
      <c r="B5164" s="0" t="n">
        <v>71.8470597868041</v>
      </c>
      <c r="C5164" s="0" t="n">
        <f aca="false">A5164*A5164</f>
        <v>7.39631287124823E-017</v>
      </c>
      <c r="E5164" s="0" t="n">
        <v>-9.09494701772928E-013</v>
      </c>
      <c r="G5164" s="0" t="n">
        <f aca="false">E5164*E5164</f>
        <v>8.27180612553028E-025</v>
      </c>
      <c r="I5164" s="0" t="n">
        <v>-9.09494701772928E-013</v>
      </c>
      <c r="K5164" s="0" t="n">
        <f aca="false">I5164*I5164</f>
        <v>8.27180612553028E-025</v>
      </c>
    </row>
    <row r="5165" customFormat="false" ht="12.75" hidden="false" customHeight="false" outlineLevel="0" collapsed="false">
      <c r="A5165" s="0" t="n">
        <v>-8.62655724631622E-009</v>
      </c>
      <c r="B5165" s="0" t="n">
        <v>71.8540186768188</v>
      </c>
      <c r="C5165" s="0" t="n">
        <f aca="false">A5165*A5165</f>
        <v>7.4417489923971E-017</v>
      </c>
      <c r="E5165" s="0" t="n">
        <v>0</v>
      </c>
      <c r="G5165" s="0" t="n">
        <f aca="false">E5165*E5165</f>
        <v>0</v>
      </c>
      <c r="I5165" s="0" t="n">
        <v>0</v>
      </c>
      <c r="K5165" s="0" t="n">
        <f aca="false">I5165*I5165</f>
        <v>0</v>
      </c>
    </row>
    <row r="5166" customFormat="false" ht="12.75" hidden="false" customHeight="false" outlineLevel="0" collapsed="false">
      <c r="A5166" s="0" t="n">
        <v>-8.65111360326409E-009</v>
      </c>
      <c r="B5166" s="0" t="n">
        <v>71.8609768929469</v>
      </c>
      <c r="C5166" s="0" t="n">
        <f aca="false">A5166*A5166</f>
        <v>7.48417665765811E-017</v>
      </c>
      <c r="E5166" s="0" t="n">
        <v>0</v>
      </c>
      <c r="G5166" s="0" t="n">
        <f aca="false">E5166*E5166</f>
        <v>0</v>
      </c>
      <c r="I5166" s="0" t="n">
        <v>0</v>
      </c>
      <c r="K5166" s="0" t="n">
        <f aca="false">I5166*I5166</f>
        <v>0</v>
      </c>
    </row>
    <row r="5167" customFormat="false" ht="12.75" hidden="false" customHeight="false" outlineLevel="0" collapsed="false">
      <c r="A5167" s="0" t="n">
        <v>-8.67566996021196E-009</v>
      </c>
      <c r="B5167" s="0" t="n">
        <v>71.8679344353842</v>
      </c>
      <c r="C5167" s="0" t="n">
        <f aca="false">A5167*A5167</f>
        <v>7.52672492585242E-017</v>
      </c>
      <c r="E5167" s="0" t="n">
        <v>9.09494701772928E-013</v>
      </c>
      <c r="G5167" s="0" t="n">
        <f aca="false">E5167*E5167</f>
        <v>8.27180612553028E-025</v>
      </c>
      <c r="I5167" s="0" t="n">
        <v>9.09494701772928E-013</v>
      </c>
      <c r="K5167" s="0" t="n">
        <f aca="false">I5167*I5167</f>
        <v>8.27180612553028E-025</v>
      </c>
    </row>
    <row r="5168" customFormat="false" ht="12.75" hidden="false" customHeight="false" outlineLevel="0" collapsed="false">
      <c r="A5168" s="0" t="n">
        <v>-8.70386429596692E-009</v>
      </c>
      <c r="B5168" s="0" t="n">
        <v>71.8748913043262</v>
      </c>
      <c r="C5168" s="0" t="n">
        <f aca="false">A5168*A5168</f>
        <v>7.57572536826078E-017</v>
      </c>
      <c r="E5168" s="0" t="n">
        <v>9.09494701772928E-013</v>
      </c>
      <c r="G5168" s="0" t="n">
        <f aca="false">E5168*E5168</f>
        <v>8.27180612553028E-025</v>
      </c>
      <c r="I5168" s="0" t="n">
        <v>9.09494701772928E-013</v>
      </c>
      <c r="K5168" s="0" t="n">
        <f aca="false">I5168*I5168</f>
        <v>8.27180612553028E-025</v>
      </c>
    </row>
    <row r="5169" customFormat="false" ht="12.75" hidden="false" customHeight="false" outlineLevel="0" collapsed="false">
      <c r="A5169" s="0" t="n">
        <v>-8.72751115821302E-009</v>
      </c>
      <c r="B5169" s="0" t="n">
        <v>71.8818474999685</v>
      </c>
      <c r="C5169" s="0" t="n">
        <f aca="false">A5169*A5169</f>
        <v>7.61694510167328E-017</v>
      </c>
      <c r="E5169" s="0" t="n">
        <v>0</v>
      </c>
      <c r="G5169" s="0" t="n">
        <f aca="false">E5169*E5169</f>
        <v>0</v>
      </c>
      <c r="I5169" s="0" t="n">
        <v>0</v>
      </c>
      <c r="K5169" s="0" t="n">
        <f aca="false">I5169*I5169</f>
        <v>0</v>
      </c>
    </row>
    <row r="5170" customFormat="false" ht="12.75" hidden="false" customHeight="false" outlineLevel="0" collapsed="false">
      <c r="A5170" s="0" t="n">
        <v>-8.75479599926621E-009</v>
      </c>
      <c r="B5170" s="0" t="n">
        <v>71.8888030225066</v>
      </c>
      <c r="C5170" s="0" t="n">
        <f aca="false">A5170*A5170</f>
        <v>7.66464529887676E-017</v>
      </c>
      <c r="E5170" s="0" t="n">
        <v>0</v>
      </c>
      <c r="G5170" s="0" t="n">
        <f aca="false">E5170*E5170</f>
        <v>0</v>
      </c>
      <c r="I5170" s="0" t="n">
        <v>0</v>
      </c>
      <c r="K5170" s="0" t="n">
        <f aca="false">I5170*I5170</f>
        <v>0</v>
      </c>
    </row>
    <row r="5171" customFormat="false" ht="12.75" hidden="false" customHeight="false" outlineLevel="0" collapsed="false">
      <c r="A5171" s="0" t="n">
        <v>-8.77935235621408E-009</v>
      </c>
      <c r="B5171" s="0" t="n">
        <v>71.8957578721358</v>
      </c>
      <c r="C5171" s="0" t="n">
        <f aca="false">A5171*A5171</f>
        <v>7.70770277945617E-017</v>
      </c>
      <c r="E5171" s="0" t="n">
        <v>-9.09494701772928E-013</v>
      </c>
      <c r="G5171" s="0" t="n">
        <f aca="false">E5171*E5171</f>
        <v>8.27180612553028E-025</v>
      </c>
      <c r="I5171" s="0" t="n">
        <v>-9.09494701772928E-013</v>
      </c>
      <c r="K5171" s="0" t="n">
        <f aca="false">I5171*I5171</f>
        <v>8.27180612553028E-025</v>
      </c>
    </row>
    <row r="5172" customFormat="false" ht="12.75" hidden="false" customHeight="false" outlineLevel="0" collapsed="false">
      <c r="A5172" s="0" t="n">
        <v>-8.80572770256549E-009</v>
      </c>
      <c r="B5172" s="0" t="n">
        <v>71.9027120490514</v>
      </c>
      <c r="C5172" s="0" t="n">
        <f aca="false">A5172*A5172</f>
        <v>7.75408403717293E-017</v>
      </c>
      <c r="E5172" s="0" t="n">
        <v>0</v>
      </c>
      <c r="G5172" s="0" t="n">
        <f aca="false">E5172*E5172</f>
        <v>0</v>
      </c>
      <c r="I5172" s="0" t="n">
        <v>0</v>
      </c>
      <c r="K5172" s="0" t="n">
        <f aca="false">I5172*I5172</f>
        <v>0</v>
      </c>
    </row>
    <row r="5173" customFormat="false" ht="12.75" hidden="false" customHeight="false" outlineLevel="0" collapsed="false">
      <c r="A5173" s="0" t="n">
        <v>-8.83119355421513E-009</v>
      </c>
      <c r="B5173" s="0" t="n">
        <v>71.9096655534486</v>
      </c>
      <c r="C5173" s="0" t="n">
        <f aca="false">A5173*A5173</f>
        <v>7.79899795920109E-017</v>
      </c>
      <c r="E5173" s="0" t="n">
        <v>9.09494701772928E-013</v>
      </c>
      <c r="G5173" s="0" t="n">
        <f aca="false">E5173*E5173</f>
        <v>8.27180612553028E-025</v>
      </c>
      <c r="I5173" s="0" t="n">
        <v>9.09494701772928E-013</v>
      </c>
      <c r="K5173" s="0" t="n">
        <f aca="false">I5173*I5173</f>
        <v>8.27180612553028E-025</v>
      </c>
    </row>
    <row r="5174" customFormat="false" ht="12.75" hidden="false" customHeight="false" outlineLevel="0" collapsed="false">
      <c r="A5174" s="0" t="n">
        <v>-8.85847839526832E-009</v>
      </c>
      <c r="B5174" s="0" t="n">
        <v>71.9166183855224</v>
      </c>
      <c r="C5174" s="0" t="n">
        <f aca="false">A5174*A5174</f>
        <v>7.84726394794356E-017</v>
      </c>
      <c r="E5174" s="0" t="n">
        <v>9.09494701772928E-013</v>
      </c>
      <c r="G5174" s="0" t="n">
        <f aca="false">E5174*E5174</f>
        <v>8.27180612553028E-025</v>
      </c>
      <c r="I5174" s="0" t="n">
        <v>9.09494701772928E-013</v>
      </c>
      <c r="K5174" s="0" t="n">
        <f aca="false">I5174*I5174</f>
        <v>8.27180612553028E-025</v>
      </c>
    </row>
    <row r="5175" customFormat="false" ht="12.75" hidden="false" customHeight="false" outlineLevel="0" collapsed="false">
      <c r="A5175" s="0" t="n">
        <v>-8.88485374161974E-009</v>
      </c>
      <c r="B5175" s="0" t="n">
        <v>71.9235705454678</v>
      </c>
      <c r="C5175" s="0" t="n">
        <f aca="false">A5175*A5175</f>
        <v>7.89406260099742E-017</v>
      </c>
      <c r="E5175" s="0" t="n">
        <v>-9.09494701772928E-013</v>
      </c>
      <c r="G5175" s="0" t="n">
        <f aca="false">E5175*E5175</f>
        <v>8.27180612553028E-025</v>
      </c>
      <c r="I5175" s="0" t="n">
        <v>-9.09494701772928E-013</v>
      </c>
      <c r="K5175" s="0" t="n">
        <f aca="false">I5175*I5175</f>
        <v>8.27180612553028E-025</v>
      </c>
    </row>
    <row r="5176" customFormat="false" ht="12.75" hidden="false" customHeight="false" outlineLevel="0" collapsed="false">
      <c r="A5176" s="0" t="n">
        <v>-8.91122908797115E-009</v>
      </c>
      <c r="B5176" s="0" t="n">
        <v>71.9305220334797</v>
      </c>
      <c r="C5176" s="0" t="n">
        <f aca="false">A5176*A5176</f>
        <v>7.94100038583032E-017</v>
      </c>
      <c r="E5176" s="0" t="n">
        <v>0</v>
      </c>
      <c r="G5176" s="0" t="n">
        <f aca="false">E5176*E5176</f>
        <v>0</v>
      </c>
      <c r="I5176" s="0" t="n">
        <v>0</v>
      </c>
      <c r="K5176" s="0" t="n">
        <f aca="false">I5176*I5176</f>
        <v>0</v>
      </c>
    </row>
    <row r="5177" customFormat="false" ht="12.75" hidden="false" customHeight="false" outlineLevel="0" collapsed="false">
      <c r="A5177" s="0" t="n">
        <v>-8.93669493962079E-009</v>
      </c>
      <c r="B5177" s="0" t="n">
        <v>71.9374728497529</v>
      </c>
      <c r="C5177" s="0" t="n">
        <f aca="false">A5177*A5177</f>
        <v>7.98645164438439E-017</v>
      </c>
      <c r="E5177" s="0" t="n">
        <v>0</v>
      </c>
      <c r="G5177" s="0" t="n">
        <f aca="false">E5177*E5177</f>
        <v>0</v>
      </c>
      <c r="I5177" s="0" t="n">
        <v>0</v>
      </c>
      <c r="K5177" s="0" t="n">
        <f aca="false">I5177*I5177</f>
        <v>0</v>
      </c>
    </row>
    <row r="5178" customFormat="false" ht="12.75" hidden="false" customHeight="false" outlineLevel="0" collapsed="false">
      <c r="A5178" s="0" t="n">
        <v>-8.96216079127044E-009</v>
      </c>
      <c r="B5178" s="0" t="n">
        <v>71.9444229944821</v>
      </c>
      <c r="C5178" s="0" t="n">
        <f aca="false">A5178*A5178</f>
        <v>8.03203260485851E-017</v>
      </c>
      <c r="E5178" s="0" t="n">
        <v>0</v>
      </c>
      <c r="G5178" s="0" t="n">
        <f aca="false">E5178*E5178</f>
        <v>0</v>
      </c>
      <c r="I5178" s="0" t="n">
        <v>0</v>
      </c>
      <c r="K5178" s="0" t="n">
        <f aca="false">I5178*I5178</f>
        <v>0</v>
      </c>
    </row>
    <row r="5179" customFormat="false" ht="12.75" hidden="false" customHeight="false" outlineLevel="0" collapsed="false">
      <c r="A5179" s="0" t="n">
        <v>-8.98944563232362E-009</v>
      </c>
      <c r="B5179" s="0" t="n">
        <v>71.9513724678619</v>
      </c>
      <c r="C5179" s="0" t="n">
        <f aca="false">A5179*A5179</f>
        <v>8.08101327765023E-017</v>
      </c>
      <c r="E5179" s="0" t="n">
        <v>0</v>
      </c>
      <c r="G5179" s="0" t="n">
        <f aca="false">E5179*E5179</f>
        <v>0</v>
      </c>
      <c r="I5179" s="0" t="n">
        <v>0</v>
      </c>
      <c r="K5179" s="0" t="n">
        <f aca="false">I5179*I5179</f>
        <v>0</v>
      </c>
    </row>
    <row r="5180" customFormat="false" ht="12.75" hidden="false" customHeight="false" outlineLevel="0" collapsed="false">
      <c r="A5180" s="0" t="n">
        <v>-9.01582097867504E-009</v>
      </c>
      <c r="B5180" s="0" t="n">
        <v>71.9583212700867</v>
      </c>
      <c r="C5180" s="0" t="n">
        <f aca="false">A5180*A5180</f>
        <v>8.12850279195169E-017</v>
      </c>
      <c r="E5180" s="0" t="n">
        <v>9.09494701772928E-013</v>
      </c>
      <c r="G5180" s="0" t="n">
        <f aca="false">E5180*E5180</f>
        <v>8.27180612553028E-025</v>
      </c>
      <c r="I5180" s="0" t="n">
        <v>9.09494701772928E-013</v>
      </c>
      <c r="K5180" s="0" t="n">
        <f aca="false">I5180*I5180</f>
        <v>8.27180612553028E-025</v>
      </c>
    </row>
    <row r="5181" customFormat="false" ht="12.75" hidden="false" customHeight="false" outlineLevel="0" collapsed="false">
      <c r="A5181" s="0" t="n">
        <v>-9.04219632502645E-009</v>
      </c>
      <c r="B5181" s="0" t="n">
        <v>71.9652694013511</v>
      </c>
      <c r="C5181" s="0" t="n">
        <f aca="false">A5181*A5181</f>
        <v>8.17613143803219E-017</v>
      </c>
      <c r="E5181" s="0" t="n">
        <v>9.09494701772928E-013</v>
      </c>
      <c r="G5181" s="0" t="n">
        <f aca="false">E5181*E5181</f>
        <v>8.27180612553028E-025</v>
      </c>
      <c r="I5181" s="0" t="n">
        <v>9.09494701772928E-013</v>
      </c>
      <c r="K5181" s="0" t="n">
        <f aca="false">I5181*I5181</f>
        <v>8.27180612553028E-025</v>
      </c>
    </row>
    <row r="5182" customFormat="false" ht="12.75" hidden="false" customHeight="false" outlineLevel="0" collapsed="false">
      <c r="A5182" s="0" t="n">
        <v>-9.06948116607964E-009</v>
      </c>
      <c r="B5182" s="0" t="n">
        <v>71.9722168618493</v>
      </c>
      <c r="C5182" s="0" t="n">
        <f aca="false">A5182*A5182</f>
        <v>8.22554886218733E-017</v>
      </c>
      <c r="E5182" s="0" t="n">
        <v>9.09494701772928E-013</v>
      </c>
      <c r="G5182" s="0" t="n">
        <f aca="false">E5182*E5182</f>
        <v>8.27180612553028E-025</v>
      </c>
      <c r="I5182" s="0" t="n">
        <v>9.09494701772928E-013</v>
      </c>
      <c r="K5182" s="0" t="n">
        <f aca="false">I5182*I5182</f>
        <v>8.27180612553028E-025</v>
      </c>
    </row>
    <row r="5183" customFormat="false" ht="12.75" hidden="false" customHeight="false" outlineLevel="0" collapsed="false">
      <c r="A5183" s="0" t="n">
        <v>-9.09494701772928E-009</v>
      </c>
      <c r="B5183" s="0" t="n">
        <v>71.9791636517756</v>
      </c>
      <c r="C5183" s="0" t="n">
        <f aca="false">A5183*A5183</f>
        <v>8.27180612553028E-017</v>
      </c>
      <c r="E5183" s="0" t="n">
        <v>9.09494701772928E-013</v>
      </c>
      <c r="G5183" s="0" t="n">
        <f aca="false">E5183*E5183</f>
        <v>8.27180612553028E-025</v>
      </c>
      <c r="I5183" s="0" t="n">
        <v>9.09494701772928E-013</v>
      </c>
      <c r="K5183" s="0" t="n">
        <f aca="false">I5183*I5183</f>
        <v>8.27180612553028E-025</v>
      </c>
    </row>
    <row r="5184" customFormat="false" ht="12.75" hidden="false" customHeight="false" outlineLevel="0" collapsed="false">
      <c r="A5184" s="0" t="n">
        <v>-9.12223185878247E-009</v>
      </c>
      <c r="B5184" s="0" t="n">
        <v>71.9861097713241</v>
      </c>
      <c r="C5184" s="0" t="n">
        <f aca="false">A5184*A5184</f>
        <v>8.32151140853859E-017</v>
      </c>
      <c r="E5184" s="0" t="n">
        <v>9.09494701772928E-013</v>
      </c>
      <c r="G5184" s="0" t="n">
        <f aca="false">E5184*E5184</f>
        <v>8.27180612553028E-025</v>
      </c>
      <c r="I5184" s="0" t="n">
        <v>9.09494701772928E-013</v>
      </c>
      <c r="K5184" s="0" t="n">
        <f aca="false">I5184*I5184</f>
        <v>8.27180612553028E-025</v>
      </c>
    </row>
    <row r="5185" customFormat="false" ht="12.75" hidden="false" customHeight="false" outlineLevel="0" collapsed="false">
      <c r="A5185" s="0" t="n">
        <v>-9.14951669983566E-009</v>
      </c>
      <c r="B5185" s="0" t="n">
        <v>71.9930552206888</v>
      </c>
      <c r="C5185" s="0" t="n">
        <f aca="false">A5185*A5185</f>
        <v>8.37136558405716E-017</v>
      </c>
      <c r="E5185" s="0" t="n">
        <v>-9.09494701772928E-013</v>
      </c>
      <c r="G5185" s="0" t="n">
        <f aca="false">E5185*E5185</f>
        <v>8.27180612553028E-025</v>
      </c>
      <c r="I5185" s="0" t="n">
        <v>-9.09494701772928E-013</v>
      </c>
      <c r="K5185" s="0" t="n">
        <f aca="false">I5185*I5185</f>
        <v>8.27180612553028E-025</v>
      </c>
    </row>
    <row r="5186" customFormat="false" ht="12.75" hidden="false" customHeight="false" outlineLevel="0" collapsed="false">
      <c r="A5186" s="0" t="n">
        <v>-9.17589204618707E-009</v>
      </c>
      <c r="B5186" s="0" t="n">
        <v>72.0000000000637</v>
      </c>
      <c r="C5186" s="0" t="n">
        <f aca="false">A5186*A5186</f>
        <v>8.41969948432792E-017</v>
      </c>
      <c r="E5186" s="0" t="n">
        <v>0</v>
      </c>
      <c r="G5186" s="0" t="n">
        <f aca="false">E5186*E5186</f>
        <v>0</v>
      </c>
      <c r="I5186" s="0" t="n">
        <v>0</v>
      </c>
      <c r="K5186" s="0" t="n">
        <f aca="false">I5186*I5186</f>
        <v>0</v>
      </c>
    </row>
    <row r="5187" customFormat="false" ht="12.75" hidden="false" customHeight="false" outlineLevel="0" collapsed="false">
      <c r="A5187" s="0" t="n">
        <v>-9.20408638194203E-009</v>
      </c>
      <c r="B5187" s="0" t="n">
        <v>72.0069441096427</v>
      </c>
      <c r="C5187" s="0" t="n">
        <f aca="false">A5187*A5187</f>
        <v>8.47152061262508E-017</v>
      </c>
      <c r="E5187" s="0" t="n">
        <v>0</v>
      </c>
      <c r="G5187" s="0" t="n">
        <f aca="false">E5187*E5187</f>
        <v>0</v>
      </c>
      <c r="I5187" s="0" t="n">
        <v>0</v>
      </c>
      <c r="K5187" s="0" t="n">
        <f aca="false">I5187*I5187</f>
        <v>0</v>
      </c>
    </row>
    <row r="5188" customFormat="false" ht="12.75" hidden="false" customHeight="false" outlineLevel="0" collapsed="false">
      <c r="A5188" s="0" t="n">
        <v>-9.22955223359168E-009</v>
      </c>
      <c r="B5188" s="0" t="n">
        <v>72.0138875496194</v>
      </c>
      <c r="C5188" s="0" t="n">
        <f aca="false">A5188*A5188</f>
        <v>8.51846344325971E-017</v>
      </c>
      <c r="E5188" s="0" t="n">
        <v>-9.09494701772928E-013</v>
      </c>
      <c r="G5188" s="0" t="n">
        <f aca="false">E5188*E5188</f>
        <v>8.27180612553028E-025</v>
      </c>
      <c r="I5188" s="0" t="n">
        <v>-9.09494701772928E-013</v>
      </c>
      <c r="K5188" s="0" t="n">
        <f aca="false">I5188*I5188</f>
        <v>8.27180612553028E-025</v>
      </c>
    </row>
    <row r="5189" customFormat="false" ht="12.75" hidden="false" customHeight="false" outlineLevel="0" collapsed="false">
      <c r="A5189" s="0" t="n">
        <v>-9.25774656934664E-009</v>
      </c>
      <c r="B5189" s="0" t="n">
        <v>72.0208303201876</v>
      </c>
      <c r="C5189" s="0" t="n">
        <f aca="false">A5189*A5189</f>
        <v>8.57058715422494E-017</v>
      </c>
      <c r="E5189" s="0" t="n">
        <v>9.09494701772928E-013</v>
      </c>
      <c r="G5189" s="0" t="n">
        <f aca="false">E5189*E5189</f>
        <v>8.27180612553028E-025</v>
      </c>
      <c r="I5189" s="0" t="n">
        <v>9.09494701772928E-013</v>
      </c>
      <c r="K5189" s="0" t="n">
        <f aca="false">I5189*I5189</f>
        <v>8.27180612553028E-025</v>
      </c>
    </row>
    <row r="5190" customFormat="false" ht="12.75" hidden="false" customHeight="false" outlineLevel="0" collapsed="false">
      <c r="A5190" s="0" t="n">
        <v>-9.28412191569805E-009</v>
      </c>
      <c r="B5190" s="0" t="n">
        <v>72.0277724215409</v>
      </c>
      <c r="C5190" s="0" t="n">
        <f aca="false">A5190*A5190</f>
        <v>8.61949197455449E-017</v>
      </c>
      <c r="E5190" s="0" t="n">
        <v>0</v>
      </c>
      <c r="G5190" s="0" t="n">
        <f aca="false">E5190*E5190</f>
        <v>0</v>
      </c>
      <c r="I5190" s="0" t="n">
        <v>0</v>
      </c>
      <c r="K5190" s="0" t="n">
        <f aca="false">I5190*I5190</f>
        <v>0</v>
      </c>
    </row>
    <row r="5191" customFormat="false" ht="12.75" hidden="false" customHeight="false" outlineLevel="0" collapsed="false">
      <c r="A5191" s="0" t="n">
        <v>-9.31140675675124E-009</v>
      </c>
      <c r="B5191" s="0" t="n">
        <v>72.0347138538727</v>
      </c>
      <c r="C5191" s="0" t="n">
        <f aca="false">A5191*A5191</f>
        <v>8.67022957896726E-017</v>
      </c>
      <c r="E5191" s="0" t="n">
        <v>0</v>
      </c>
      <c r="G5191" s="0" t="n">
        <f aca="false">E5191*E5191</f>
        <v>0</v>
      </c>
      <c r="I5191" s="0" t="n">
        <v>0</v>
      </c>
      <c r="K5191" s="0" t="n">
        <f aca="false">I5191*I5191</f>
        <v>0</v>
      </c>
    </row>
    <row r="5192" customFormat="false" ht="12.75" hidden="false" customHeight="false" outlineLevel="0" collapsed="false">
      <c r="A5192" s="0" t="n">
        <v>-9.3396010925062E-009</v>
      </c>
      <c r="B5192" s="0" t="n">
        <v>72.0416546173763</v>
      </c>
      <c r="C5192" s="0" t="n">
        <f aca="false">A5192*A5192</f>
        <v>8.7228148567143E-017</v>
      </c>
      <c r="E5192" s="0" t="n">
        <v>-9.09494701772928E-013</v>
      </c>
      <c r="G5192" s="0" t="n">
        <f aca="false">E5192*E5192</f>
        <v>8.27180612553028E-025</v>
      </c>
      <c r="I5192" s="0" t="n">
        <v>-9.09494701772928E-013</v>
      </c>
      <c r="K5192" s="0" t="n">
        <f aca="false">I5192*I5192</f>
        <v>8.27180612553028E-025</v>
      </c>
    </row>
    <row r="5193" customFormat="false" ht="12.75" hidden="false" customHeight="false" outlineLevel="0" collapsed="false">
      <c r="A5193" s="0" t="n">
        <v>-9.36779542826116E-009</v>
      </c>
      <c r="B5193" s="0" t="n">
        <v>72.0485947122452</v>
      </c>
      <c r="C5193" s="0" t="n">
        <f aca="false">A5193*A5193</f>
        <v>8.77555911857507E-017</v>
      </c>
      <c r="E5193" s="0" t="n">
        <v>9.09494701772928E-013</v>
      </c>
      <c r="G5193" s="0" t="n">
        <f aca="false">E5193*E5193</f>
        <v>8.27180612553028E-025</v>
      </c>
      <c r="I5193" s="0" t="n">
        <v>9.09494701772928E-013</v>
      </c>
      <c r="K5193" s="0" t="n">
        <f aca="false">I5193*I5193</f>
        <v>8.27180612553028E-025</v>
      </c>
    </row>
    <row r="5194" customFormat="false" ht="12.75" hidden="false" customHeight="false" outlineLevel="0" collapsed="false">
      <c r="A5194" s="0" t="n">
        <v>-9.39417077461258E-009</v>
      </c>
      <c r="B5194" s="0" t="n">
        <v>72.0555341386725</v>
      </c>
      <c r="C5194" s="0" t="n">
        <f aca="false">A5194*A5194</f>
        <v>8.8250444542585E-017</v>
      </c>
      <c r="E5194" s="0" t="n">
        <v>0</v>
      </c>
      <c r="G5194" s="0" t="n">
        <f aca="false">E5194*E5194</f>
        <v>0</v>
      </c>
      <c r="I5194" s="0" t="n">
        <v>0</v>
      </c>
      <c r="K5194" s="0" t="n">
        <f aca="false">I5194*I5194</f>
        <v>0</v>
      </c>
    </row>
    <row r="5195" customFormat="false" ht="12.75" hidden="false" customHeight="false" outlineLevel="0" collapsed="false">
      <c r="A5195" s="0" t="n">
        <v>-9.42054612096399E-009</v>
      </c>
      <c r="B5195" s="0" t="n">
        <v>72.0624728968513</v>
      </c>
      <c r="C5195" s="0" t="n">
        <f aca="false">A5195*A5195</f>
        <v>8.87466892172097E-017</v>
      </c>
      <c r="E5195" s="0" t="n">
        <v>9.09494701772928E-013</v>
      </c>
      <c r="G5195" s="0" t="n">
        <f aca="false">E5195*E5195</f>
        <v>8.27180612553028E-025</v>
      </c>
      <c r="I5195" s="0" t="n">
        <v>9.09494701772928E-013</v>
      </c>
      <c r="K5195" s="0" t="n">
        <f aca="false">I5195*I5195</f>
        <v>8.27180612553028E-025</v>
      </c>
    </row>
    <row r="5196" customFormat="false" ht="12.75" hidden="false" customHeight="false" outlineLevel="0" collapsed="false">
      <c r="A5196" s="0" t="n">
        <v>-9.44964995142072E-009</v>
      </c>
      <c r="B5196" s="0" t="n">
        <v>72.0694109869746</v>
      </c>
      <c r="C5196" s="0" t="n">
        <f aca="false">A5196*A5196</f>
        <v>8.92958842043857E-017</v>
      </c>
      <c r="E5196" s="0" t="n">
        <v>-9.09494701772928E-013</v>
      </c>
      <c r="G5196" s="0" t="n">
        <f aca="false">E5196*E5196</f>
        <v>8.27180612553028E-025</v>
      </c>
      <c r="I5196" s="0" t="n">
        <v>-9.09494701772928E-013</v>
      </c>
      <c r="K5196" s="0" t="n">
        <f aca="false">I5196*I5196</f>
        <v>8.27180612553028E-025</v>
      </c>
    </row>
    <row r="5197" customFormat="false" ht="12.75" hidden="false" customHeight="false" outlineLevel="0" collapsed="false">
      <c r="A5197" s="0" t="n">
        <v>-9.47693479247391E-009</v>
      </c>
      <c r="B5197" s="0" t="n">
        <v>72.0763484092353</v>
      </c>
      <c r="C5197" s="0" t="n">
        <f aca="false">A5197*A5197</f>
        <v>8.98122930608026E-017</v>
      </c>
      <c r="E5197" s="0" t="n">
        <v>-9.09494701772928E-013</v>
      </c>
      <c r="G5197" s="0" t="n">
        <f aca="false">E5197*E5197</f>
        <v>8.27180612553028E-025</v>
      </c>
      <c r="I5197" s="0" t="n">
        <v>-9.09494701772928E-013</v>
      </c>
      <c r="K5197" s="0" t="n">
        <f aca="false">I5197*I5197</f>
        <v>8.27180612553028E-025</v>
      </c>
    </row>
    <row r="5198" customFormat="false" ht="12.75" hidden="false" customHeight="false" outlineLevel="0" collapsed="false">
      <c r="A5198" s="0" t="n">
        <v>-9.50512912822887E-009</v>
      </c>
      <c r="B5198" s="0" t="n">
        <v>72.0832851638263</v>
      </c>
      <c r="C5198" s="0" t="n">
        <f aca="false">A5198*A5198</f>
        <v>9.0347479744305E-017</v>
      </c>
      <c r="E5198" s="0" t="n">
        <v>9.09494701772928E-013</v>
      </c>
      <c r="G5198" s="0" t="n">
        <f aca="false">E5198*E5198</f>
        <v>8.27180612553028E-025</v>
      </c>
      <c r="I5198" s="0" t="n">
        <v>9.09494701772928E-013</v>
      </c>
      <c r="K5198" s="0" t="n">
        <f aca="false">I5198*I5198</f>
        <v>8.27180612553028E-025</v>
      </c>
    </row>
    <row r="5199" customFormat="false" ht="12.75" hidden="false" customHeight="false" outlineLevel="0" collapsed="false">
      <c r="A5199" s="0" t="n">
        <v>-9.53332346398383E-009</v>
      </c>
      <c r="B5199" s="0" t="n">
        <v>72.0902212509404</v>
      </c>
      <c r="C5199" s="0" t="n">
        <f aca="false">A5199*A5199</f>
        <v>9.08842562689447E-017</v>
      </c>
      <c r="E5199" s="0" t="n">
        <v>9.09494701772928E-013</v>
      </c>
      <c r="G5199" s="0" t="n">
        <f aca="false">E5199*E5199</f>
        <v>8.27180612553028E-025</v>
      </c>
      <c r="I5199" s="0" t="n">
        <v>9.09494701772928E-013</v>
      </c>
      <c r="K5199" s="0" t="n">
        <f aca="false">I5199*I5199</f>
        <v>8.27180612553028E-025</v>
      </c>
    </row>
    <row r="5200" customFormat="false" ht="12.75" hidden="false" customHeight="false" outlineLevel="0" collapsed="false">
      <c r="A5200" s="0" t="n">
        <v>-9.55969881033525E-009</v>
      </c>
      <c r="B5200" s="0" t="n">
        <v>72.09715667077</v>
      </c>
      <c r="C5200" s="0" t="n">
        <f aca="false">A5200*A5200</f>
        <v>9.13878413443252E-017</v>
      </c>
      <c r="E5200" s="0" t="n">
        <v>-9.09494701772928E-013</v>
      </c>
      <c r="G5200" s="0" t="n">
        <f aca="false">E5200*E5200</f>
        <v>8.27180612553028E-025</v>
      </c>
      <c r="I5200" s="0" t="n">
        <v>-9.09494701772928E-013</v>
      </c>
      <c r="K5200" s="0" t="n">
        <f aca="false">I5200*I5200</f>
        <v>8.27180612553028E-025</v>
      </c>
    </row>
    <row r="5201" customFormat="false" ht="12.75" hidden="false" customHeight="false" outlineLevel="0" collapsed="false">
      <c r="A5201" s="0" t="n">
        <v>-9.58880264079198E-009</v>
      </c>
      <c r="B5201" s="0" t="n">
        <v>72.1040914235079</v>
      </c>
      <c r="C5201" s="0" t="n">
        <f aca="false">A5201*A5201</f>
        <v>9.19451360840593E-017</v>
      </c>
      <c r="E5201" s="0" t="n">
        <v>0</v>
      </c>
      <c r="G5201" s="0" t="n">
        <f aca="false">E5201*E5201</f>
        <v>0</v>
      </c>
      <c r="I5201" s="0" t="n">
        <v>0</v>
      </c>
      <c r="K5201" s="0" t="n">
        <f aca="false">I5201*I5201</f>
        <v>0</v>
      </c>
    </row>
    <row r="5202" customFormat="false" ht="12.75" hidden="false" customHeight="false" outlineLevel="0" collapsed="false">
      <c r="A5202" s="0" t="n">
        <v>-9.61608748184517E-009</v>
      </c>
      <c r="B5202" s="0" t="n">
        <v>72.1110255093465</v>
      </c>
      <c r="C5202" s="0" t="n">
        <f aca="false">A5202*A5202</f>
        <v>9.24691384584994E-017</v>
      </c>
      <c r="E5202" s="0" t="n">
        <v>0</v>
      </c>
      <c r="G5202" s="0" t="n">
        <f aca="false">E5202*E5202</f>
        <v>0</v>
      </c>
      <c r="I5202" s="0" t="n">
        <v>0</v>
      </c>
      <c r="K5202" s="0" t="n">
        <f aca="false">I5202*I5202</f>
        <v>0</v>
      </c>
    </row>
    <row r="5203" customFormat="false" ht="12.75" hidden="false" customHeight="false" outlineLevel="0" collapsed="false">
      <c r="A5203" s="0" t="n">
        <v>-9.64428181760013E-009</v>
      </c>
      <c r="B5203" s="0" t="n">
        <v>72.117958928478</v>
      </c>
      <c r="C5203" s="0" t="n">
        <f aca="false">A5203*A5203</f>
        <v>9.30121717772925E-017</v>
      </c>
      <c r="E5203" s="0" t="n">
        <v>0</v>
      </c>
      <c r="G5203" s="0" t="n">
        <f aca="false">E5203*E5203</f>
        <v>0</v>
      </c>
      <c r="I5203" s="0" t="n">
        <v>0</v>
      </c>
      <c r="K5203" s="0" t="n">
        <f aca="false">I5203*I5203</f>
        <v>0</v>
      </c>
    </row>
    <row r="5204" customFormat="false" ht="12.75" hidden="false" customHeight="false" outlineLevel="0" collapsed="false">
      <c r="A5204" s="0" t="n">
        <v>-9.67338564805687E-009</v>
      </c>
      <c r="B5204" s="0" t="n">
        <v>72.1248916810949</v>
      </c>
      <c r="C5204" s="0" t="n">
        <f aca="false">A5204*A5204</f>
        <v>9.35743898960325E-017</v>
      </c>
      <c r="E5204" s="0" t="n">
        <v>0</v>
      </c>
      <c r="G5204" s="0" t="n">
        <f aca="false">E5204*E5204</f>
        <v>0</v>
      </c>
      <c r="I5204" s="0" t="n">
        <v>0</v>
      </c>
      <c r="K5204" s="0" t="n">
        <f aca="false">I5204*I5204</f>
        <v>0</v>
      </c>
    </row>
    <row r="5205" customFormat="false" ht="12.75" hidden="false" customHeight="false" outlineLevel="0" collapsed="false">
      <c r="A5205" s="0" t="n">
        <v>-9.70067048911005E-009</v>
      </c>
      <c r="B5205" s="0" t="n">
        <v>72.1318237673893</v>
      </c>
      <c r="C5205" s="0" t="n">
        <f aca="false">A5205*A5205</f>
        <v>9.41030079382907E-017</v>
      </c>
      <c r="E5205" s="0" t="n">
        <v>9.09494701772928E-013</v>
      </c>
      <c r="G5205" s="0" t="n">
        <f aca="false">E5205*E5205</f>
        <v>8.27180612553028E-025</v>
      </c>
      <c r="I5205" s="0" t="n">
        <v>9.09494701772928E-013</v>
      </c>
      <c r="K5205" s="0" t="n">
        <f aca="false">I5205*I5205</f>
        <v>8.27180612553028E-025</v>
      </c>
    </row>
    <row r="5206" customFormat="false" ht="12.75" hidden="false" customHeight="false" outlineLevel="0" collapsed="false">
      <c r="A5206" s="0" t="n">
        <v>-9.72977431956679E-009</v>
      </c>
      <c r="B5206" s="0" t="n">
        <v>72.1387551875532</v>
      </c>
      <c r="C5206" s="0" t="n">
        <f aca="false">A5206*A5206</f>
        <v>9.46685083097013E-017</v>
      </c>
      <c r="E5206" s="0" t="n">
        <v>-9.09494701772928E-013</v>
      </c>
      <c r="G5206" s="0" t="n">
        <f aca="false">E5206*E5206</f>
        <v>8.27180612553028E-025</v>
      </c>
      <c r="I5206" s="0" t="n">
        <v>-9.09494701772928E-013</v>
      </c>
      <c r="K5206" s="0" t="n">
        <f aca="false">I5206*I5206</f>
        <v>8.27180612553028E-025</v>
      </c>
    </row>
    <row r="5207" customFormat="false" ht="12.75" hidden="false" customHeight="false" outlineLevel="0" collapsed="false">
      <c r="A5207" s="0" t="n">
        <v>-9.75796865532175E-009</v>
      </c>
      <c r="B5207" s="0" t="n">
        <v>72.1456859417787</v>
      </c>
      <c r="C5207" s="0" t="n">
        <f aca="false">A5207*A5207</f>
        <v>9.52179522782417E-017</v>
      </c>
      <c r="E5207" s="0" t="n">
        <v>9.09494701772928E-013</v>
      </c>
      <c r="G5207" s="0" t="n">
        <f aca="false">E5207*E5207</f>
        <v>8.27180612553028E-025</v>
      </c>
      <c r="I5207" s="0" t="n">
        <v>9.09494701772928E-013</v>
      </c>
      <c r="K5207" s="0" t="n">
        <f aca="false">I5207*I5207</f>
        <v>8.27180612553028E-025</v>
      </c>
    </row>
    <row r="5208" customFormat="false" ht="12.75" hidden="false" customHeight="false" outlineLevel="0" collapsed="false">
      <c r="A5208" s="0" t="n">
        <v>-9.78707248577848E-009</v>
      </c>
      <c r="B5208" s="0" t="n">
        <v>72.1526160302576</v>
      </c>
      <c r="C5208" s="0" t="n">
        <f aca="false">A5208*A5208</f>
        <v>9.57867878418822E-017</v>
      </c>
      <c r="E5208" s="0" t="n">
        <v>-9.09494701772928E-013</v>
      </c>
      <c r="G5208" s="0" t="n">
        <f aca="false">E5208*E5208</f>
        <v>8.27180612553028E-025</v>
      </c>
      <c r="I5208" s="0" t="n">
        <v>-9.09494701772928E-013</v>
      </c>
      <c r="K5208" s="0" t="n">
        <f aca="false">I5208*I5208</f>
        <v>8.27180612553028E-025</v>
      </c>
    </row>
    <row r="5209" customFormat="false" ht="12.75" hidden="false" customHeight="false" outlineLevel="0" collapsed="false">
      <c r="A5209" s="0" t="n">
        <v>-9.81526682153344E-009</v>
      </c>
      <c r="B5209" s="0" t="n">
        <v>72.1595454531818</v>
      </c>
      <c r="C5209" s="0" t="n">
        <f aca="false">A5209*A5209</f>
        <v>9.63394627778952E-017</v>
      </c>
      <c r="E5209" s="0" t="n">
        <v>0</v>
      </c>
      <c r="G5209" s="0" t="n">
        <f aca="false">E5209*E5209</f>
        <v>0</v>
      </c>
      <c r="I5209" s="0" t="n">
        <v>0</v>
      </c>
      <c r="K5209" s="0" t="n">
        <f aca="false">I5209*I5209</f>
        <v>0</v>
      </c>
    </row>
    <row r="5210" customFormat="false" ht="12.75" hidden="false" customHeight="false" outlineLevel="0" collapsed="false">
      <c r="A5210" s="0" t="n">
        <v>-9.8434611572884E-009</v>
      </c>
      <c r="B5210" s="0" t="n">
        <v>72.1664742107431</v>
      </c>
      <c r="C5210" s="0" t="n">
        <f aca="false">A5210*A5210</f>
        <v>9.68937275550455E-017</v>
      </c>
      <c r="E5210" s="0" t="n">
        <v>0</v>
      </c>
      <c r="G5210" s="0" t="n">
        <f aca="false">E5210*E5210</f>
        <v>0</v>
      </c>
      <c r="I5210" s="0" t="n">
        <v>0</v>
      </c>
      <c r="K5210" s="0" t="n">
        <f aca="false">I5210*I5210</f>
        <v>0</v>
      </c>
    </row>
    <row r="5211" customFormat="false" ht="12.75" hidden="false" customHeight="false" outlineLevel="0" collapsed="false">
      <c r="A5211" s="0" t="n">
        <v>-9.87165549304336E-009</v>
      </c>
      <c r="B5211" s="0" t="n">
        <v>72.1734023031329</v>
      </c>
      <c r="C5211" s="0" t="n">
        <f aca="false">A5211*A5211</f>
        <v>9.74495821733332E-017</v>
      </c>
      <c r="E5211" s="0" t="n">
        <v>-9.09494701772928E-013</v>
      </c>
      <c r="G5211" s="0" t="n">
        <f aca="false">E5211*E5211</f>
        <v>8.27180612553028E-025</v>
      </c>
      <c r="I5211" s="0" t="n">
        <v>-9.09494701772928E-013</v>
      </c>
      <c r="K5211" s="0" t="n">
        <f aca="false">I5211*I5211</f>
        <v>8.27180612553028E-025</v>
      </c>
    </row>
    <row r="5212" customFormat="false" ht="12.75" hidden="false" customHeight="false" outlineLevel="0" collapsed="false">
      <c r="A5212" s="0" t="n">
        <v>-9.90257831290364E-009</v>
      </c>
      <c r="B5212" s="0" t="n">
        <v>72.180329730543</v>
      </c>
      <c r="C5212" s="0" t="n">
        <f aca="false">A5212*A5212</f>
        <v>9.80610572431896E-017</v>
      </c>
      <c r="E5212" s="0" t="n">
        <v>0</v>
      </c>
      <c r="G5212" s="0" t="n">
        <f aca="false">E5212*E5212</f>
        <v>0</v>
      </c>
      <c r="I5212" s="0" t="n">
        <v>0</v>
      </c>
      <c r="K5212" s="0" t="n">
        <f aca="false">I5212*I5212</f>
        <v>0</v>
      </c>
    </row>
    <row r="5213" customFormat="false" ht="12.75" hidden="false" customHeight="false" outlineLevel="0" collapsed="false">
      <c r="A5213" s="0" t="n">
        <v>-9.92986315395683E-009</v>
      </c>
      <c r="B5213" s="0" t="n">
        <v>72.1872564931646</v>
      </c>
      <c r="C5213" s="0" t="n">
        <f aca="false">A5213*A5213</f>
        <v>9.86021822563095E-017</v>
      </c>
      <c r="E5213" s="0" t="n">
        <v>0</v>
      </c>
      <c r="G5213" s="0" t="n">
        <f aca="false">E5213*E5213</f>
        <v>0</v>
      </c>
      <c r="I5213" s="0" t="n">
        <v>0</v>
      </c>
      <c r="K5213" s="0" t="n">
        <f aca="false">I5213*I5213</f>
        <v>0</v>
      </c>
    </row>
    <row r="5214" customFormat="false" ht="12.75" hidden="false" customHeight="false" outlineLevel="0" collapsed="false">
      <c r="A5214" s="0" t="n">
        <v>-9.95987647911534E-009</v>
      </c>
      <c r="B5214" s="0" t="n">
        <v>72.1941825911892</v>
      </c>
      <c r="C5214" s="0" t="n">
        <f aca="false">A5214*A5214</f>
        <v>9.91991394792349E-017</v>
      </c>
      <c r="E5214" s="0" t="n">
        <v>0</v>
      </c>
      <c r="G5214" s="0" t="n">
        <f aca="false">E5214*E5214</f>
        <v>0</v>
      </c>
      <c r="I5214" s="0" t="n">
        <v>0</v>
      </c>
      <c r="K5214" s="0" t="n">
        <f aca="false">I5214*I5214</f>
        <v>0</v>
      </c>
    </row>
    <row r="5215" customFormat="false" ht="12.75" hidden="false" customHeight="false" outlineLevel="0" collapsed="false">
      <c r="A5215" s="0" t="n">
        <v>-9.98898030957207E-009</v>
      </c>
      <c r="B5215" s="0" t="n">
        <v>72.201108024808</v>
      </c>
      <c r="C5215" s="0" t="n">
        <f aca="false">A5215*A5215</f>
        <v>9.97797276250185E-017</v>
      </c>
      <c r="E5215" s="0" t="n">
        <v>0</v>
      </c>
      <c r="G5215" s="0" t="n">
        <f aca="false">E5215*E5215</f>
        <v>0</v>
      </c>
      <c r="I5215" s="0" t="n">
        <v>0</v>
      </c>
      <c r="K5215" s="0" t="n">
        <f aca="false">I5215*I5215</f>
        <v>0</v>
      </c>
    </row>
    <row r="5216" customFormat="false" ht="12.75" hidden="false" customHeight="false" outlineLevel="0" collapsed="false">
      <c r="A5216" s="0" t="n">
        <v>-1.00162651506253E-008</v>
      </c>
      <c r="B5216" s="0" t="n">
        <v>72.2080327942121</v>
      </c>
      <c r="C5216" s="0" t="n">
        <f aca="false">A5216*A5216</f>
        <v>1.0032556756763E-016</v>
      </c>
      <c r="E5216" s="0" t="n">
        <v>9.09494701772928E-013</v>
      </c>
      <c r="G5216" s="0" t="n">
        <f aca="false">E5216*E5216</f>
        <v>8.27180612553028E-025</v>
      </c>
      <c r="I5216" s="0" t="n">
        <v>9.09494701772928E-013</v>
      </c>
      <c r="K5216" s="0" t="n">
        <f aca="false">I5216*I5216</f>
        <v>8.27180612553028E-025</v>
      </c>
    </row>
    <row r="5217" customFormat="false" ht="12.75" hidden="false" customHeight="false" outlineLevel="0" collapsed="false">
      <c r="A5217" s="0" t="n">
        <v>-1.00462784757838E-008</v>
      </c>
      <c r="B5217" s="0" t="n">
        <v>72.2149568995928</v>
      </c>
      <c r="C5217" s="0" t="n">
        <f aca="false">A5217*A5217</f>
        <v>1.00927711212996E-016</v>
      </c>
      <c r="E5217" s="0" t="n">
        <v>0</v>
      </c>
      <c r="G5217" s="0" t="n">
        <f aca="false">E5217*E5217</f>
        <v>0</v>
      </c>
      <c r="I5217" s="0" t="n">
        <v>0</v>
      </c>
      <c r="K5217" s="0" t="n">
        <f aca="false">I5217*I5217</f>
        <v>0</v>
      </c>
    </row>
    <row r="5218" customFormat="false" ht="12.75" hidden="false" customHeight="false" outlineLevel="0" collapsed="false">
      <c r="A5218" s="0" t="n">
        <v>-1.0077201295644E-008</v>
      </c>
      <c r="B5218" s="0" t="n">
        <v>72.2218803411409</v>
      </c>
      <c r="C5218" s="0" t="n">
        <f aca="false">A5218*A5218</f>
        <v>1.0154998595293E-016</v>
      </c>
      <c r="E5218" s="0" t="n">
        <v>0</v>
      </c>
      <c r="G5218" s="0" t="n">
        <f aca="false">E5218*E5218</f>
        <v>0</v>
      </c>
      <c r="I5218" s="0" t="n">
        <v>0</v>
      </c>
      <c r="K5218" s="0" t="n">
        <f aca="false">I5218*I5218</f>
        <v>0</v>
      </c>
    </row>
    <row r="5219" customFormat="false" ht="12.75" hidden="false" customHeight="false" outlineLevel="0" collapsed="false">
      <c r="A5219" s="0" t="n">
        <v>-1.0105395631399E-008</v>
      </c>
      <c r="B5219" s="0" t="n">
        <v>72.2288031190474</v>
      </c>
      <c r="C5219" s="0" t="n">
        <f aca="false">A5219*A5219</f>
        <v>1.02119020867098E-016</v>
      </c>
      <c r="E5219" s="0" t="n">
        <v>-9.09494701772928E-013</v>
      </c>
      <c r="G5219" s="0" t="n">
        <f aca="false">E5219*E5219</f>
        <v>8.27180612553028E-025</v>
      </c>
      <c r="I5219" s="0" t="n">
        <v>-9.09494701772928E-013</v>
      </c>
      <c r="K5219" s="0" t="n">
        <f aca="false">I5219*I5219</f>
        <v>8.27180612553028E-025</v>
      </c>
    </row>
    <row r="5220" customFormat="false" ht="12.75" hidden="false" customHeight="false" outlineLevel="0" collapsed="false">
      <c r="A5220" s="0" t="n">
        <v>-1.01344994618557E-008</v>
      </c>
      <c r="B5220" s="0" t="n">
        <v>72.235725233503</v>
      </c>
      <c r="C5220" s="0" t="n">
        <f aca="false">A5220*A5220</f>
        <v>1.02708079342354E-016</v>
      </c>
      <c r="E5220" s="0" t="n">
        <v>-9.09494701772928E-013</v>
      </c>
      <c r="G5220" s="0" t="n">
        <f aca="false">E5220*E5220</f>
        <v>8.27180612553028E-025</v>
      </c>
      <c r="I5220" s="0" t="n">
        <v>-9.09494701772928E-013</v>
      </c>
      <c r="K5220" s="0" t="n">
        <f aca="false">I5220*I5220</f>
        <v>8.27180612553028E-025</v>
      </c>
    </row>
    <row r="5221" customFormat="false" ht="12.75" hidden="false" customHeight="false" outlineLevel="0" collapsed="false">
      <c r="A5221" s="0" t="n">
        <v>-1.01645127870142E-008</v>
      </c>
      <c r="B5221" s="0" t="n">
        <v>72.2426466846984</v>
      </c>
      <c r="C5221" s="0" t="n">
        <f aca="false">A5221*A5221</f>
        <v>1.03317320197376E-016</v>
      </c>
      <c r="E5221" s="0" t="n">
        <v>-9.09494701772928E-013</v>
      </c>
      <c r="G5221" s="0" t="n">
        <f aca="false">E5221*E5221</f>
        <v>8.27180612553028E-025</v>
      </c>
      <c r="I5221" s="0" t="n">
        <v>-9.09494701772928E-013</v>
      </c>
      <c r="K5221" s="0" t="n">
        <f aca="false">I5221*I5221</f>
        <v>8.27180612553028E-025</v>
      </c>
    </row>
    <row r="5222" customFormat="false" ht="12.75" hidden="false" customHeight="false" outlineLevel="0" collapsed="false">
      <c r="A5222" s="0" t="n">
        <v>-1.01945261121728E-008</v>
      </c>
      <c r="B5222" s="0" t="n">
        <v>72.2495674728243</v>
      </c>
      <c r="C5222" s="0" t="n">
        <f aca="false">A5222*A5222</f>
        <v>1.03928362651772E-016</v>
      </c>
      <c r="E5222" s="0" t="n">
        <v>9.09494701772928E-013</v>
      </c>
      <c r="G5222" s="0" t="n">
        <f aca="false">E5222*E5222</f>
        <v>8.27180612553028E-025</v>
      </c>
      <c r="I5222" s="0" t="n">
        <v>9.09494701772928E-013</v>
      </c>
      <c r="K5222" s="0" t="n">
        <f aca="false">I5222*I5222</f>
        <v>8.27180612553028E-025</v>
      </c>
    </row>
    <row r="5223" customFormat="false" ht="12.75" hidden="false" customHeight="false" outlineLevel="0" collapsed="false">
      <c r="A5223" s="0" t="n">
        <v>-1.02236299426295E-008</v>
      </c>
      <c r="B5223" s="0" t="n">
        <v>72.2564875980713</v>
      </c>
      <c r="C5223" s="0" t="n">
        <f aca="false">A5223*A5223</f>
        <v>1.0452260920383E-016</v>
      </c>
      <c r="E5223" s="0" t="n">
        <v>-9.09494701772928E-013</v>
      </c>
      <c r="G5223" s="0" t="n">
        <f aca="false">E5223*E5223</f>
        <v>8.27180612553028E-025</v>
      </c>
      <c r="I5223" s="0" t="n">
        <v>-9.09494701772928E-013</v>
      </c>
      <c r="K5223" s="0" t="n">
        <f aca="false">I5223*I5223</f>
        <v>8.27180612553028E-025</v>
      </c>
    </row>
    <row r="5224" customFormat="false" ht="12.75" hidden="false" customHeight="false" outlineLevel="0" collapsed="false">
      <c r="A5224" s="0" t="n">
        <v>-1.02527337730862E-008</v>
      </c>
      <c r="B5224" s="0" t="n">
        <v>72.2634070606296</v>
      </c>
      <c r="C5224" s="0" t="n">
        <f aca="false">A5224*A5224</f>
        <v>1.05118549821783E-016</v>
      </c>
      <c r="E5224" s="0" t="n">
        <v>0</v>
      </c>
      <c r="G5224" s="0" t="n">
        <f aca="false">E5224*E5224</f>
        <v>0</v>
      </c>
      <c r="I5224" s="0" t="n">
        <v>0</v>
      </c>
      <c r="K5224" s="0" t="n">
        <f aca="false">I5224*I5224</f>
        <v>0</v>
      </c>
    </row>
    <row r="5225" customFormat="false" ht="12.75" hidden="false" customHeight="false" outlineLevel="0" collapsed="false">
      <c r="A5225" s="0" t="n">
        <v>-1.02836565929465E-008</v>
      </c>
      <c r="B5225" s="0" t="n">
        <v>72.2703258606898</v>
      </c>
      <c r="C5225" s="0" t="n">
        <f aca="false">A5225*A5225</f>
        <v>1.05753592921652E-016</v>
      </c>
      <c r="E5225" s="0" t="n">
        <v>9.09494701772928E-013</v>
      </c>
      <c r="G5225" s="0" t="n">
        <f aca="false">E5225*E5225</f>
        <v>8.27180612553028E-025</v>
      </c>
      <c r="I5225" s="0" t="n">
        <v>9.09494701772928E-013</v>
      </c>
      <c r="K5225" s="0" t="n">
        <f aca="false">I5225*I5225</f>
        <v>8.27180612553028E-025</v>
      </c>
    </row>
    <row r="5226" customFormat="false" ht="12.75" hidden="false" customHeight="false" outlineLevel="0" collapsed="false">
      <c r="A5226" s="0" t="n">
        <v>-1.03145794128068E-008</v>
      </c>
      <c r="B5226" s="0" t="n">
        <v>72.277243998442</v>
      </c>
      <c r="C5226" s="0" t="n">
        <f aca="false">A5226*A5226</f>
        <v>1.06390548463097E-016</v>
      </c>
      <c r="E5226" s="0" t="n">
        <v>0</v>
      </c>
      <c r="G5226" s="0" t="n">
        <f aca="false">E5226*E5226</f>
        <v>0</v>
      </c>
      <c r="I5226" s="0" t="n">
        <v>0</v>
      </c>
      <c r="K5226" s="0" t="n">
        <f aca="false">I5226*I5226</f>
        <v>0</v>
      </c>
    </row>
    <row r="5227" customFormat="false" ht="12.75" hidden="false" customHeight="false" outlineLevel="0" collapsed="false">
      <c r="A5227" s="0" t="n">
        <v>-1.03427737485617E-008</v>
      </c>
      <c r="B5227" s="0" t="n">
        <v>72.2841614740763</v>
      </c>
      <c r="C5227" s="0" t="n">
        <f aca="false">A5227*A5227</f>
        <v>1.06972968813938E-016</v>
      </c>
      <c r="E5227" s="0" t="n">
        <v>0</v>
      </c>
      <c r="G5227" s="0" t="n">
        <f aca="false">E5227*E5227</f>
        <v>0</v>
      </c>
      <c r="I5227" s="0" t="n">
        <v>0</v>
      </c>
      <c r="K5227" s="0" t="n">
        <f aca="false">I5227*I5227</f>
        <v>0</v>
      </c>
    </row>
    <row r="5228" customFormat="false" ht="12.75" hidden="false" customHeight="false" outlineLevel="0" collapsed="false">
      <c r="A5228" s="0" t="n">
        <v>-1.0373696568422E-008</v>
      </c>
      <c r="B5228" s="0" t="n">
        <v>72.291078287783</v>
      </c>
      <c r="C5228" s="0" t="n">
        <f aca="false">A5228*A5228</f>
        <v>1.07613580493691E-016</v>
      </c>
      <c r="E5228" s="0" t="n">
        <v>0</v>
      </c>
      <c r="G5228" s="0" t="n">
        <f aca="false">E5228*E5228</f>
        <v>0</v>
      </c>
      <c r="I5228" s="0" t="n">
        <v>0</v>
      </c>
      <c r="K5228" s="0" t="n">
        <f aca="false">I5228*I5228</f>
        <v>0</v>
      </c>
    </row>
    <row r="5229" customFormat="false" ht="12.75" hidden="false" customHeight="false" outlineLevel="0" collapsed="false">
      <c r="A5229" s="0" t="n">
        <v>-1.04037098935805E-008</v>
      </c>
      <c r="B5229" s="0" t="n">
        <v>72.297994439752</v>
      </c>
      <c r="C5229" s="0" t="n">
        <f aca="false">A5229*A5229</f>
        <v>1.08237179549785E-016</v>
      </c>
      <c r="E5229" s="0" t="n">
        <v>0</v>
      </c>
      <c r="G5229" s="0" t="n">
        <f aca="false">E5229*E5229</f>
        <v>0</v>
      </c>
      <c r="I5229" s="0" t="n">
        <v>0</v>
      </c>
      <c r="K5229" s="0" t="n">
        <f aca="false">I5229*I5229</f>
        <v>0</v>
      </c>
    </row>
    <row r="5230" customFormat="false" ht="12.75" hidden="false" customHeight="false" outlineLevel="0" collapsed="false">
      <c r="A5230" s="0" t="n">
        <v>-1.0433723218739E-008</v>
      </c>
      <c r="B5230" s="0" t="n">
        <v>72.304909930173</v>
      </c>
      <c r="C5230" s="0" t="n">
        <f aca="false">A5230*A5230</f>
        <v>1.08862580205254E-016</v>
      </c>
      <c r="E5230" s="0" t="n">
        <v>0</v>
      </c>
      <c r="G5230" s="0" t="n">
        <f aca="false">E5230*E5230</f>
        <v>0</v>
      </c>
      <c r="I5230" s="0" t="n">
        <v>0</v>
      </c>
      <c r="K5230" s="0" t="n">
        <f aca="false">I5230*I5230</f>
        <v>0</v>
      </c>
    </row>
    <row r="5231" customFormat="false" ht="12.75" hidden="false" customHeight="false" outlineLevel="0" collapsed="false">
      <c r="A5231" s="0" t="n">
        <v>-1.04628270491958E-008</v>
      </c>
      <c r="B5231" s="0" t="n">
        <v>72.3118247592361</v>
      </c>
      <c r="C5231" s="0" t="n">
        <f aca="false">A5231*A5231</f>
        <v>1.09470749861383E-016</v>
      </c>
      <c r="E5231" s="0" t="n">
        <v>0</v>
      </c>
      <c r="G5231" s="0" t="n">
        <f aca="false">E5231*E5231</f>
        <v>0</v>
      </c>
      <c r="I5231" s="0" t="n">
        <v>0</v>
      </c>
      <c r="K5231" s="0" t="n">
        <f aca="false">I5231*I5231</f>
        <v>0</v>
      </c>
    </row>
    <row r="5232" customFormat="false" ht="12.75" hidden="false" customHeight="false" outlineLevel="0" collapsed="false">
      <c r="A5232" s="0" t="n">
        <v>-1.04946593637578E-008</v>
      </c>
      <c r="B5232" s="0" t="n">
        <v>72.3187389271307</v>
      </c>
      <c r="C5232" s="0" t="n">
        <f aca="false">A5232*A5232</f>
        <v>1.1013787516131E-016</v>
      </c>
      <c r="E5232" s="0" t="n">
        <v>0</v>
      </c>
      <c r="G5232" s="0" t="n">
        <f aca="false">E5232*E5232</f>
        <v>0</v>
      </c>
      <c r="I5232" s="0" t="n">
        <v>0</v>
      </c>
      <c r="K5232" s="0" t="n">
        <f aca="false">I5232*I5232</f>
        <v>0</v>
      </c>
    </row>
    <row r="5233" customFormat="false" ht="12.75" hidden="false" customHeight="false" outlineLevel="0" collapsed="false">
      <c r="A5233" s="0" t="n">
        <v>-1.05237631942146E-008</v>
      </c>
      <c r="B5233" s="0" t="n">
        <v>72.3256524340467</v>
      </c>
      <c r="C5233" s="0" t="n">
        <f aca="false">A5233*A5233</f>
        <v>1.10749591767905E-016</v>
      </c>
      <c r="E5233" s="0" t="n">
        <v>9.09494701772928E-013</v>
      </c>
      <c r="G5233" s="0" t="n">
        <f aca="false">E5233*E5233</f>
        <v>8.27180612553028E-025</v>
      </c>
      <c r="I5233" s="0" t="n">
        <v>9.09494701772928E-013</v>
      </c>
      <c r="K5233" s="0" t="n">
        <f aca="false">I5233*I5233</f>
        <v>8.27180612553028E-025</v>
      </c>
    </row>
    <row r="5234" customFormat="false" ht="12.75" hidden="false" customHeight="false" outlineLevel="0" collapsed="false">
      <c r="A5234" s="0" t="n">
        <v>-1.05546860140748E-008</v>
      </c>
      <c r="B5234" s="0" t="n">
        <v>72.3325652801735</v>
      </c>
      <c r="C5234" s="0" t="n">
        <f aca="false">A5234*A5234</f>
        <v>1.11401396855707E-016</v>
      </c>
      <c r="E5234" s="0" t="n">
        <v>0</v>
      </c>
      <c r="G5234" s="0" t="n">
        <f aca="false">E5234*E5234</f>
        <v>0</v>
      </c>
      <c r="I5234" s="0" t="n">
        <v>0</v>
      </c>
      <c r="K5234" s="0" t="n">
        <f aca="false">I5234*I5234</f>
        <v>0</v>
      </c>
    </row>
    <row r="5235" customFormat="false" ht="12.75" hidden="false" customHeight="false" outlineLevel="0" collapsed="false">
      <c r="A5235" s="0" t="n">
        <v>-1.05856088339351E-008</v>
      </c>
      <c r="B5235" s="0" t="n">
        <v>72.3394774657005</v>
      </c>
      <c r="C5235" s="0" t="n">
        <f aca="false">A5235*A5235</f>
        <v>1.12055114385085E-016</v>
      </c>
      <c r="E5235" s="0" t="n">
        <v>9.09494701772928E-013</v>
      </c>
      <c r="G5235" s="0" t="n">
        <f aca="false">E5235*E5235</f>
        <v>8.27180612553028E-025</v>
      </c>
      <c r="I5235" s="0" t="n">
        <v>9.09494701772928E-013</v>
      </c>
      <c r="K5235" s="0" t="n">
        <f aca="false">I5235*I5235</f>
        <v>8.27180612553028E-025</v>
      </c>
    </row>
    <row r="5236" customFormat="false" ht="12.75" hidden="false" customHeight="false" outlineLevel="0" collapsed="false">
      <c r="A5236" s="0" t="n">
        <v>-1.06165316537954E-008</v>
      </c>
      <c r="B5236" s="0" t="n">
        <v>72.3463889908171</v>
      </c>
      <c r="C5236" s="0" t="n">
        <f aca="false">A5236*A5236</f>
        <v>1.1271074435604E-016</v>
      </c>
      <c r="E5236" s="0" t="n">
        <v>0</v>
      </c>
      <c r="G5236" s="0" t="n">
        <f aca="false">E5236*E5236</f>
        <v>0</v>
      </c>
      <c r="I5236" s="0" t="n">
        <v>0</v>
      </c>
      <c r="K5236" s="0" t="n">
        <f aca="false">I5236*I5236</f>
        <v>0</v>
      </c>
    </row>
    <row r="5237" customFormat="false" ht="12.75" hidden="false" customHeight="false" outlineLevel="0" collapsed="false">
      <c r="A5237" s="0" t="n">
        <v>-1.06474544736557E-008</v>
      </c>
      <c r="B5237" s="0" t="n">
        <v>72.3532998557125</v>
      </c>
      <c r="C5237" s="0" t="n">
        <f aca="false">A5237*A5237</f>
        <v>1.1336828676857E-016</v>
      </c>
      <c r="E5237" s="0" t="n">
        <v>9.09494701772928E-013</v>
      </c>
      <c r="G5237" s="0" t="n">
        <f aca="false">E5237*E5237</f>
        <v>8.27180612553028E-025</v>
      </c>
      <c r="I5237" s="0" t="n">
        <v>9.09494701772928E-013</v>
      </c>
      <c r="K5237" s="0" t="n">
        <f aca="false">I5237*I5237</f>
        <v>8.27180612553028E-025</v>
      </c>
    </row>
    <row r="5238" customFormat="false" ht="12.75" hidden="false" customHeight="false" outlineLevel="0" collapsed="false">
      <c r="A5238" s="0" t="n">
        <v>-1.06792867882177E-008</v>
      </c>
      <c r="B5238" s="0" t="n">
        <v>72.360210060576</v>
      </c>
      <c r="C5238" s="0" t="n">
        <f aca="false">A5238*A5238</f>
        <v>1.14047166305002E-016</v>
      </c>
      <c r="E5238" s="0" t="n">
        <v>9.09494701772928E-013</v>
      </c>
      <c r="G5238" s="0" t="n">
        <f aca="false">E5238*E5238</f>
        <v>8.27180612553028E-025</v>
      </c>
      <c r="I5238" s="0" t="n">
        <v>9.09494701772928E-013</v>
      </c>
      <c r="K5238" s="0" t="n">
        <f aca="false">I5238*I5238</f>
        <v>8.27180612553028E-025</v>
      </c>
    </row>
    <row r="5239" customFormat="false" ht="12.75" hidden="false" customHeight="false" outlineLevel="0" collapsed="false">
      <c r="A5239" s="0" t="n">
        <v>-1.07093001133762E-008</v>
      </c>
      <c r="B5239" s="0" t="n">
        <v>72.3671196055965</v>
      </c>
      <c r="C5239" s="0" t="n">
        <f aca="false">A5239*A5239</f>
        <v>1.1468910891836E-016</v>
      </c>
      <c r="E5239" s="0" t="n">
        <v>0</v>
      </c>
      <c r="G5239" s="0" t="n">
        <f aca="false">E5239*E5239</f>
        <v>0</v>
      </c>
      <c r="I5239" s="0" t="n">
        <v>0</v>
      </c>
      <c r="K5239" s="0" t="n">
        <f aca="false">I5239*I5239</f>
        <v>0</v>
      </c>
    </row>
    <row r="5240" customFormat="false" ht="12.75" hidden="false" customHeight="false" outlineLevel="0" collapsed="false">
      <c r="A5240" s="0" t="n">
        <v>-1.07402229332365E-008</v>
      </c>
      <c r="B5240" s="0" t="n">
        <v>72.3740284909631</v>
      </c>
      <c r="C5240" s="0" t="n">
        <f aca="false">A5240*A5240</f>
        <v>1.15352388655619E-016</v>
      </c>
      <c r="E5240" s="0" t="n">
        <v>-9.09494701772928E-013</v>
      </c>
      <c r="G5240" s="0" t="n">
        <f aca="false">E5240*E5240</f>
        <v>8.27180612553028E-025</v>
      </c>
      <c r="I5240" s="0" t="n">
        <v>-9.09494701772928E-013</v>
      </c>
      <c r="K5240" s="0" t="n">
        <f aca="false">I5240*I5240</f>
        <v>8.27180612553028E-025</v>
      </c>
    </row>
    <row r="5241" customFormat="false" ht="12.75" hidden="false" customHeight="false" outlineLevel="0" collapsed="false">
      <c r="A5241" s="0" t="n">
        <v>-1.07720552477986E-008</v>
      </c>
      <c r="B5241" s="0" t="n">
        <v>72.3809367168647</v>
      </c>
      <c r="C5241" s="0" t="n">
        <f aca="false">A5241*A5241</f>
        <v>1.16037174261625E-016</v>
      </c>
      <c r="E5241" s="0" t="n">
        <v>0</v>
      </c>
      <c r="G5241" s="0" t="n">
        <f aca="false">E5241*E5241</f>
        <v>0</v>
      </c>
      <c r="I5241" s="0" t="n">
        <v>0</v>
      </c>
      <c r="K5241" s="0" t="n">
        <f aca="false">I5241*I5241</f>
        <v>0</v>
      </c>
    </row>
    <row r="5242" customFormat="false" ht="12.75" hidden="false" customHeight="false" outlineLevel="0" collapsed="false">
      <c r="A5242" s="0" t="n">
        <v>-1.08038875623606E-008</v>
      </c>
      <c r="B5242" s="0" t="n">
        <v>72.3878442834901</v>
      </c>
      <c r="C5242" s="0" t="n">
        <f aca="false">A5242*A5242</f>
        <v>1.1672398646013E-016</v>
      </c>
      <c r="E5242" s="0" t="n">
        <v>0</v>
      </c>
      <c r="G5242" s="0" t="n">
        <f aca="false">E5242*E5242</f>
        <v>0</v>
      </c>
      <c r="I5242" s="0" t="n">
        <v>0</v>
      </c>
      <c r="K5242" s="0" t="n">
        <f aca="false">I5242*I5242</f>
        <v>0</v>
      </c>
    </row>
    <row r="5243" customFormat="false" ht="12.75" hidden="false" customHeight="false" outlineLevel="0" collapsed="false">
      <c r="A5243" s="0" t="n">
        <v>-1.08348103822209E-008</v>
      </c>
      <c r="B5243" s="0" t="n">
        <v>72.3947511910279</v>
      </c>
      <c r="C5243" s="0" t="n">
        <f aca="false">A5243*A5243</f>
        <v>1.17393116018682E-016</v>
      </c>
      <c r="E5243" s="0" t="n">
        <v>9.09494701772928E-013</v>
      </c>
      <c r="G5243" s="0" t="n">
        <f aca="false">E5243*E5243</f>
        <v>8.27180612553028E-025</v>
      </c>
      <c r="I5243" s="0" t="n">
        <v>9.09494701772928E-013</v>
      </c>
      <c r="K5243" s="0" t="n">
        <f aca="false">I5243*I5243</f>
        <v>8.27180612553028E-025</v>
      </c>
    </row>
    <row r="5244" customFormat="false" ht="12.75" hidden="false" customHeight="false" outlineLevel="0" collapsed="false">
      <c r="A5244" s="0" t="n">
        <v>-1.08657332020812E-008</v>
      </c>
      <c r="B5244" s="0" t="n">
        <v>72.4016574396669</v>
      </c>
      <c r="C5244" s="0" t="n">
        <f aca="false">A5244*A5244</f>
        <v>1.18064158018809E-016</v>
      </c>
      <c r="E5244" s="0" t="n">
        <v>-9.09494701772928E-013</v>
      </c>
      <c r="G5244" s="0" t="n">
        <f aca="false">E5244*E5244</f>
        <v>8.27180612553028E-025</v>
      </c>
      <c r="I5244" s="0" t="n">
        <v>-9.09494701772928E-013</v>
      </c>
      <c r="K5244" s="0" t="n">
        <f aca="false">I5244*I5244</f>
        <v>8.27180612553028E-025</v>
      </c>
    </row>
    <row r="5245" customFormat="false" ht="12.75" hidden="false" customHeight="false" outlineLevel="0" collapsed="false">
      <c r="A5245" s="0" t="n">
        <v>-1.08975655166432E-008</v>
      </c>
      <c r="B5245" s="0" t="n">
        <v>72.4085630295955</v>
      </c>
      <c r="C5245" s="0" t="n">
        <f aca="false">A5245*A5245</f>
        <v>1.18756934189532E-016</v>
      </c>
      <c r="E5245" s="0" t="n">
        <v>-9.09494701772928E-013</v>
      </c>
      <c r="G5245" s="0" t="n">
        <f aca="false">E5245*E5245</f>
        <v>8.27180612553028E-025</v>
      </c>
      <c r="I5245" s="0" t="n">
        <v>-9.09494701772928E-013</v>
      </c>
      <c r="K5245" s="0" t="n">
        <f aca="false">I5245*I5245</f>
        <v>8.27180612553028E-025</v>
      </c>
    </row>
    <row r="5246" customFormat="false" ht="12.75" hidden="false" customHeight="false" outlineLevel="0" collapsed="false">
      <c r="A5246" s="0" t="n">
        <v>-1.09284883365035E-008</v>
      </c>
      <c r="B5246" s="0" t="n">
        <v>72.4154679610022</v>
      </c>
      <c r="C5246" s="0" t="n">
        <f aca="false">A5246*A5246</f>
        <v>1.19431857321093E-016</v>
      </c>
      <c r="E5246" s="0" t="n">
        <v>0</v>
      </c>
      <c r="G5246" s="0" t="n">
        <f aca="false">E5246*E5246</f>
        <v>0</v>
      </c>
      <c r="I5246" s="0" t="n">
        <v>0</v>
      </c>
      <c r="K5246" s="0" t="n">
        <f aca="false">I5246*I5246</f>
        <v>0</v>
      </c>
    </row>
    <row r="5247" customFormat="false" ht="12.75" hidden="false" customHeight="false" outlineLevel="0" collapsed="false">
      <c r="A5247" s="0" t="n">
        <v>-1.09603206510656E-008</v>
      </c>
      <c r="B5247" s="0" t="n">
        <v>72.4223722340753</v>
      </c>
      <c r="C5247" s="0" t="n">
        <f aca="false">A5247*A5247</f>
        <v>1.20128628774174E-016</v>
      </c>
      <c r="E5247" s="0" t="n">
        <v>0</v>
      </c>
      <c r="G5247" s="0" t="n">
        <f aca="false">E5247*E5247</f>
        <v>0</v>
      </c>
      <c r="I5247" s="0" t="n">
        <v>0</v>
      </c>
      <c r="K5247" s="0" t="n">
        <f aca="false">I5247*I5247</f>
        <v>0</v>
      </c>
    </row>
    <row r="5248" customFormat="false" ht="12.75" hidden="false" customHeight="false" outlineLevel="0" collapsed="false">
      <c r="A5248" s="0" t="n">
        <v>-1.09903339762241E-008</v>
      </c>
      <c r="B5248" s="0" t="n">
        <v>72.4292758490032</v>
      </c>
      <c r="C5248" s="0" t="n">
        <f aca="false">A5248*A5248</f>
        <v>1.20787440908945E-016</v>
      </c>
      <c r="E5248" s="0" t="n">
        <v>0</v>
      </c>
      <c r="G5248" s="0" t="n">
        <f aca="false">E5248*E5248</f>
        <v>0</v>
      </c>
      <c r="I5248" s="0" t="n">
        <v>0</v>
      </c>
      <c r="K5248" s="0" t="n">
        <f aca="false">I5248*I5248</f>
        <v>0</v>
      </c>
    </row>
    <row r="5249" customFormat="false" ht="12.75" hidden="false" customHeight="false" outlineLevel="0" collapsed="false">
      <c r="A5249" s="0" t="n">
        <v>-1.10239852801897E-008</v>
      </c>
      <c r="B5249" s="0" t="n">
        <v>72.4361788059739</v>
      </c>
      <c r="C5249" s="0" t="n">
        <f aca="false">A5249*A5249</f>
        <v>1.21528251457838E-016</v>
      </c>
      <c r="E5249" s="0" t="n">
        <v>-9.09494701772928E-013</v>
      </c>
      <c r="G5249" s="0" t="n">
        <f aca="false">E5249*E5249</f>
        <v>8.27180612553028E-025</v>
      </c>
      <c r="I5249" s="0" t="n">
        <v>-9.09494701772928E-013</v>
      </c>
      <c r="K5249" s="0" t="n">
        <f aca="false">I5249*I5249</f>
        <v>8.27180612553028E-025</v>
      </c>
    </row>
    <row r="5250" customFormat="false" ht="12.75" hidden="false" customHeight="false" outlineLevel="0" collapsed="false">
      <c r="A5250" s="0" t="n">
        <v>-1.10549081000499E-008</v>
      </c>
      <c r="B5250" s="0" t="n">
        <v>72.4430811051756</v>
      </c>
      <c r="C5250" s="0" t="n">
        <f aca="false">A5250*A5250</f>
        <v>1.2221099310055E-016</v>
      </c>
      <c r="E5250" s="0" t="n">
        <v>-9.09494701772928E-013</v>
      </c>
      <c r="G5250" s="0" t="n">
        <f aca="false">E5250*E5250</f>
        <v>8.27180612553028E-025</v>
      </c>
      <c r="I5250" s="0" t="n">
        <v>-9.09494701772928E-013</v>
      </c>
      <c r="K5250" s="0" t="n">
        <f aca="false">I5250*I5250</f>
        <v>8.27180612553028E-025</v>
      </c>
    </row>
    <row r="5251" customFormat="false" ht="12.75" hidden="false" customHeight="false" outlineLevel="0" collapsed="false">
      <c r="A5251" s="0" t="n">
        <v>-1.1086740414612E-008</v>
      </c>
      <c r="B5251" s="0" t="n">
        <v>72.4499827467963</v>
      </c>
      <c r="C5251" s="0" t="n">
        <f aca="false">A5251*A5251</f>
        <v>1.22915813020991E-016</v>
      </c>
      <c r="E5251" s="0" t="n">
        <v>0</v>
      </c>
      <c r="G5251" s="0" t="n">
        <f aca="false">E5251*E5251</f>
        <v>0</v>
      </c>
      <c r="I5251" s="0" t="n">
        <v>0</v>
      </c>
      <c r="K5251" s="0" t="n">
        <f aca="false">I5251*I5251</f>
        <v>0</v>
      </c>
    </row>
    <row r="5252" customFormat="false" ht="12.75" hidden="false" customHeight="false" outlineLevel="0" collapsed="false">
      <c r="A5252" s="0" t="n">
        <v>-1.11194822238758E-008</v>
      </c>
      <c r="B5252" s="0" t="n">
        <v>72.4568837310239</v>
      </c>
      <c r="C5252" s="0" t="n">
        <f aca="false">A5252*A5252</f>
        <v>1.2364288492709E-016</v>
      </c>
      <c r="E5252" s="0" t="n">
        <v>-9.09494701772928E-013</v>
      </c>
      <c r="G5252" s="0" t="n">
        <f aca="false">E5252*E5252</f>
        <v>8.27180612553028E-025</v>
      </c>
      <c r="I5252" s="0" t="n">
        <v>-9.09494701772928E-013</v>
      </c>
      <c r="K5252" s="0" t="n">
        <f aca="false">I5252*I5252</f>
        <v>8.27180612553028E-025</v>
      </c>
    </row>
    <row r="5253" customFormat="false" ht="12.75" hidden="false" customHeight="false" outlineLevel="0" collapsed="false">
      <c r="A5253" s="0" t="n">
        <v>-1.11504050437361E-008</v>
      </c>
      <c r="B5253" s="0" t="n">
        <v>72.4637840580462</v>
      </c>
      <c r="C5253" s="0" t="n">
        <f aca="false">A5253*A5253</f>
        <v>1.24331532639375E-016</v>
      </c>
      <c r="E5253" s="0" t="n">
        <v>0</v>
      </c>
      <c r="G5253" s="0" t="n">
        <f aca="false">E5253*E5253</f>
        <v>0</v>
      </c>
      <c r="I5253" s="0" t="n">
        <v>0</v>
      </c>
      <c r="K5253" s="0" t="n">
        <f aca="false">I5253*I5253</f>
        <v>0</v>
      </c>
    </row>
    <row r="5254" customFormat="false" ht="12.75" hidden="false" customHeight="false" outlineLevel="0" collapsed="false">
      <c r="A5254" s="0" t="n">
        <v>-1.11840563477017E-008</v>
      </c>
      <c r="B5254" s="0" t="n">
        <v>72.4706837280509</v>
      </c>
      <c r="C5254" s="0" t="n">
        <f aca="false">A5254*A5254</f>
        <v>1.25083116388567E-016</v>
      </c>
      <c r="E5254" s="0" t="n">
        <v>9.09494701772928E-013</v>
      </c>
      <c r="G5254" s="0" t="n">
        <f aca="false">E5254*E5254</f>
        <v>8.27180612553028E-025</v>
      </c>
      <c r="I5254" s="0" t="n">
        <v>9.09494701772928E-013</v>
      </c>
      <c r="K5254" s="0" t="n">
        <f aca="false">I5254*I5254</f>
        <v>8.27180612553028E-025</v>
      </c>
    </row>
    <row r="5255" customFormat="false" ht="12.75" hidden="false" customHeight="false" outlineLevel="0" collapsed="false">
      <c r="A5255" s="0" t="n">
        <v>-1.12158886622638E-008</v>
      </c>
      <c r="B5255" s="0" t="n">
        <v>72.4775827412257</v>
      </c>
      <c r="C5255" s="0" t="n">
        <f aca="false">A5255*A5255</f>
        <v>1.25796158484297E-016</v>
      </c>
      <c r="E5255" s="0" t="n">
        <v>9.09494701772928E-013</v>
      </c>
      <c r="G5255" s="0" t="n">
        <f aca="false">E5255*E5255</f>
        <v>8.27180612553028E-025</v>
      </c>
      <c r="I5255" s="0" t="n">
        <v>9.09494701772928E-013</v>
      </c>
      <c r="K5255" s="0" t="n">
        <f aca="false">I5255*I5255</f>
        <v>8.27180612553028E-025</v>
      </c>
    </row>
    <row r="5256" customFormat="false" ht="12.75" hidden="false" customHeight="false" outlineLevel="0" collapsed="false">
      <c r="A5256" s="0" t="n">
        <v>-1.12477209768258E-008</v>
      </c>
      <c r="B5256" s="0" t="n">
        <v>72.4844810977581</v>
      </c>
      <c r="C5256" s="0" t="n">
        <f aca="false">A5256*A5256</f>
        <v>1.26511227172527E-016</v>
      </c>
      <c r="E5256" s="0" t="n">
        <v>0</v>
      </c>
      <c r="G5256" s="0" t="n">
        <f aca="false">E5256*E5256</f>
        <v>0</v>
      </c>
      <c r="I5256" s="0" t="n">
        <v>0</v>
      </c>
      <c r="K5256" s="0" t="n">
        <f aca="false">I5256*I5256</f>
        <v>0</v>
      </c>
    </row>
    <row r="5257" customFormat="false" ht="12.75" hidden="false" customHeight="false" outlineLevel="0" collapsed="false">
      <c r="A5257" s="0" t="n">
        <v>-1.12795532913879E-008</v>
      </c>
      <c r="B5257" s="0" t="n">
        <v>72.4913787978355</v>
      </c>
      <c r="C5257" s="0" t="n">
        <f aca="false">A5257*A5257</f>
        <v>1.27228322453259E-016</v>
      </c>
      <c r="E5257" s="0" t="n">
        <v>9.09494701772928E-013</v>
      </c>
      <c r="G5257" s="0" t="n">
        <f aca="false">E5257*E5257</f>
        <v>8.27180612553028E-025</v>
      </c>
      <c r="I5257" s="0" t="n">
        <v>9.09494701772928E-013</v>
      </c>
      <c r="K5257" s="0" t="n">
        <f aca="false">I5257*I5257</f>
        <v>8.27180612553028E-025</v>
      </c>
    </row>
    <row r="5258" customFormat="false" ht="12.75" hidden="false" customHeight="false" outlineLevel="0" collapsed="false">
      <c r="A5258" s="0" t="n">
        <v>-1.13122951006517E-008</v>
      </c>
      <c r="B5258" s="0" t="n">
        <v>72.4982758416455</v>
      </c>
      <c r="C5258" s="0" t="n">
        <f aca="false">A5258*A5258</f>
        <v>1.27968020444228E-016</v>
      </c>
      <c r="E5258" s="0" t="n">
        <v>0</v>
      </c>
      <c r="G5258" s="0" t="n">
        <f aca="false">E5258*E5258</f>
        <v>0</v>
      </c>
      <c r="I5258" s="0" t="n">
        <v>0</v>
      </c>
      <c r="K5258" s="0" t="n">
        <f aca="false">I5258*I5258</f>
        <v>0</v>
      </c>
    </row>
    <row r="5259" customFormat="false" ht="12.75" hidden="false" customHeight="false" outlineLevel="0" collapsed="false">
      <c r="A5259" s="0" t="n">
        <v>-1.13450369099155E-008</v>
      </c>
      <c r="B5259" s="0" t="n">
        <v>72.5051722293751</v>
      </c>
      <c r="C5259" s="0" t="n">
        <f aca="false">A5259*A5259</f>
        <v>1.28709862487345E-016</v>
      </c>
      <c r="E5259" s="0" t="n">
        <v>-9.09494701772928E-013</v>
      </c>
      <c r="G5259" s="0" t="n">
        <f aca="false">E5259*E5259</f>
        <v>8.27180612553028E-025</v>
      </c>
      <c r="I5259" s="0" t="n">
        <v>-9.09494701772928E-013</v>
      </c>
      <c r="K5259" s="0" t="n">
        <f aca="false">I5259*I5259</f>
        <v>8.27180612553028E-025</v>
      </c>
    </row>
    <row r="5260" customFormat="false" ht="12.75" hidden="false" customHeight="false" outlineLevel="0" collapsed="false">
      <c r="A5260" s="0" t="n">
        <v>-1.13777787191793E-008</v>
      </c>
      <c r="B5260" s="0" t="n">
        <v>72.5120679612117</v>
      </c>
      <c r="C5260" s="0" t="n">
        <f aca="false">A5260*A5260</f>
        <v>1.2945384858261E-016</v>
      </c>
      <c r="E5260" s="0" t="n">
        <v>0</v>
      </c>
      <c r="G5260" s="0" t="n">
        <f aca="false">E5260*E5260</f>
        <v>0</v>
      </c>
      <c r="I5260" s="0" t="n">
        <v>0</v>
      </c>
      <c r="K5260" s="0" t="n">
        <f aca="false">I5260*I5260</f>
        <v>0</v>
      </c>
    </row>
    <row r="5261" customFormat="false" ht="12.75" hidden="false" customHeight="false" outlineLevel="0" collapsed="false">
      <c r="A5261" s="0" t="n">
        <v>-1.14105205284432E-008</v>
      </c>
      <c r="B5261" s="0" t="n">
        <v>72.5189630373423</v>
      </c>
      <c r="C5261" s="0" t="n">
        <f aca="false">A5261*A5261</f>
        <v>1.30199978730023E-016</v>
      </c>
      <c r="E5261" s="0" t="n">
        <v>-9.09494701772928E-013</v>
      </c>
      <c r="G5261" s="0" t="n">
        <f aca="false">E5261*E5261</f>
        <v>8.27180612553028E-025</v>
      </c>
      <c r="I5261" s="0" t="n">
        <v>-9.09494701772928E-013</v>
      </c>
      <c r="K5261" s="0" t="n">
        <f aca="false">I5261*I5261</f>
        <v>8.27180612553028E-025</v>
      </c>
    </row>
    <row r="5262" customFormat="false" ht="12.75" hidden="false" customHeight="false" outlineLevel="0" collapsed="false">
      <c r="A5262" s="0" t="n">
        <v>-1.14441718324088E-008</v>
      </c>
      <c r="B5262" s="0" t="n">
        <v>72.5258574579539</v>
      </c>
      <c r="C5262" s="0" t="n">
        <f aca="false">A5262*A5262</f>
        <v>1.30969068929698E-016</v>
      </c>
      <c r="E5262" s="0" t="n">
        <v>9.09494701772928E-013</v>
      </c>
      <c r="G5262" s="0" t="n">
        <f aca="false">E5262*E5262</f>
        <v>8.27180612553028E-025</v>
      </c>
      <c r="I5262" s="0" t="n">
        <v>9.09494701772928E-013</v>
      </c>
      <c r="K5262" s="0" t="n">
        <f aca="false">I5262*I5262</f>
        <v>8.27180612553028E-025</v>
      </c>
    </row>
    <row r="5263" customFormat="false" ht="12.75" hidden="false" customHeight="false" outlineLevel="0" collapsed="false">
      <c r="A5263" s="0" t="n">
        <v>-1.14769136416726E-008</v>
      </c>
      <c r="B5263" s="0" t="n">
        <v>72.5327512232335</v>
      </c>
      <c r="C5263" s="0" t="n">
        <f aca="false">A5263*A5263</f>
        <v>1.3171954673841E-016</v>
      </c>
      <c r="E5263" s="0" t="n">
        <v>9.09494701772928E-013</v>
      </c>
      <c r="G5263" s="0" t="n">
        <f aca="false">E5263*E5263</f>
        <v>8.27180612553028E-025</v>
      </c>
      <c r="I5263" s="0" t="n">
        <v>9.09494701772928E-013</v>
      </c>
      <c r="K5263" s="0" t="n">
        <f aca="false">I5263*I5263</f>
        <v>8.27180612553028E-025</v>
      </c>
    </row>
    <row r="5264" customFormat="false" ht="12.75" hidden="false" customHeight="false" outlineLevel="0" collapsed="false">
      <c r="A5264" s="0" t="n">
        <v>-1.15096554509364E-008</v>
      </c>
      <c r="B5264" s="0" t="n">
        <v>72.5396443333679</v>
      </c>
      <c r="C5264" s="0" t="n">
        <f aca="false">A5264*A5264</f>
        <v>1.3247216859927E-016</v>
      </c>
      <c r="E5264" s="0" t="n">
        <v>9.09494701772928E-013</v>
      </c>
      <c r="G5264" s="0" t="n">
        <f aca="false">E5264*E5264</f>
        <v>8.27180612553028E-025</v>
      </c>
      <c r="I5264" s="0" t="n">
        <v>9.09494701772928E-013</v>
      </c>
      <c r="K5264" s="0" t="n">
        <f aca="false">I5264*I5264</f>
        <v>8.27180612553028E-025</v>
      </c>
    </row>
    <row r="5265" customFormat="false" ht="12.75" hidden="false" customHeight="false" outlineLevel="0" collapsed="false">
      <c r="A5265" s="0" t="n">
        <v>-1.1543306754902E-008</v>
      </c>
      <c r="B5265" s="0" t="n">
        <v>72.5465367885438</v>
      </c>
      <c r="C5265" s="0" t="n">
        <f aca="false">A5265*A5265</f>
        <v>1.33247930837766E-016</v>
      </c>
      <c r="E5265" s="0" t="n">
        <v>-9.09494701772928E-013</v>
      </c>
      <c r="G5265" s="0" t="n">
        <f aca="false">E5265*E5265</f>
        <v>8.27180612553028E-025</v>
      </c>
      <c r="I5265" s="0" t="n">
        <v>-9.09494701772928E-013</v>
      </c>
      <c r="K5265" s="0" t="n">
        <f aca="false">I5265*I5265</f>
        <v>8.27180612553028E-025</v>
      </c>
    </row>
    <row r="5266" customFormat="false" ht="12.75" hidden="false" customHeight="false" outlineLevel="0" collapsed="false">
      <c r="A5266" s="0" t="n">
        <v>-1.15760485641658E-008</v>
      </c>
      <c r="B5266" s="0" t="n">
        <v>72.553428588948</v>
      </c>
      <c r="C5266" s="0" t="n">
        <f aca="false">A5266*A5266</f>
        <v>1.34004900359926E-016</v>
      </c>
      <c r="E5266" s="0" t="n">
        <v>0</v>
      </c>
      <c r="G5266" s="0" t="n">
        <f aca="false">E5266*E5266</f>
        <v>0</v>
      </c>
      <c r="I5266" s="0" t="n">
        <v>0</v>
      </c>
      <c r="K5266" s="0" t="n">
        <f aca="false">I5266*I5266</f>
        <v>0</v>
      </c>
    </row>
    <row r="5267" customFormat="false" ht="12.75" hidden="false" customHeight="false" outlineLevel="0" collapsed="false">
      <c r="A5267" s="0" t="n">
        <v>-1.16096998681314E-008</v>
      </c>
      <c r="B5267" s="0" t="n">
        <v>72.560319734767</v>
      </c>
      <c r="C5267" s="0" t="n">
        <f aca="false">A5267*A5267</f>
        <v>1.34785131028091E-016</v>
      </c>
      <c r="E5267" s="0" t="n">
        <v>9.09494701772928E-013</v>
      </c>
      <c r="G5267" s="0" t="n">
        <f aca="false">E5267*E5267</f>
        <v>8.27180612553028E-025</v>
      </c>
      <c r="I5267" s="0" t="n">
        <v>9.09494701772928E-013</v>
      </c>
      <c r="K5267" s="0" t="n">
        <f aca="false">I5267*I5267</f>
        <v>8.27180612553028E-025</v>
      </c>
    </row>
    <row r="5268" customFormat="false" ht="12.75" hidden="false" customHeight="false" outlineLevel="0" collapsed="false">
      <c r="A5268" s="0" t="n">
        <v>-1.16442606667988E-008</v>
      </c>
      <c r="B5268" s="0" t="n">
        <v>72.5672102261872</v>
      </c>
      <c r="C5268" s="0" t="n">
        <f aca="false">A5268*A5268</f>
        <v>1.35588806476358E-016</v>
      </c>
      <c r="E5268" s="0" t="n">
        <v>-9.09494701772928E-013</v>
      </c>
      <c r="G5268" s="0" t="n">
        <f aca="false">E5268*E5268</f>
        <v>8.27180612553028E-025</v>
      </c>
      <c r="I5268" s="0" t="n">
        <v>-9.09494701772928E-013</v>
      </c>
      <c r="K5268" s="0" t="n">
        <f aca="false">I5268*I5268</f>
        <v>8.27180612553028E-025</v>
      </c>
    </row>
    <row r="5269" customFormat="false" ht="12.75" hidden="false" customHeight="false" outlineLevel="0" collapsed="false">
      <c r="A5269" s="0" t="n">
        <v>-1.16779119707644E-008</v>
      </c>
      <c r="B5269" s="0" t="n">
        <v>72.5741000633951</v>
      </c>
      <c r="C5269" s="0" t="n">
        <f aca="false">A5269*A5269</f>
        <v>1.36373627996922E-016</v>
      </c>
      <c r="E5269" s="0" t="n">
        <v>-9.09494701772928E-013</v>
      </c>
      <c r="G5269" s="0" t="n">
        <f aca="false">E5269*E5269</f>
        <v>8.27180612553028E-025</v>
      </c>
      <c r="I5269" s="0" t="n">
        <v>-9.09494701772928E-013</v>
      </c>
      <c r="K5269" s="0" t="n">
        <f aca="false">I5269*I5269</f>
        <v>8.27180612553028E-025</v>
      </c>
    </row>
    <row r="5270" customFormat="false" ht="12.75" hidden="false" customHeight="false" outlineLevel="0" collapsed="false">
      <c r="A5270" s="0" t="n">
        <v>-1.17106537800282E-008</v>
      </c>
      <c r="B5270" s="0" t="n">
        <v>72.5809892465769</v>
      </c>
      <c r="C5270" s="0" t="n">
        <f aca="false">A5270*A5270</f>
        <v>1.37139411955689E-016</v>
      </c>
      <c r="E5270" s="0" t="n">
        <v>9.09494701772928E-013</v>
      </c>
      <c r="G5270" s="0" t="n">
        <f aca="false">E5270*E5270</f>
        <v>8.27180612553028E-025</v>
      </c>
      <c r="I5270" s="0" t="n">
        <v>9.09494701772928E-013</v>
      </c>
      <c r="K5270" s="0" t="n">
        <f aca="false">I5270*I5270</f>
        <v>8.27180612553028E-025</v>
      </c>
    </row>
    <row r="5271" customFormat="false" ht="12.75" hidden="false" customHeight="false" outlineLevel="0" collapsed="false">
      <c r="A5271" s="0" t="n">
        <v>-1.17424860945903E-008</v>
      </c>
      <c r="B5271" s="0" t="n">
        <v>72.5878777759189</v>
      </c>
      <c r="C5271" s="0" t="n">
        <f aca="false">A5271*A5271</f>
        <v>1.37885979681646E-016</v>
      </c>
      <c r="E5271" s="0" t="n">
        <v>0</v>
      </c>
      <c r="G5271" s="0" t="n">
        <f aca="false">E5271*E5271</f>
        <v>0</v>
      </c>
      <c r="I5271" s="0" t="n">
        <v>0</v>
      </c>
      <c r="K5271" s="0" t="n">
        <f aca="false">I5271*I5271</f>
        <v>0</v>
      </c>
    </row>
    <row r="5272" customFormat="false" ht="12.75" hidden="false" customHeight="false" outlineLevel="0" collapsed="false">
      <c r="A5272" s="0" t="n">
        <v>-1.17770468932576E-008</v>
      </c>
      <c r="B5272" s="0" t="n">
        <v>72.5947656516073</v>
      </c>
      <c r="C5272" s="0" t="n">
        <f aca="false">A5272*A5272</f>
        <v>1.3869883352599E-016</v>
      </c>
      <c r="E5272" s="0" t="n">
        <v>0</v>
      </c>
      <c r="G5272" s="0" t="n">
        <f aca="false">E5272*E5272</f>
        <v>0</v>
      </c>
      <c r="I5272" s="0" t="n">
        <v>0</v>
      </c>
      <c r="K5272" s="0" t="n">
        <f aca="false">I5272*I5272</f>
        <v>0</v>
      </c>
    </row>
    <row r="5273" customFormat="false" ht="12.75" hidden="false" customHeight="false" outlineLevel="0" collapsed="false">
      <c r="A5273" s="0" t="n">
        <v>-1.1811607691925E-008</v>
      </c>
      <c r="B5273" s="0" t="n">
        <v>72.601652873828</v>
      </c>
      <c r="C5273" s="0" t="n">
        <f aca="false">A5273*A5273</f>
        <v>1.39514076267942E-016</v>
      </c>
      <c r="E5273" s="0" t="n">
        <v>0</v>
      </c>
      <c r="G5273" s="0" t="n">
        <f aca="false">E5273*E5273</f>
        <v>0</v>
      </c>
      <c r="I5273" s="0" t="n">
        <v>0</v>
      </c>
      <c r="K5273" s="0" t="n">
        <f aca="false">I5273*I5273</f>
        <v>0</v>
      </c>
    </row>
    <row r="5274" customFormat="false" ht="12.75" hidden="false" customHeight="false" outlineLevel="0" collapsed="false">
      <c r="A5274" s="0" t="n">
        <v>-1.18443495011888E-008</v>
      </c>
      <c r="B5274" s="0" t="n">
        <v>72.608539442767</v>
      </c>
      <c r="C5274" s="0" t="n">
        <f aca="false">A5274*A5274</f>
        <v>1.40288615106312E-016</v>
      </c>
      <c r="E5274" s="0" t="n">
        <v>9.09494701772928E-013</v>
      </c>
      <c r="G5274" s="0" t="n">
        <f aca="false">E5274*E5274</f>
        <v>8.27180612553028E-025</v>
      </c>
      <c r="I5274" s="0" t="n">
        <v>9.09494701772928E-013</v>
      </c>
      <c r="K5274" s="0" t="n">
        <f aca="false">I5274*I5274</f>
        <v>8.27180612553028E-025</v>
      </c>
    </row>
    <row r="5275" customFormat="false" ht="12.75" hidden="false" customHeight="false" outlineLevel="0" collapsed="false">
      <c r="A5275" s="0" t="n">
        <v>-1.18780008051544E-008</v>
      </c>
      <c r="B5275" s="0" t="n">
        <v>72.6154253586101</v>
      </c>
      <c r="C5275" s="0" t="n">
        <f aca="false">A5275*A5275</f>
        <v>1.4108690312725E-016</v>
      </c>
      <c r="E5275" s="0" t="n">
        <v>-9.09494701772928E-013</v>
      </c>
      <c r="G5275" s="0" t="n">
        <f aca="false">E5275*E5275</f>
        <v>8.27180612553028E-025</v>
      </c>
      <c r="I5275" s="0" t="n">
        <v>-9.09494701772928E-013</v>
      </c>
      <c r="K5275" s="0" t="n">
        <f aca="false">I5275*I5275</f>
        <v>8.27180612553028E-025</v>
      </c>
    </row>
    <row r="5276" customFormat="false" ht="12.75" hidden="false" customHeight="false" outlineLevel="0" collapsed="false">
      <c r="A5276" s="0" t="n">
        <v>-1.19134710985236E-008</v>
      </c>
      <c r="B5276" s="0" t="n">
        <v>72.6223106215433</v>
      </c>
      <c r="C5276" s="0" t="n">
        <f aca="false">A5276*A5276</f>
        <v>1.41930793615357E-016</v>
      </c>
      <c r="E5276" s="0" t="n">
        <v>0</v>
      </c>
      <c r="G5276" s="0" t="n">
        <f aca="false">E5276*E5276</f>
        <v>0</v>
      </c>
      <c r="I5276" s="0" t="n">
        <v>0</v>
      </c>
      <c r="K5276" s="0" t="n">
        <f aca="false">I5276*I5276</f>
        <v>0</v>
      </c>
    </row>
    <row r="5277" customFormat="false" ht="12.75" hidden="false" customHeight="false" outlineLevel="0" collapsed="false">
      <c r="A5277" s="0" t="n">
        <v>-1.19462129077874E-008</v>
      </c>
      <c r="B5277" s="0" t="n">
        <v>72.629195231752</v>
      </c>
      <c r="C5277" s="0" t="n">
        <f aca="false">A5277*A5277</f>
        <v>1.42712002838187E-016</v>
      </c>
      <c r="E5277" s="0" t="n">
        <v>-9.09494701772928E-013</v>
      </c>
      <c r="G5277" s="0" t="n">
        <f aca="false">E5277*E5277</f>
        <v>8.27180612553028E-025</v>
      </c>
      <c r="I5277" s="0" t="n">
        <v>-9.09494701772928E-013</v>
      </c>
      <c r="K5277" s="0" t="n">
        <f aca="false">I5277*I5277</f>
        <v>8.27180612553028E-025</v>
      </c>
    </row>
    <row r="5278" customFormat="false" ht="12.75" hidden="false" customHeight="false" outlineLevel="0" collapsed="false">
      <c r="A5278" s="0" t="n">
        <v>-1.19807737064548E-008</v>
      </c>
      <c r="B5278" s="0" t="n">
        <v>72.636079189422</v>
      </c>
      <c r="C5278" s="0" t="n">
        <f aca="false">A5278*A5278</f>
        <v>1.43538938605278E-016</v>
      </c>
      <c r="E5278" s="0" t="n">
        <v>-9.09494701772928E-013</v>
      </c>
      <c r="G5278" s="0" t="n">
        <f aca="false">E5278*E5278</f>
        <v>8.27180612553028E-025</v>
      </c>
      <c r="I5278" s="0" t="n">
        <v>-9.09494701772928E-013</v>
      </c>
      <c r="K5278" s="0" t="n">
        <f aca="false">I5278*I5278</f>
        <v>8.27180612553028E-025</v>
      </c>
    </row>
    <row r="5279" customFormat="false" ht="12.75" hidden="false" customHeight="false" outlineLevel="0" collapsed="false">
      <c r="A5279" s="0" t="n">
        <v>-1.20153345051222E-008</v>
      </c>
      <c r="B5279" s="0" t="n">
        <v>72.6429624947387</v>
      </c>
      <c r="C5279" s="0" t="n">
        <f aca="false">A5279*A5279</f>
        <v>1.44368263269979E-016</v>
      </c>
      <c r="E5279" s="0" t="n">
        <v>9.09494701772928E-013</v>
      </c>
      <c r="G5279" s="0" t="n">
        <f aca="false">E5279*E5279</f>
        <v>8.27180612553028E-025</v>
      </c>
      <c r="I5279" s="0" t="n">
        <v>9.09494701772928E-013</v>
      </c>
      <c r="K5279" s="0" t="n">
        <f aca="false">I5279*I5279</f>
        <v>8.27180612553028E-025</v>
      </c>
    </row>
    <row r="5280" customFormat="false" ht="12.75" hidden="false" customHeight="false" outlineLevel="0" collapsed="false">
      <c r="A5280" s="0" t="n">
        <v>-1.20498953037895E-008</v>
      </c>
      <c r="B5280" s="0" t="n">
        <v>72.6498451478876</v>
      </c>
      <c r="C5280" s="0" t="n">
        <f aca="false">A5280*A5280</f>
        <v>1.45199976832289E-016</v>
      </c>
      <c r="E5280" s="0" t="n">
        <v>0</v>
      </c>
      <c r="G5280" s="0" t="n">
        <f aca="false">E5280*E5280</f>
        <v>0</v>
      </c>
      <c r="I5280" s="0" t="n">
        <v>0</v>
      </c>
      <c r="K5280" s="0" t="n">
        <f aca="false">I5280*I5280</f>
        <v>0</v>
      </c>
    </row>
    <row r="5281" customFormat="false" ht="12.75" hidden="false" customHeight="false" outlineLevel="0" collapsed="false">
      <c r="A5281" s="0" t="n">
        <v>-1.20835466077551E-008</v>
      </c>
      <c r="B5281" s="0" t="n">
        <v>72.656727149054</v>
      </c>
      <c r="C5281" s="0" t="n">
        <f aca="false">A5281*A5281</f>
        <v>1.4601209862179E-016</v>
      </c>
      <c r="E5281" s="0" t="n">
        <v>9.09494701772928E-013</v>
      </c>
      <c r="G5281" s="0" t="n">
        <f aca="false">E5281*E5281</f>
        <v>8.27180612553028E-025</v>
      </c>
      <c r="I5281" s="0" t="n">
        <v>9.09494701772928E-013</v>
      </c>
      <c r="K5281" s="0" t="n">
        <f aca="false">I5281*I5281</f>
        <v>8.27180612553028E-025</v>
      </c>
    </row>
    <row r="5282" customFormat="false" ht="12.75" hidden="false" customHeight="false" outlineLevel="0" collapsed="false">
      <c r="A5282" s="0" t="n">
        <v>-1.21181074064225E-008</v>
      </c>
      <c r="B5282" s="0" t="n">
        <v>72.6636084984232</v>
      </c>
      <c r="C5282" s="0" t="n">
        <f aca="false">A5282*A5282</f>
        <v>1.46848527113592E-016</v>
      </c>
      <c r="E5282" s="0" t="n">
        <v>0</v>
      </c>
      <c r="G5282" s="0" t="n">
        <f aca="false">E5282*E5282</f>
        <v>0</v>
      </c>
      <c r="I5282" s="0" t="n">
        <v>0</v>
      </c>
      <c r="K5282" s="0" t="n">
        <f aca="false">I5282*I5282</f>
        <v>0</v>
      </c>
    </row>
    <row r="5283" customFormat="false" ht="12.75" hidden="false" customHeight="false" outlineLevel="0" collapsed="false">
      <c r="A5283" s="0" t="n">
        <v>-1.21535776997916E-008</v>
      </c>
      <c r="B5283" s="0" t="n">
        <v>72.6704891961803</v>
      </c>
      <c r="C5283" s="0" t="n">
        <f aca="false">A5283*A5283</f>
        <v>1.47709450904873E-016</v>
      </c>
      <c r="E5283" s="0" t="n">
        <v>0</v>
      </c>
      <c r="G5283" s="0" t="n">
        <f aca="false">E5283*E5283</f>
        <v>0</v>
      </c>
      <c r="I5283" s="0" t="n">
        <v>0</v>
      </c>
      <c r="K5283" s="0" t="n">
        <f aca="false">I5283*I5283</f>
        <v>0</v>
      </c>
    </row>
    <row r="5284" customFormat="false" ht="12.75" hidden="false" customHeight="false" outlineLevel="0" collapsed="false">
      <c r="A5284" s="0" t="n">
        <v>-1.21872290037572E-008</v>
      </c>
      <c r="B5284" s="0" t="n">
        <v>72.6773692425103</v>
      </c>
      <c r="C5284" s="0" t="n">
        <f aca="false">A5284*A5284</f>
        <v>1.48528550790022E-016</v>
      </c>
      <c r="E5284" s="0" t="n">
        <v>-9.09494701772928E-013</v>
      </c>
      <c r="G5284" s="0" t="n">
        <f aca="false">E5284*E5284</f>
        <v>8.27180612553028E-025</v>
      </c>
      <c r="I5284" s="0" t="n">
        <v>-9.09494701772928E-013</v>
      </c>
      <c r="K5284" s="0" t="n">
        <f aca="false">I5284*I5284</f>
        <v>8.27180612553028E-025</v>
      </c>
    </row>
    <row r="5285" customFormat="false" ht="12.75" hidden="false" customHeight="false" outlineLevel="0" collapsed="false">
      <c r="A5285" s="0" t="n">
        <v>-1.22226992971264E-008</v>
      </c>
      <c r="B5285" s="0" t="n">
        <v>72.6842486375984</v>
      </c>
      <c r="C5285" s="0" t="n">
        <f aca="false">A5285*A5285</f>
        <v>1.49394378107974E-016</v>
      </c>
      <c r="E5285" s="0" t="n">
        <v>9.09494701772928E-013</v>
      </c>
      <c r="G5285" s="0" t="n">
        <f aca="false">E5285*E5285</f>
        <v>8.27180612553028E-025</v>
      </c>
      <c r="I5285" s="0" t="n">
        <v>9.09494701772928E-013</v>
      </c>
      <c r="K5285" s="0" t="n">
        <f aca="false">I5285*I5285</f>
        <v>8.27180612553028E-025</v>
      </c>
    </row>
    <row r="5286" customFormat="false" ht="12.75" hidden="false" customHeight="false" outlineLevel="0" collapsed="false">
      <c r="A5286" s="0" t="n">
        <v>-1.22590790851973E-008</v>
      </c>
      <c r="B5286" s="0" t="n">
        <v>72.6911273816293</v>
      </c>
      <c r="C5286" s="0" t="n">
        <f aca="false">A5286*A5286</f>
        <v>1.50285020017122E-016</v>
      </c>
      <c r="E5286" s="0" t="n">
        <v>9.09494701772928E-013</v>
      </c>
      <c r="G5286" s="0" t="n">
        <f aca="false">E5286*E5286</f>
        <v>8.27180612553028E-025</v>
      </c>
      <c r="I5286" s="0" t="n">
        <v>9.09494701772928E-013</v>
      </c>
      <c r="K5286" s="0" t="n">
        <f aca="false">I5286*I5286</f>
        <v>8.27180612553028E-025</v>
      </c>
    </row>
    <row r="5287" customFormat="false" ht="12.75" hidden="false" customHeight="false" outlineLevel="0" collapsed="false">
      <c r="A5287" s="0" t="n">
        <v>-1.22918208944611E-008</v>
      </c>
      <c r="B5287" s="0" t="n">
        <v>72.6980054747879</v>
      </c>
      <c r="C5287" s="0" t="n">
        <f aca="false">A5287*A5287</f>
        <v>1.51088860901511E-016</v>
      </c>
      <c r="E5287" s="0" t="n">
        <v>0</v>
      </c>
      <c r="G5287" s="0" t="n">
        <f aca="false">E5287*E5287</f>
        <v>0</v>
      </c>
      <c r="I5287" s="0" t="n">
        <v>0</v>
      </c>
      <c r="K5287" s="0" t="n">
        <f aca="false">I5287*I5287</f>
        <v>0</v>
      </c>
    </row>
    <row r="5288" customFormat="false" ht="12.75" hidden="false" customHeight="false" outlineLevel="0" collapsed="false">
      <c r="A5288" s="0" t="n">
        <v>-1.23291101772338E-008</v>
      </c>
      <c r="B5288" s="0" t="n">
        <v>72.7048829172589</v>
      </c>
      <c r="C5288" s="0" t="n">
        <f aca="false">A5288*A5288</f>
        <v>1.5200695776237E-016</v>
      </c>
      <c r="E5288" s="0" t="n">
        <v>-9.09494701772928E-013</v>
      </c>
      <c r="G5288" s="0" t="n">
        <f aca="false">E5288*E5288</f>
        <v>8.27180612553028E-025</v>
      </c>
      <c r="I5288" s="0" t="n">
        <v>-9.09494701772928E-013</v>
      </c>
      <c r="K5288" s="0" t="n">
        <f aca="false">I5288*I5288</f>
        <v>8.27180612553028E-025</v>
      </c>
    </row>
    <row r="5289" customFormat="false" ht="12.75" hidden="false" customHeight="false" outlineLevel="0" collapsed="false">
      <c r="A5289" s="0" t="n">
        <v>-1.2364580470603E-008</v>
      </c>
      <c r="B5289" s="0" t="n">
        <v>72.711759709227</v>
      </c>
      <c r="C5289" s="0" t="n">
        <f aca="false">A5289*A5289</f>
        <v>1.52882850214016E-016</v>
      </c>
      <c r="E5289" s="0" t="n">
        <v>0</v>
      </c>
      <c r="G5289" s="0" t="n">
        <f aca="false">E5289*E5289</f>
        <v>0</v>
      </c>
      <c r="I5289" s="0" t="n">
        <v>0</v>
      </c>
      <c r="K5289" s="0" t="n">
        <f aca="false">I5289*I5289</f>
        <v>0</v>
      </c>
    </row>
    <row r="5290" customFormat="false" ht="12.75" hidden="false" customHeight="false" outlineLevel="0" collapsed="false">
      <c r="A5290" s="0" t="n">
        <v>-1.23991412692703E-008</v>
      </c>
      <c r="B5290" s="0" t="n">
        <v>72.7186358508766</v>
      </c>
      <c r="C5290" s="0" t="n">
        <f aca="false">A5290*A5290</f>
        <v>1.53738704215323E-016</v>
      </c>
      <c r="E5290" s="0" t="n">
        <v>0</v>
      </c>
      <c r="G5290" s="0" t="n">
        <f aca="false">E5290*E5290</f>
        <v>0</v>
      </c>
      <c r="I5290" s="0" t="n">
        <v>0</v>
      </c>
      <c r="K5290" s="0" t="n">
        <f aca="false">I5290*I5290</f>
        <v>0</v>
      </c>
    </row>
    <row r="5291" customFormat="false" ht="12.75" hidden="false" customHeight="false" outlineLevel="0" collapsed="false">
      <c r="A5291" s="0" t="n">
        <v>-1.24346115626395E-008</v>
      </c>
      <c r="B5291" s="0" t="n">
        <v>72.7255113423923</v>
      </c>
      <c r="C5291" s="0" t="n">
        <f aca="false">A5291*A5291</f>
        <v>1.54619564713727E-016</v>
      </c>
      <c r="E5291" s="0" t="n">
        <v>9.09494701772928E-013</v>
      </c>
      <c r="G5291" s="0" t="n">
        <f aca="false">E5291*E5291</f>
        <v>8.27180612553028E-025</v>
      </c>
      <c r="I5291" s="0" t="n">
        <v>9.09494701772928E-013</v>
      </c>
      <c r="K5291" s="0" t="n">
        <f aca="false">I5291*I5291</f>
        <v>8.27180612553028E-025</v>
      </c>
    </row>
    <row r="5292" customFormat="false" ht="12.75" hidden="false" customHeight="false" outlineLevel="0" collapsed="false">
      <c r="A5292" s="0" t="n">
        <v>-1.24709913507104E-008</v>
      </c>
      <c r="B5292" s="0" t="n">
        <v>72.7323861839585</v>
      </c>
      <c r="C5292" s="0" t="n">
        <f aca="false">A5292*A5292</f>
        <v>1.55525625269493E-016</v>
      </c>
      <c r="E5292" s="0" t="n">
        <v>9.09494701772928E-013</v>
      </c>
      <c r="G5292" s="0" t="n">
        <f aca="false">E5292*E5292</f>
        <v>8.27180612553028E-025</v>
      </c>
      <c r="I5292" s="0" t="n">
        <v>9.09494701772928E-013</v>
      </c>
      <c r="K5292" s="0" t="n">
        <f aca="false">I5292*I5292</f>
        <v>8.27180612553028E-025</v>
      </c>
    </row>
    <row r="5293" customFormat="false" ht="12.75" hidden="false" customHeight="false" outlineLevel="0" collapsed="false">
      <c r="A5293" s="0" t="n">
        <v>-1.2504642654676E-008</v>
      </c>
      <c r="B5293" s="0" t="n">
        <v>72.7392603757593</v>
      </c>
      <c r="C5293" s="0" t="n">
        <f aca="false">A5293*A5293</f>
        <v>1.56366087921142E-016</v>
      </c>
      <c r="E5293" s="0" t="n">
        <v>9.09494701772928E-013</v>
      </c>
      <c r="G5293" s="0" t="n">
        <f aca="false">E5293*E5293</f>
        <v>8.27180612553028E-025</v>
      </c>
      <c r="I5293" s="0" t="n">
        <v>9.09494701772928E-013</v>
      </c>
      <c r="K5293" s="0" t="n">
        <f aca="false">I5293*I5293</f>
        <v>8.27180612553028E-025</v>
      </c>
    </row>
    <row r="5294" customFormat="false" ht="12.75" hidden="false" customHeight="false" outlineLevel="0" collapsed="false">
      <c r="A5294" s="0" t="n">
        <v>-1.25419319374487E-008</v>
      </c>
      <c r="B5294" s="0" t="n">
        <v>72.7461339179791</v>
      </c>
      <c r="C5294" s="0" t="n">
        <f aca="false">A5294*A5294</f>
        <v>1.57300056723595E-016</v>
      </c>
      <c r="E5294" s="0" t="n">
        <v>0</v>
      </c>
      <c r="G5294" s="0" t="n">
        <f aca="false">E5294*E5294</f>
        <v>0</v>
      </c>
      <c r="I5294" s="0" t="n">
        <v>0</v>
      </c>
      <c r="K5294" s="0" t="n">
        <f aca="false">I5294*I5294</f>
        <v>0</v>
      </c>
    </row>
    <row r="5295" customFormat="false" ht="12.75" hidden="false" customHeight="false" outlineLevel="0" collapsed="false">
      <c r="A5295" s="0" t="n">
        <v>-1.25764927361161E-008</v>
      </c>
      <c r="B5295" s="0" t="n">
        <v>72.7530068108018</v>
      </c>
      <c r="C5295" s="0" t="n">
        <f aca="false">A5295*A5295</f>
        <v>1.5816816954158E-016</v>
      </c>
      <c r="E5295" s="0" t="n">
        <v>0</v>
      </c>
      <c r="G5295" s="0" t="n">
        <f aca="false">E5295*E5295</f>
        <v>0</v>
      </c>
      <c r="I5295" s="0" t="n">
        <v>0</v>
      </c>
      <c r="K5295" s="0" t="n">
        <f aca="false">I5295*I5295</f>
        <v>0</v>
      </c>
    </row>
    <row r="5296" customFormat="false" ht="12.75" hidden="false" customHeight="false" outlineLevel="0" collapsed="false">
      <c r="A5296" s="0" t="n">
        <v>-1.26137820188887E-008</v>
      </c>
      <c r="B5296" s="0" t="n">
        <v>72.7598790544117</v>
      </c>
      <c r="C5296" s="0" t="n">
        <f aca="false">A5296*A5296</f>
        <v>1.59107496820041E-016</v>
      </c>
      <c r="E5296" s="0" t="n">
        <v>9.09494701772928E-013</v>
      </c>
      <c r="G5296" s="0" t="n">
        <f aca="false">E5296*E5296</f>
        <v>8.27180612553028E-025</v>
      </c>
      <c r="I5296" s="0" t="n">
        <v>9.09494701772928E-013</v>
      </c>
      <c r="K5296" s="0" t="n">
        <f aca="false">I5296*I5296</f>
        <v>8.27180612553028E-025</v>
      </c>
    </row>
    <row r="5297" customFormat="false" ht="12.75" hidden="false" customHeight="false" outlineLevel="0" collapsed="false">
      <c r="A5297" s="0" t="n">
        <v>-1.26483428175561E-008</v>
      </c>
      <c r="B5297" s="0" t="n">
        <v>72.7667506489925</v>
      </c>
      <c r="C5297" s="0" t="n">
        <f aca="false">A5297*A5297</f>
        <v>1.59980576030423E-016</v>
      </c>
      <c r="E5297" s="0" t="n">
        <v>9.09494701772928E-013</v>
      </c>
      <c r="G5297" s="0" t="n">
        <f aca="false">E5297*E5297</f>
        <v>8.27180612553028E-025</v>
      </c>
      <c r="I5297" s="0" t="n">
        <v>9.09494701772928E-013</v>
      </c>
      <c r="K5297" s="0" t="n">
        <f aca="false">I5297*I5297</f>
        <v>8.27180612553028E-025</v>
      </c>
    </row>
    <row r="5298" customFormat="false" ht="12.75" hidden="false" customHeight="false" outlineLevel="0" collapsed="false">
      <c r="A5298" s="0" t="n">
        <v>-1.26838131109253E-008</v>
      </c>
      <c r="B5298" s="0" t="n">
        <v>72.7736215947282</v>
      </c>
      <c r="C5298" s="0" t="n">
        <f aca="false">A5298*A5298</f>
        <v>1.60879115032879E-016</v>
      </c>
      <c r="E5298" s="0" t="n">
        <v>-9.09494701772928E-013</v>
      </c>
      <c r="G5298" s="0" t="n">
        <f aca="false">E5298*E5298</f>
        <v>8.27180612553028E-025</v>
      </c>
      <c r="I5298" s="0" t="n">
        <v>-9.09494701772928E-013</v>
      </c>
      <c r="K5298" s="0" t="n">
        <f aca="false">I5298*I5298</f>
        <v>8.27180612553028E-025</v>
      </c>
    </row>
    <row r="5299" customFormat="false" ht="12.75" hidden="false" customHeight="false" outlineLevel="0" collapsed="false">
      <c r="A5299" s="0" t="n">
        <v>-1.27211023936979E-008</v>
      </c>
      <c r="B5299" s="0" t="n">
        <v>72.7804918918024</v>
      </c>
      <c r="C5299" s="0" t="n">
        <f aca="false">A5299*A5299</f>
        <v>1.61826446110948E-016</v>
      </c>
      <c r="E5299" s="0" t="n">
        <v>9.09494701772928E-013</v>
      </c>
      <c r="G5299" s="0" t="n">
        <f aca="false">E5299*E5299</f>
        <v>8.27180612553028E-025</v>
      </c>
      <c r="I5299" s="0" t="n">
        <v>9.09494701772928E-013</v>
      </c>
      <c r="K5299" s="0" t="n">
        <f aca="false">I5299*I5299</f>
        <v>8.27180612553028E-025</v>
      </c>
    </row>
    <row r="5300" customFormat="false" ht="12.75" hidden="false" customHeight="false" outlineLevel="0" collapsed="false">
      <c r="A5300" s="0" t="n">
        <v>-1.27583916764706E-008</v>
      </c>
      <c r="B5300" s="0" t="n">
        <v>72.787361540399</v>
      </c>
      <c r="C5300" s="0" t="n">
        <f aca="false">A5300*A5300</f>
        <v>1.62776558170235E-016</v>
      </c>
      <c r="E5300" s="0" t="n">
        <v>0</v>
      </c>
      <c r="G5300" s="0" t="n">
        <f aca="false">E5300*E5300</f>
        <v>0</v>
      </c>
      <c r="I5300" s="0" t="n">
        <v>0</v>
      </c>
      <c r="K5300" s="0" t="n">
        <f aca="false">I5300*I5300</f>
        <v>0</v>
      </c>
    </row>
    <row r="5301" customFormat="false" ht="12.75" hidden="false" customHeight="false" outlineLevel="0" collapsed="false">
      <c r="A5301" s="0" t="n">
        <v>-1.27938619698398E-008</v>
      </c>
      <c r="B5301" s="0" t="n">
        <v>72.7942305407015</v>
      </c>
      <c r="C5301" s="0" t="n">
        <f aca="false">A5301*A5301</f>
        <v>1.63682904103313E-016</v>
      </c>
      <c r="E5301" s="0" t="n">
        <v>9.09494701772928E-013</v>
      </c>
      <c r="G5301" s="0" t="n">
        <f aca="false">E5301*E5301</f>
        <v>8.27180612553028E-025</v>
      </c>
      <c r="I5301" s="0" t="n">
        <v>9.09494701772928E-013</v>
      </c>
      <c r="K5301" s="0" t="n">
        <f aca="false">I5301*I5301</f>
        <v>8.27180612553028E-025</v>
      </c>
    </row>
    <row r="5302" customFormat="false" ht="12.75" hidden="false" customHeight="false" outlineLevel="0" collapsed="false">
      <c r="A5302" s="0" t="n">
        <v>-1.28311512526125E-008</v>
      </c>
      <c r="B5302" s="0" t="n">
        <v>72.8010988928933</v>
      </c>
      <c r="C5302" s="0" t="n">
        <f aca="false">A5302*A5302</f>
        <v>1.64638442467419E-016</v>
      </c>
      <c r="E5302" s="0" t="n">
        <v>-9.09494701772928E-013</v>
      </c>
      <c r="G5302" s="0" t="n">
        <f aca="false">E5302*E5302</f>
        <v>8.27180612553028E-025</v>
      </c>
      <c r="I5302" s="0" t="n">
        <v>-9.09494701772928E-013</v>
      </c>
      <c r="K5302" s="0" t="n">
        <f aca="false">I5302*I5302</f>
        <v>8.27180612553028E-025</v>
      </c>
    </row>
    <row r="5303" customFormat="false" ht="12.75" hidden="false" customHeight="false" outlineLevel="0" collapsed="false">
      <c r="A5303" s="0" t="n">
        <v>-1.28666215459816E-008</v>
      </c>
      <c r="B5303" s="0" t="n">
        <v>72.8079665971579</v>
      </c>
      <c r="C5303" s="0" t="n">
        <f aca="false">A5303*A5303</f>
        <v>1.65549950007518E-016</v>
      </c>
      <c r="E5303" s="0" t="n">
        <v>0</v>
      </c>
      <c r="G5303" s="0" t="n">
        <f aca="false">E5303*E5303</f>
        <v>0</v>
      </c>
      <c r="I5303" s="0" t="n">
        <v>0</v>
      </c>
      <c r="K5303" s="0" t="n">
        <f aca="false">I5303*I5303</f>
        <v>0</v>
      </c>
    </row>
    <row r="5304" customFormat="false" ht="12.75" hidden="false" customHeight="false" outlineLevel="0" collapsed="false">
      <c r="A5304" s="0" t="n">
        <v>-1.29030013340525E-008</v>
      </c>
      <c r="B5304" s="0" t="n">
        <v>72.8148336536787</v>
      </c>
      <c r="C5304" s="0" t="n">
        <f aca="false">A5304*A5304</f>
        <v>1.66487443426561E-016</v>
      </c>
      <c r="E5304" s="0" t="n">
        <v>9.09494701772928E-013</v>
      </c>
      <c r="G5304" s="0" t="n">
        <f aca="false">E5304*E5304</f>
        <v>8.27180612553028E-025</v>
      </c>
      <c r="I5304" s="0" t="n">
        <v>9.09494701772928E-013</v>
      </c>
      <c r="K5304" s="0" t="n">
        <f aca="false">I5304*I5304</f>
        <v>8.27180612553028E-025</v>
      </c>
    </row>
    <row r="5305" customFormat="false" ht="12.75" hidden="false" customHeight="false" outlineLevel="0" collapsed="false">
      <c r="A5305" s="0" t="n">
        <v>-1.29393811221235E-008</v>
      </c>
      <c r="B5305" s="0" t="n">
        <v>72.8217000626389</v>
      </c>
      <c r="C5305" s="0" t="n">
        <f aca="false">A5305*A5305</f>
        <v>1.67427583823565E-016</v>
      </c>
      <c r="E5305" s="0" t="n">
        <v>0</v>
      </c>
      <c r="G5305" s="0" t="n">
        <f aca="false">E5305*E5305</f>
        <v>0</v>
      </c>
      <c r="I5305" s="0" t="n">
        <v>0</v>
      </c>
      <c r="K5305" s="0" t="n">
        <f aca="false">I5305*I5305</f>
        <v>0</v>
      </c>
    </row>
    <row r="5306" customFormat="false" ht="12.75" hidden="false" customHeight="false" outlineLevel="0" collapsed="false">
      <c r="A5306" s="0" t="n">
        <v>-1.29757609101944E-008</v>
      </c>
      <c r="B5306" s="0" t="n">
        <v>72.8285658242216</v>
      </c>
      <c r="C5306" s="0" t="n">
        <f aca="false">A5306*A5306</f>
        <v>1.68370371198528E-016</v>
      </c>
      <c r="E5306" s="0" t="n">
        <v>0</v>
      </c>
      <c r="G5306" s="0" t="n">
        <f aca="false">E5306*E5306</f>
        <v>0</v>
      </c>
      <c r="I5306" s="0" t="n">
        <v>0</v>
      </c>
      <c r="K5306" s="0" t="n">
        <f aca="false">I5306*I5306</f>
        <v>0</v>
      </c>
    </row>
    <row r="5307" customFormat="false" ht="12.75" hidden="false" customHeight="false" outlineLevel="0" collapsed="false">
      <c r="A5307" s="0" t="n">
        <v>-1.30148691823706E-008</v>
      </c>
      <c r="B5307" s="0" t="n">
        <v>72.8354309386099</v>
      </c>
      <c r="C5307" s="0" t="n">
        <f aca="false">A5307*A5307</f>
        <v>1.6938681983422E-016</v>
      </c>
      <c r="E5307" s="0" t="n">
        <v>0</v>
      </c>
      <c r="G5307" s="0" t="n">
        <f aca="false">E5307*E5307</f>
        <v>0</v>
      </c>
      <c r="I5307" s="0" t="n">
        <v>0</v>
      </c>
      <c r="K5307" s="0" t="n">
        <f aca="false">I5307*I5307</f>
        <v>0</v>
      </c>
    </row>
    <row r="5308" customFormat="false" ht="12.75" hidden="false" customHeight="false" outlineLevel="0" collapsed="false">
      <c r="A5308" s="0" t="n">
        <v>-1.30503394757397E-008</v>
      </c>
      <c r="B5308" s="0" t="n">
        <v>72.8422954059868</v>
      </c>
      <c r="C5308" s="0" t="n">
        <f aca="false">A5308*A5308</f>
        <v>1.70311360432051E-016</v>
      </c>
      <c r="E5308" s="0" t="n">
        <v>9.09494701772928E-013</v>
      </c>
      <c r="G5308" s="0" t="n">
        <f aca="false">E5308*E5308</f>
        <v>8.27180612553028E-025</v>
      </c>
      <c r="I5308" s="0" t="n">
        <v>9.09494701772928E-013</v>
      </c>
      <c r="K5308" s="0" t="n">
        <f aca="false">I5308*I5308</f>
        <v>8.27180612553028E-025</v>
      </c>
    </row>
    <row r="5309" customFormat="false" ht="12.75" hidden="false" customHeight="false" outlineLevel="0" collapsed="false">
      <c r="A5309" s="0" t="n">
        <v>-1.30876287585124E-008</v>
      </c>
      <c r="B5309" s="0" t="n">
        <v>72.8491592265353</v>
      </c>
      <c r="C5309" s="0" t="n">
        <f aca="false">A5309*A5309</f>
        <v>1.71286026520642E-016</v>
      </c>
      <c r="E5309" s="0" t="n">
        <v>0</v>
      </c>
      <c r="G5309" s="0" t="n">
        <f aca="false">E5309*E5309</f>
        <v>0</v>
      </c>
      <c r="I5309" s="0" t="n">
        <v>0</v>
      </c>
      <c r="K5309" s="0" t="n">
        <f aca="false">I5309*I5309</f>
        <v>0</v>
      </c>
    </row>
    <row r="5310" customFormat="false" ht="12.75" hidden="false" customHeight="false" outlineLevel="0" collapsed="false">
      <c r="A5310" s="0" t="n">
        <v>-1.31249180412851E-008</v>
      </c>
      <c r="B5310" s="0" t="n">
        <v>72.856022400438</v>
      </c>
      <c r="C5310" s="0" t="n">
        <f aca="false">A5310*A5310</f>
        <v>1.72263473590452E-016</v>
      </c>
      <c r="E5310" s="0" t="n">
        <v>-9.09494701772928E-013</v>
      </c>
      <c r="G5310" s="0" t="n">
        <f aca="false">E5310*E5310</f>
        <v>8.27180612553028E-025</v>
      </c>
      <c r="I5310" s="0" t="n">
        <v>-9.09494701772928E-013</v>
      </c>
      <c r="K5310" s="0" t="n">
        <f aca="false">I5310*I5310</f>
        <v>8.27180612553028E-025</v>
      </c>
    </row>
    <row r="5311" customFormat="false" ht="12.75" hidden="false" customHeight="false" outlineLevel="0" collapsed="false">
      <c r="A5311" s="0" t="n">
        <v>-1.31622073240578E-008</v>
      </c>
      <c r="B5311" s="0" t="n">
        <v>72.8628849278778</v>
      </c>
      <c r="C5311" s="0" t="n">
        <f aca="false">A5311*A5311</f>
        <v>1.73243701641481E-016</v>
      </c>
      <c r="E5311" s="0" t="n">
        <v>9.09494701772928E-013</v>
      </c>
      <c r="G5311" s="0" t="n">
        <f aca="false">E5311*E5311</f>
        <v>8.27180612553028E-025</v>
      </c>
      <c r="I5311" s="0" t="n">
        <v>9.09494701772928E-013</v>
      </c>
      <c r="K5311" s="0" t="n">
        <f aca="false">I5311*I5311</f>
        <v>8.27180612553028E-025</v>
      </c>
    </row>
    <row r="5312" customFormat="false" ht="12.75" hidden="false" customHeight="false" outlineLevel="0" collapsed="false">
      <c r="A5312" s="0" t="n">
        <v>-1.32013155962341E-008</v>
      </c>
      <c r="B5312" s="0" t="n">
        <v>72.8697468090373</v>
      </c>
      <c r="C5312" s="0" t="n">
        <f aca="false">A5312*A5312</f>
        <v>1.74274733471372E-016</v>
      </c>
      <c r="E5312" s="0" t="n">
        <v>0</v>
      </c>
      <c r="G5312" s="0" t="n">
        <f aca="false">E5312*E5312</f>
        <v>0</v>
      </c>
      <c r="I5312" s="0" t="n">
        <v>0</v>
      </c>
      <c r="K5312" s="0" t="n">
        <f aca="false">I5312*I5312</f>
        <v>0</v>
      </c>
    </row>
    <row r="5313" customFormat="false" ht="12.75" hidden="false" customHeight="false" outlineLevel="0" collapsed="false">
      <c r="A5313" s="0" t="n">
        <v>-1.3237695384305E-008</v>
      </c>
      <c r="B5313" s="0" t="n">
        <v>72.876608044099</v>
      </c>
      <c r="C5313" s="0" t="n">
        <f aca="false">A5313*A5313</f>
        <v>1.75236579087649E-016</v>
      </c>
      <c r="E5313" s="0" t="n">
        <v>0</v>
      </c>
      <c r="G5313" s="0" t="n">
        <f aca="false">E5313*E5313</f>
        <v>0</v>
      </c>
      <c r="I5313" s="0" t="n">
        <v>0</v>
      </c>
      <c r="K5313" s="0" t="n">
        <f aca="false">I5313*I5313</f>
        <v>0</v>
      </c>
    </row>
    <row r="5314" customFormat="false" ht="12.75" hidden="false" customHeight="false" outlineLevel="0" collapsed="false">
      <c r="A5314" s="0" t="n">
        <v>-1.32740751723759E-008</v>
      </c>
      <c r="B5314" s="0" t="n">
        <v>72.8834686332455</v>
      </c>
      <c r="C5314" s="0" t="n">
        <f aca="false">A5314*A5314</f>
        <v>1.76201071681886E-016</v>
      </c>
      <c r="E5314" s="0" t="n">
        <v>0</v>
      </c>
      <c r="G5314" s="0" t="n">
        <f aca="false">E5314*E5314</f>
        <v>0</v>
      </c>
      <c r="I5314" s="0" t="n">
        <v>0</v>
      </c>
      <c r="K5314" s="0" t="n">
        <f aca="false">I5314*I5314</f>
        <v>0</v>
      </c>
    </row>
    <row r="5315" customFormat="false" ht="12.75" hidden="false" customHeight="false" outlineLevel="0" collapsed="false">
      <c r="A5315" s="0" t="n">
        <v>-1.33140929392539E-008</v>
      </c>
      <c r="B5315" s="0" t="n">
        <v>72.890328576659</v>
      </c>
      <c r="C5315" s="0" t="n">
        <f aca="false">A5315*A5315</f>
        <v>1.7726507079509E-016</v>
      </c>
      <c r="E5315" s="0" t="n">
        <v>9.09494701772928E-013</v>
      </c>
      <c r="G5315" s="0" t="n">
        <f aca="false">E5315*E5315</f>
        <v>8.27180612553028E-025</v>
      </c>
      <c r="I5315" s="0" t="n">
        <v>9.09494701772928E-013</v>
      </c>
      <c r="K5315" s="0" t="n">
        <f aca="false">I5315*I5315</f>
        <v>8.27180612553028E-025</v>
      </c>
    </row>
    <row r="5316" customFormat="false" ht="12.75" hidden="false" customHeight="false" outlineLevel="0" collapsed="false">
      <c r="A5316" s="0" t="n">
        <v>-1.3349563232623E-008</v>
      </c>
      <c r="B5316" s="0" t="n">
        <v>72.897187874522</v>
      </c>
      <c r="C5316" s="0" t="n">
        <f aca="false">A5316*A5316</f>
        <v>1.78210838501801E-016</v>
      </c>
      <c r="E5316" s="0" t="n">
        <v>-9.09494701772928E-013</v>
      </c>
      <c r="G5316" s="0" t="n">
        <f aca="false">E5316*E5316</f>
        <v>8.27180612553028E-025</v>
      </c>
      <c r="I5316" s="0" t="n">
        <v>-9.09494701772928E-013</v>
      </c>
      <c r="K5316" s="0" t="n">
        <f aca="false">I5316*I5316</f>
        <v>8.27180612553028E-025</v>
      </c>
    </row>
    <row r="5317" customFormat="false" ht="12.75" hidden="false" customHeight="false" outlineLevel="0" collapsed="false">
      <c r="A5317" s="0" t="n">
        <v>-1.33868525153957E-008</v>
      </c>
      <c r="B5317" s="0" t="n">
        <v>72.9040465270165</v>
      </c>
      <c r="C5317" s="0" t="n">
        <f aca="false">A5317*A5317</f>
        <v>1.79207820268957E-016</v>
      </c>
      <c r="E5317" s="0" t="n">
        <v>0</v>
      </c>
      <c r="G5317" s="0" t="n">
        <f aca="false">E5317*E5317</f>
        <v>0</v>
      </c>
      <c r="I5317" s="0" t="n">
        <v>0</v>
      </c>
      <c r="K5317" s="0" t="n">
        <f aca="false">I5317*I5317</f>
        <v>0</v>
      </c>
    </row>
    <row r="5318" customFormat="false" ht="12.75" hidden="false" customHeight="false" outlineLevel="0" collapsed="false">
      <c r="A5318" s="0" t="n">
        <v>-1.34268702822737E-008</v>
      </c>
      <c r="B5318" s="0" t="n">
        <v>72.9109045343248</v>
      </c>
      <c r="C5318" s="0" t="n">
        <f aca="false">A5318*A5318</f>
        <v>1.80280845577006E-016</v>
      </c>
      <c r="E5318" s="0" t="n">
        <v>-9.09494701772928E-013</v>
      </c>
      <c r="G5318" s="0" t="n">
        <f aca="false">E5318*E5318</f>
        <v>8.27180612553028E-025</v>
      </c>
      <c r="I5318" s="0" t="n">
        <v>-9.09494701772928E-013</v>
      </c>
      <c r="K5318" s="0" t="n">
        <f aca="false">I5318*I5318</f>
        <v>8.27180612553028E-025</v>
      </c>
    </row>
    <row r="5319" customFormat="false" ht="12.75" hidden="false" customHeight="false" outlineLevel="0" collapsed="false">
      <c r="A5319" s="0" t="n">
        <v>-1.34641595650464E-008</v>
      </c>
      <c r="B5319" s="0" t="n">
        <v>72.9177618966289</v>
      </c>
      <c r="C5319" s="0" t="n">
        <f aca="false">A5319*A5319</f>
        <v>1.81283592793031E-016</v>
      </c>
      <c r="E5319" s="0" t="n">
        <v>-9.09494701772928E-013</v>
      </c>
      <c r="G5319" s="0" t="n">
        <f aca="false">E5319*E5319</f>
        <v>8.27180612553028E-025</v>
      </c>
      <c r="I5319" s="0" t="n">
        <v>-9.09494701772928E-013</v>
      </c>
      <c r="K5319" s="0" t="n">
        <f aca="false">I5319*I5319</f>
        <v>8.27180612553028E-025</v>
      </c>
    </row>
    <row r="5320" customFormat="false" ht="12.75" hidden="false" customHeight="false" outlineLevel="0" collapsed="false">
      <c r="A5320" s="0" t="n">
        <v>-1.35023583425209E-008</v>
      </c>
      <c r="B5320" s="0" t="n">
        <v>72.9246186141107</v>
      </c>
      <c r="C5320" s="0" t="n">
        <f aca="false">A5320*A5320</f>
        <v>1.82313680809844E-016</v>
      </c>
      <c r="E5320" s="0" t="n">
        <v>9.09494701772928E-013</v>
      </c>
      <c r="G5320" s="0" t="n">
        <f aca="false">E5320*E5320</f>
        <v>8.27180612553028E-025</v>
      </c>
      <c r="I5320" s="0" t="n">
        <v>9.09494701772928E-013</v>
      </c>
      <c r="K5320" s="0" t="n">
        <f aca="false">I5320*I5320</f>
        <v>8.27180612553028E-025</v>
      </c>
    </row>
    <row r="5321" customFormat="false" ht="12.75" hidden="false" customHeight="false" outlineLevel="0" collapsed="false">
      <c r="A5321" s="0" t="n">
        <v>-1.35414666146971E-008</v>
      </c>
      <c r="B5321" s="0" t="n">
        <v>72.9314746869521</v>
      </c>
      <c r="C5321" s="0" t="n">
        <f aca="false">A5321*A5321</f>
        <v>1.83371318076957E-016</v>
      </c>
      <c r="E5321" s="0" t="n">
        <v>9.09494701772928E-013</v>
      </c>
      <c r="G5321" s="0" t="n">
        <f aca="false">E5321*E5321</f>
        <v>8.27180612553028E-025</v>
      </c>
      <c r="I5321" s="0" t="n">
        <v>9.09494701772928E-013</v>
      </c>
      <c r="K5321" s="0" t="n">
        <f aca="false">I5321*I5321</f>
        <v>8.27180612553028E-025</v>
      </c>
    </row>
    <row r="5322" customFormat="false" ht="12.75" hidden="false" customHeight="false" outlineLevel="0" collapsed="false">
      <c r="A5322" s="0" t="n">
        <v>-1.35796653921716E-008</v>
      </c>
      <c r="B5322" s="0" t="n">
        <v>72.938330115335</v>
      </c>
      <c r="C5322" s="0" t="n">
        <f aca="false">A5322*A5322</f>
        <v>1.84407312163343E-016</v>
      </c>
      <c r="E5322" s="0" t="n">
        <v>9.09494701772928E-013</v>
      </c>
      <c r="G5322" s="0" t="n">
        <f aca="false">E5322*E5322</f>
        <v>8.27180612553028E-025</v>
      </c>
      <c r="I5322" s="0" t="n">
        <v>9.09494701772928E-013</v>
      </c>
      <c r="K5322" s="0" t="n">
        <f aca="false">I5322*I5322</f>
        <v>8.27180612553028E-025</v>
      </c>
    </row>
    <row r="5323" customFormat="false" ht="12.75" hidden="false" customHeight="false" outlineLevel="0" collapsed="false">
      <c r="A5323" s="0" t="n">
        <v>-1.36169546749443E-008</v>
      </c>
      <c r="B5323" s="0" t="n">
        <v>72.9451848994409</v>
      </c>
      <c r="C5323" s="0" t="n">
        <f aca="false">A5323*A5323</f>
        <v>1.85421454619487E-016</v>
      </c>
      <c r="E5323" s="0" t="n">
        <v>0</v>
      </c>
      <c r="G5323" s="0" t="n">
        <f aca="false">E5323*E5323</f>
        <v>0</v>
      </c>
      <c r="I5323" s="0" t="n">
        <v>0</v>
      </c>
      <c r="K5323" s="0" t="n">
        <f aca="false">I5323*I5323</f>
        <v>0</v>
      </c>
    </row>
    <row r="5324" customFormat="false" ht="12.75" hidden="false" customHeight="false" outlineLevel="0" collapsed="false">
      <c r="A5324" s="0" t="n">
        <v>-1.36569724418223E-008</v>
      </c>
      <c r="B5324" s="0" t="n">
        <v>72.9520390394515</v>
      </c>
      <c r="C5324" s="0" t="n">
        <f aca="false">A5324*A5324</f>
        <v>1.86512896276694E-016</v>
      </c>
      <c r="E5324" s="0" t="n">
        <v>-9.09494701772928E-013</v>
      </c>
      <c r="G5324" s="0" t="n">
        <f aca="false">E5324*E5324</f>
        <v>8.27180612553028E-025</v>
      </c>
      <c r="I5324" s="0" t="n">
        <v>-9.09494701772928E-013</v>
      </c>
      <c r="K5324" s="0" t="n">
        <f aca="false">I5324*I5324</f>
        <v>8.27180612553028E-025</v>
      </c>
    </row>
    <row r="5325" customFormat="false" ht="12.75" hidden="false" customHeight="false" outlineLevel="0" collapsed="false">
      <c r="A5325" s="0" t="n">
        <v>-1.3694261724595E-008</v>
      </c>
      <c r="B5325" s="0" t="n">
        <v>72.9588925355484</v>
      </c>
      <c r="C5325" s="0" t="n">
        <f aca="false">A5325*A5325</f>
        <v>1.87532804181707E-016</v>
      </c>
      <c r="E5325" s="0" t="n">
        <v>0</v>
      </c>
      <c r="G5325" s="0" t="n">
        <f aca="false">E5325*E5325</f>
        <v>0</v>
      </c>
      <c r="I5325" s="0" t="n">
        <v>0</v>
      </c>
      <c r="K5325" s="0" t="n">
        <f aca="false">I5325*I5325</f>
        <v>0</v>
      </c>
    </row>
    <row r="5326" customFormat="false" ht="12.75" hidden="false" customHeight="false" outlineLevel="0" collapsed="false">
      <c r="A5326" s="0" t="n">
        <v>-1.37333699967712E-008</v>
      </c>
      <c r="B5326" s="0" t="n">
        <v>72.9657453879129</v>
      </c>
      <c r="C5326" s="0" t="n">
        <f aca="false">A5326*A5326</f>
        <v>1.88605451468216E-016</v>
      </c>
      <c r="E5326" s="0" t="n">
        <v>0</v>
      </c>
      <c r="G5326" s="0" t="n">
        <f aca="false">E5326*E5326</f>
        <v>0</v>
      </c>
      <c r="I5326" s="0" t="n">
        <v>0</v>
      </c>
      <c r="K5326" s="0" t="n">
        <f aca="false">I5326*I5326</f>
        <v>0</v>
      </c>
    </row>
    <row r="5327" customFormat="false" ht="12.75" hidden="false" customHeight="false" outlineLevel="0" collapsed="false">
      <c r="A5327" s="0" t="n">
        <v>-1.37724782689475E-008</v>
      </c>
      <c r="B5327" s="0" t="n">
        <v>72.9725975967265</v>
      </c>
      <c r="C5327" s="0" t="n">
        <f aca="false">A5327*A5327</f>
        <v>1.8968115766863E-016</v>
      </c>
      <c r="E5327" s="0" t="n">
        <v>-9.09494701772928E-013</v>
      </c>
      <c r="G5327" s="0" t="n">
        <f aca="false">E5327*E5327</f>
        <v>8.27180612553028E-025</v>
      </c>
      <c r="I5327" s="0" t="n">
        <v>-9.09494701772928E-013</v>
      </c>
      <c r="K5327" s="0" t="n">
        <f aca="false">I5327*I5327</f>
        <v>8.27180612553028E-025</v>
      </c>
    </row>
    <row r="5328" customFormat="false" ht="12.75" hidden="false" customHeight="false" outlineLevel="0" collapsed="false">
      <c r="A5328" s="0" t="n">
        <v>-1.38115865411237E-008</v>
      </c>
      <c r="B5328" s="0" t="n">
        <v>72.9794491621704</v>
      </c>
      <c r="C5328" s="0" t="n">
        <f aca="false">A5328*A5328</f>
        <v>1.90759922782949E-016</v>
      </c>
      <c r="E5328" s="0" t="n">
        <v>9.09494701772928E-013</v>
      </c>
      <c r="G5328" s="0" t="n">
        <f aca="false">E5328*E5328</f>
        <v>8.27180612553028E-025</v>
      </c>
      <c r="I5328" s="0" t="n">
        <v>9.09494701772928E-013</v>
      </c>
      <c r="K5328" s="0" t="n">
        <f aca="false">I5328*I5328</f>
        <v>8.27180612553028E-025</v>
      </c>
    </row>
    <row r="5329" customFormat="false" ht="12.75" hidden="false" customHeight="false" outlineLevel="0" collapsed="false">
      <c r="A5329" s="0" t="n">
        <v>-1.38506948132999E-008</v>
      </c>
      <c r="B5329" s="0" t="n">
        <v>72.9863000844258</v>
      </c>
      <c r="C5329" s="0" t="n">
        <f aca="false">A5329*A5329</f>
        <v>1.91841746811173E-016</v>
      </c>
      <c r="E5329" s="0" t="n">
        <v>0</v>
      </c>
      <c r="G5329" s="0" t="n">
        <f aca="false">E5329*E5329</f>
        <v>0</v>
      </c>
      <c r="I5329" s="0" t="n">
        <v>0</v>
      </c>
      <c r="K5329" s="0" t="n">
        <f aca="false">I5329*I5329</f>
        <v>0</v>
      </c>
    </row>
    <row r="5330" customFormat="false" ht="12.75" hidden="false" customHeight="false" outlineLevel="0" collapsed="false">
      <c r="A5330" s="0" t="n">
        <v>-1.38888935907744E-008</v>
      </c>
      <c r="B5330" s="0" t="n">
        <v>72.9931503636738</v>
      </c>
      <c r="C5330" s="0" t="n">
        <f aca="false">A5330*A5330</f>
        <v>1.92901365175854E-016</v>
      </c>
      <c r="E5330" s="0" t="n">
        <v>0</v>
      </c>
      <c r="G5330" s="0" t="n">
        <f aca="false">E5330*E5330</f>
        <v>0</v>
      </c>
      <c r="I5330" s="0" t="n">
        <v>0</v>
      </c>
      <c r="K5330" s="0" t="n">
        <f aca="false">I5330*I5330</f>
        <v>0</v>
      </c>
    </row>
    <row r="5331" customFormat="false" ht="12.75" hidden="false" customHeight="false" outlineLevel="0" collapsed="false">
      <c r="A5331" s="0" t="n">
        <v>-1.39280018629506E-008</v>
      </c>
      <c r="B5331" s="0" t="n">
        <v>73.0000000000954</v>
      </c>
      <c r="C5331" s="0" t="n">
        <f aca="false">A5331*A5331</f>
        <v>1.93989235894356E-016</v>
      </c>
      <c r="E5331" s="0" t="n">
        <v>0</v>
      </c>
      <c r="G5331" s="0" t="n">
        <f aca="false">E5331*E5331</f>
        <v>0</v>
      </c>
      <c r="I5331" s="0" t="n">
        <v>0</v>
      </c>
      <c r="K5331" s="0" t="n">
        <f aca="false">I5331*I5331</f>
        <v>0</v>
      </c>
    </row>
    <row r="5332" customFormat="false" ht="12.75" hidden="false" customHeight="false" outlineLevel="0" collapsed="false">
      <c r="A5332" s="0" t="n">
        <v>-1.39689291245304E-008</v>
      </c>
      <c r="B5332" s="0" t="n">
        <v>73.0068489938716</v>
      </c>
      <c r="C5332" s="0" t="n">
        <f aca="false">A5332*A5332</f>
        <v>1.95130980886154E-016</v>
      </c>
      <c r="E5332" s="0" t="n">
        <v>0</v>
      </c>
      <c r="G5332" s="0" t="n">
        <f aca="false">E5332*E5332</f>
        <v>0</v>
      </c>
      <c r="I5332" s="0" t="n">
        <v>0</v>
      </c>
      <c r="K5332" s="0" t="n">
        <f aca="false">I5332*I5332</f>
        <v>0</v>
      </c>
    </row>
    <row r="5333" customFormat="false" ht="12.75" hidden="false" customHeight="false" outlineLevel="0" collapsed="false">
      <c r="A5333" s="0" t="n">
        <v>-1.40062184073031E-008</v>
      </c>
      <c r="B5333" s="0" t="n">
        <v>73.0136973451832</v>
      </c>
      <c r="C5333" s="0" t="n">
        <f aca="false">A5333*A5333</f>
        <v>1.96174154073076E-016</v>
      </c>
      <c r="E5333" s="0" t="n">
        <v>9.09494701772928E-013</v>
      </c>
      <c r="G5333" s="0" t="n">
        <f aca="false">E5333*E5333</f>
        <v>8.27180612553028E-025</v>
      </c>
      <c r="I5333" s="0" t="n">
        <v>9.09494701772928E-013</v>
      </c>
      <c r="K5333" s="0" t="n">
        <f aca="false">I5333*I5333</f>
        <v>8.27180612553028E-025</v>
      </c>
    </row>
    <row r="5334" customFormat="false" ht="12.75" hidden="false" customHeight="false" outlineLevel="0" collapsed="false">
      <c r="A5334" s="0" t="n">
        <v>-1.40480551635847E-008</v>
      </c>
      <c r="B5334" s="0" t="n">
        <v>73.0205450542109</v>
      </c>
      <c r="C5334" s="0" t="n">
        <f aca="false">A5334*A5334</f>
        <v>1.97347853879117E-016</v>
      </c>
      <c r="E5334" s="0" t="n">
        <v>0</v>
      </c>
      <c r="G5334" s="0" t="n">
        <f aca="false">E5334*E5334</f>
        <v>0</v>
      </c>
      <c r="I5334" s="0" t="n">
        <v>0</v>
      </c>
      <c r="K5334" s="0" t="n">
        <f aca="false">I5334*I5334</f>
        <v>0</v>
      </c>
    </row>
    <row r="5335" customFormat="false" ht="12.75" hidden="false" customHeight="false" outlineLevel="0" collapsed="false">
      <c r="A5335" s="0" t="n">
        <v>-1.40862539410591E-008</v>
      </c>
      <c r="B5335" s="0" t="n">
        <v>73.0273921211355</v>
      </c>
      <c r="C5335" s="0" t="n">
        <f aca="false">A5335*A5335</f>
        <v>1.98422550092003E-016</v>
      </c>
      <c r="E5335" s="0" t="n">
        <v>9.09494701772928E-013</v>
      </c>
      <c r="G5335" s="0" t="n">
        <f aca="false">E5335*E5335</f>
        <v>8.27180612553028E-025</v>
      </c>
      <c r="I5335" s="0" t="n">
        <v>9.09494701772928E-013</v>
      </c>
      <c r="K5335" s="0" t="n">
        <f aca="false">I5335*I5335</f>
        <v>8.27180612553028E-025</v>
      </c>
    </row>
    <row r="5336" customFormat="false" ht="12.75" hidden="false" customHeight="false" outlineLevel="0" collapsed="false">
      <c r="A5336" s="0" t="n">
        <v>-1.41253622132353E-008</v>
      </c>
      <c r="B5336" s="0" t="n">
        <v>73.0342385461376</v>
      </c>
      <c r="C5336" s="0" t="n">
        <f aca="false">A5336*A5336</f>
        <v>1.99525857655097E-016</v>
      </c>
      <c r="E5336" s="0" t="n">
        <v>0</v>
      </c>
      <c r="G5336" s="0" t="n">
        <f aca="false">E5336*E5336</f>
        <v>0</v>
      </c>
      <c r="I5336" s="0" t="n">
        <v>0</v>
      </c>
      <c r="K5336" s="0" t="n">
        <f aca="false">I5336*I5336</f>
        <v>0</v>
      </c>
    </row>
    <row r="5337" customFormat="false" ht="12.75" hidden="false" customHeight="false" outlineLevel="0" collapsed="false">
      <c r="A5337" s="0" t="n">
        <v>-1.41662894748151E-008</v>
      </c>
      <c r="B5337" s="0" t="n">
        <v>73.0410843293976</v>
      </c>
      <c r="C5337" s="0" t="n">
        <f aca="false">A5337*A5337</f>
        <v>2.00683757484258E-016</v>
      </c>
      <c r="E5337" s="0" t="n">
        <v>0</v>
      </c>
      <c r="G5337" s="0" t="n">
        <f aca="false">E5337*E5337</f>
        <v>0</v>
      </c>
      <c r="I5337" s="0" t="n">
        <v>0</v>
      </c>
      <c r="K5337" s="0" t="n">
        <f aca="false">I5337*I5337</f>
        <v>0</v>
      </c>
    </row>
    <row r="5338" customFormat="false" ht="12.75" hidden="false" customHeight="false" outlineLevel="0" collapsed="false">
      <c r="A5338" s="0" t="n">
        <v>-1.42072167363949E-008</v>
      </c>
      <c r="B5338" s="0" t="n">
        <v>73.0479294710959</v>
      </c>
      <c r="C5338" s="0" t="n">
        <f aca="false">A5338*A5338</f>
        <v>2.018450073949E-016</v>
      </c>
      <c r="E5338" s="0" t="n">
        <v>0</v>
      </c>
      <c r="G5338" s="0" t="n">
        <f aca="false">E5338*E5338</f>
        <v>0</v>
      </c>
      <c r="I5338" s="0" t="n">
        <v>0</v>
      </c>
      <c r="K5338" s="0" t="n">
        <f aca="false">I5338*I5338</f>
        <v>0</v>
      </c>
    </row>
    <row r="5339" customFormat="false" ht="12.75" hidden="false" customHeight="false" outlineLevel="0" collapsed="false">
      <c r="A5339" s="0" t="n">
        <v>-1.42463250085711E-008</v>
      </c>
      <c r="B5339" s="0" t="n">
        <v>73.054773971413</v>
      </c>
      <c r="C5339" s="0" t="n">
        <f aca="false">A5339*A5339</f>
        <v>2.0295777624984E-016</v>
      </c>
      <c r="E5339" s="0" t="n">
        <v>-9.09494701772928E-013</v>
      </c>
      <c r="G5339" s="0" t="n">
        <f aca="false">E5339*E5339</f>
        <v>8.27180612553028E-025</v>
      </c>
      <c r="I5339" s="0" t="n">
        <v>-9.09494701772928E-013</v>
      </c>
      <c r="K5339" s="0" t="n">
        <f aca="false">I5339*I5339</f>
        <v>8.27180612553028E-025</v>
      </c>
    </row>
    <row r="5340" customFormat="false" ht="12.75" hidden="false" customHeight="false" outlineLevel="0" collapsed="false">
      <c r="A5340" s="0" t="n">
        <v>-1.42854332807474E-008</v>
      </c>
      <c r="B5340" s="0" t="n">
        <v>73.0616178305291</v>
      </c>
      <c r="C5340" s="0" t="n">
        <f aca="false">A5340*A5340</f>
        <v>2.04073604018685E-016</v>
      </c>
      <c r="E5340" s="0" t="n">
        <v>9.09494701772928E-013</v>
      </c>
      <c r="G5340" s="0" t="n">
        <f aca="false">E5340*E5340</f>
        <v>8.27180612553028E-025</v>
      </c>
      <c r="I5340" s="0" t="n">
        <v>9.09494701772928E-013</v>
      </c>
      <c r="K5340" s="0" t="n">
        <f aca="false">I5340*I5340</f>
        <v>8.27180612553028E-025</v>
      </c>
    </row>
    <row r="5341" customFormat="false" ht="12.75" hidden="false" customHeight="false" outlineLevel="0" collapsed="false">
      <c r="A5341" s="0" t="n">
        <v>-1.43263605423272E-008</v>
      </c>
      <c r="B5341" s="0" t="n">
        <v>73.0684610486243</v>
      </c>
      <c r="C5341" s="0" t="n">
        <f aca="false">A5341*A5341</f>
        <v>2.05244606388749E-016</v>
      </c>
      <c r="E5341" s="0" t="n">
        <v>-9.09494701772928E-013</v>
      </c>
      <c r="G5341" s="0" t="n">
        <f aca="false">E5341*E5341</f>
        <v>8.27180612553028E-025</v>
      </c>
      <c r="I5341" s="0" t="n">
        <v>-9.09494701772928E-013</v>
      </c>
      <c r="K5341" s="0" t="n">
        <f aca="false">I5341*I5341</f>
        <v>8.27180612553028E-025</v>
      </c>
    </row>
    <row r="5342" customFormat="false" ht="12.75" hidden="false" customHeight="false" outlineLevel="0" collapsed="false">
      <c r="A5342" s="0" t="n">
        <v>-1.43672878039069E-008</v>
      </c>
      <c r="B5342" s="0" t="n">
        <v>73.0753036258788</v>
      </c>
      <c r="C5342" s="0" t="n">
        <f aca="false">A5342*A5342</f>
        <v>2.06418958840293E-016</v>
      </c>
      <c r="E5342" s="0" t="n">
        <v>9.09494701772928E-013</v>
      </c>
      <c r="G5342" s="0" t="n">
        <f aca="false">E5342*E5342</f>
        <v>8.27180612553028E-025</v>
      </c>
      <c r="I5342" s="0" t="n">
        <v>9.09494701772928E-013</v>
      </c>
      <c r="K5342" s="0" t="n">
        <f aca="false">I5342*I5342</f>
        <v>8.27180612553028E-025</v>
      </c>
    </row>
    <row r="5343" customFormat="false" ht="12.75" hidden="false" customHeight="false" outlineLevel="0" collapsed="false">
      <c r="A5343" s="0" t="n">
        <v>-1.4407305570785E-008</v>
      </c>
      <c r="B5343" s="0" t="n">
        <v>73.0821455624724</v>
      </c>
      <c r="C5343" s="0" t="n">
        <f aca="false">A5343*A5343</f>
        <v>2.07570453809971E-016</v>
      </c>
      <c r="E5343" s="0" t="n">
        <v>0</v>
      </c>
      <c r="G5343" s="0" t="n">
        <f aca="false">E5343*E5343</f>
        <v>0</v>
      </c>
      <c r="I5343" s="0" t="n">
        <v>0</v>
      </c>
      <c r="K5343" s="0" t="n">
        <f aca="false">I5343*I5343</f>
        <v>0</v>
      </c>
    </row>
    <row r="5344" customFormat="false" ht="12.75" hidden="false" customHeight="false" outlineLevel="0" collapsed="false">
      <c r="A5344" s="0" t="n">
        <v>-1.44482328323647E-008</v>
      </c>
      <c r="B5344" s="0" t="n">
        <v>73.0889868585853</v>
      </c>
      <c r="C5344" s="0" t="n">
        <f aca="false">A5344*A5344</f>
        <v>2.08751431978222E-016</v>
      </c>
      <c r="E5344" s="0" t="n">
        <v>-9.09494701772928E-013</v>
      </c>
      <c r="G5344" s="0" t="n">
        <f aca="false">E5344*E5344</f>
        <v>8.27180612553028E-025</v>
      </c>
      <c r="I5344" s="0" t="n">
        <v>-9.09494701772928E-013</v>
      </c>
      <c r="K5344" s="0" t="n">
        <f aca="false">I5344*I5344</f>
        <v>8.27180612553028E-025</v>
      </c>
    </row>
    <row r="5345" customFormat="false" ht="12.75" hidden="false" customHeight="false" outlineLevel="0" collapsed="false">
      <c r="A5345" s="0" t="n">
        <v>-1.44882505992427E-008</v>
      </c>
      <c r="B5345" s="0" t="n">
        <v>73.0958275143971</v>
      </c>
      <c r="C5345" s="0" t="n">
        <f aca="false">A5345*A5345</f>
        <v>2.09909405426458E-016</v>
      </c>
      <c r="E5345" s="0" t="n">
        <v>9.09494701772928E-013</v>
      </c>
      <c r="G5345" s="0" t="n">
        <f aca="false">E5345*E5345</f>
        <v>8.27180612553028E-025</v>
      </c>
      <c r="I5345" s="0" t="n">
        <v>9.09494701772928E-013</v>
      </c>
      <c r="K5345" s="0" t="n">
        <f aca="false">I5345*I5345</f>
        <v>8.27180612553028E-025</v>
      </c>
    </row>
    <row r="5346" customFormat="false" ht="12.75" hidden="false" customHeight="false" outlineLevel="0" collapsed="false">
      <c r="A5346" s="0" t="n">
        <v>-1.45282683661208E-008</v>
      </c>
      <c r="B5346" s="0" t="n">
        <v>73.1026675300876</v>
      </c>
      <c r="C5346" s="0" t="n">
        <f aca="false">A5346*A5346</f>
        <v>2.11070581718025E-016</v>
      </c>
      <c r="E5346" s="0" t="n">
        <v>-9.09494701772928E-013</v>
      </c>
      <c r="G5346" s="0" t="n">
        <f aca="false">E5346*E5346</f>
        <v>8.27180612553028E-025</v>
      </c>
      <c r="I5346" s="0" t="n">
        <v>-9.09494701772928E-013</v>
      </c>
      <c r="K5346" s="0" t="n">
        <f aca="false">I5346*I5346</f>
        <v>8.27180612553028E-025</v>
      </c>
    </row>
    <row r="5347" customFormat="false" ht="12.75" hidden="false" customHeight="false" outlineLevel="0" collapsed="false">
      <c r="A5347" s="0" t="n">
        <v>-1.45710146171041E-008</v>
      </c>
      <c r="B5347" s="0" t="n">
        <v>73.1095069058366</v>
      </c>
      <c r="C5347" s="0" t="n">
        <f aca="false">A5347*A5347</f>
        <v>2.12314466971861E-016</v>
      </c>
      <c r="E5347" s="0" t="n">
        <v>-9.09494701772928E-013</v>
      </c>
      <c r="G5347" s="0" t="n">
        <f aca="false">E5347*E5347</f>
        <v>8.27180612553028E-025</v>
      </c>
      <c r="I5347" s="0" t="n">
        <v>-9.09494701772928E-013</v>
      </c>
      <c r="K5347" s="0" t="n">
        <f aca="false">I5347*I5347</f>
        <v>8.27180612553028E-025</v>
      </c>
    </row>
    <row r="5348" customFormat="false" ht="12.75" hidden="false" customHeight="false" outlineLevel="0" collapsed="false">
      <c r="A5348" s="0" t="n">
        <v>-1.46110323839821E-008</v>
      </c>
      <c r="B5348" s="0" t="n">
        <v>73.1163456418236</v>
      </c>
      <c r="C5348" s="0" t="n">
        <f aca="false">A5348*A5348</f>
        <v>2.13482267325773E-016</v>
      </c>
      <c r="E5348" s="0" t="n">
        <v>0</v>
      </c>
      <c r="G5348" s="0" t="n">
        <f aca="false">E5348*E5348</f>
        <v>0</v>
      </c>
      <c r="I5348" s="0" t="n">
        <v>0</v>
      </c>
      <c r="K5348" s="0" t="n">
        <f aca="false">I5348*I5348</f>
        <v>0</v>
      </c>
    </row>
    <row r="5349" customFormat="false" ht="12.75" hidden="false" customHeight="false" outlineLevel="0" collapsed="false">
      <c r="A5349" s="0" t="n">
        <v>-1.46528691402636E-008</v>
      </c>
      <c r="B5349" s="0" t="n">
        <v>73.123183738228</v>
      </c>
      <c r="C5349" s="0" t="n">
        <f aca="false">A5349*A5349</f>
        <v>2.14706574041691E-016</v>
      </c>
      <c r="E5349" s="0" t="n">
        <v>-9.09494701772928E-013</v>
      </c>
      <c r="G5349" s="0" t="n">
        <f aca="false">E5349*E5349</f>
        <v>8.27180612553028E-025</v>
      </c>
      <c r="I5349" s="0" t="n">
        <v>-9.09494701772928E-013</v>
      </c>
      <c r="K5349" s="0" t="n">
        <f aca="false">I5349*I5349</f>
        <v>8.27180612553028E-025</v>
      </c>
    </row>
    <row r="5350" customFormat="false" ht="12.75" hidden="false" customHeight="false" outlineLevel="0" collapsed="false">
      <c r="A5350" s="0" t="n">
        <v>-1.46937964018434E-008</v>
      </c>
      <c r="B5350" s="0" t="n">
        <v>73.1300211952294</v>
      </c>
      <c r="C5350" s="0" t="n">
        <f aca="false">A5350*A5350</f>
        <v>2.15907652698827E-016</v>
      </c>
      <c r="E5350" s="0" t="n">
        <v>-9.09494701772928E-013</v>
      </c>
      <c r="G5350" s="0" t="n">
        <f aca="false">E5350*E5350</f>
        <v>8.27180612553028E-025</v>
      </c>
      <c r="I5350" s="0" t="n">
        <v>-9.09494701772928E-013</v>
      </c>
      <c r="K5350" s="0" t="n">
        <f aca="false">I5350*I5350</f>
        <v>8.27180612553028E-025</v>
      </c>
    </row>
    <row r="5351" customFormat="false" ht="12.75" hidden="false" customHeight="false" outlineLevel="0" collapsed="false">
      <c r="A5351" s="0" t="n">
        <v>-1.47338141687214E-008</v>
      </c>
      <c r="B5351" s="0" t="n">
        <v>73.1368580130069</v>
      </c>
      <c r="C5351" s="0" t="n">
        <f aca="false">A5351*A5351</f>
        <v>2.17085279958417E-016</v>
      </c>
      <c r="E5351" s="0" t="n">
        <v>0</v>
      </c>
      <c r="G5351" s="0" t="n">
        <f aca="false">E5351*E5351</f>
        <v>0</v>
      </c>
      <c r="I5351" s="0" t="n">
        <v>0</v>
      </c>
      <c r="K5351" s="0" t="n">
        <f aca="false">I5351*I5351</f>
        <v>0</v>
      </c>
    </row>
    <row r="5352" customFormat="false" ht="12.75" hidden="false" customHeight="false" outlineLevel="0" collapsed="false">
      <c r="A5352" s="0" t="n">
        <v>-1.47747414303012E-008</v>
      </c>
      <c r="B5352" s="0" t="n">
        <v>73.14369419174</v>
      </c>
      <c r="C5352" s="0" t="n">
        <f aca="false">A5352*A5352</f>
        <v>2.18292984332259E-016</v>
      </c>
      <c r="E5352" s="0" t="n">
        <v>-9.09494701772928E-013</v>
      </c>
      <c r="G5352" s="0" t="n">
        <f aca="false">E5352*E5352</f>
        <v>8.27180612553028E-025</v>
      </c>
      <c r="I5352" s="0" t="n">
        <v>-9.09494701772928E-013</v>
      </c>
      <c r="K5352" s="0" t="n">
        <f aca="false">I5352*I5352</f>
        <v>8.27180612553028E-025</v>
      </c>
    </row>
    <row r="5353" customFormat="false" ht="12.75" hidden="false" customHeight="false" outlineLevel="0" collapsed="false">
      <c r="A5353" s="0" t="n">
        <v>-1.48165781865828E-008</v>
      </c>
      <c r="B5353" s="0" t="n">
        <v>73.1505297316077</v>
      </c>
      <c r="C5353" s="0" t="n">
        <f aca="false">A5353*A5353</f>
        <v>2.1953098915912E-016</v>
      </c>
      <c r="E5353" s="0" t="n">
        <v>9.09494701772928E-013</v>
      </c>
      <c r="G5353" s="0" t="n">
        <f aca="false">E5353*E5353</f>
        <v>8.27180612553028E-025</v>
      </c>
      <c r="I5353" s="0" t="n">
        <v>9.09494701772928E-013</v>
      </c>
      <c r="K5353" s="0" t="n">
        <f aca="false">I5353*I5353</f>
        <v>8.27180612553028E-025</v>
      </c>
    </row>
    <row r="5354" customFormat="false" ht="12.75" hidden="false" customHeight="false" outlineLevel="0" collapsed="false">
      <c r="A5354" s="0" t="n">
        <v>-1.48593244375661E-008</v>
      </c>
      <c r="B5354" s="0" t="n">
        <v>73.1573646327891</v>
      </c>
      <c r="C5354" s="0" t="n">
        <f aca="false">A5354*A5354</f>
        <v>2.20799522740849E-016</v>
      </c>
      <c r="E5354" s="0" t="n">
        <v>-9.09494701772928E-013</v>
      </c>
      <c r="G5354" s="0" t="n">
        <f aca="false">E5354*E5354</f>
        <v>8.27180612553028E-025</v>
      </c>
      <c r="I5354" s="0" t="n">
        <v>-9.09494701772928E-013</v>
      </c>
      <c r="K5354" s="0" t="n">
        <f aca="false">I5354*I5354</f>
        <v>8.27180612553028E-025</v>
      </c>
    </row>
    <row r="5355" customFormat="false" ht="12.75" hidden="false" customHeight="false" outlineLevel="0" collapsed="false">
      <c r="A5355" s="0" t="n">
        <v>-1.49011611938477E-008</v>
      </c>
      <c r="B5355" s="0" t="n">
        <v>73.1641988954632</v>
      </c>
      <c r="C5355" s="0" t="n">
        <f aca="false">A5355*A5355</f>
        <v>2.22044604925031E-016</v>
      </c>
      <c r="E5355" s="0" t="n">
        <v>9.09494701772928E-013</v>
      </c>
      <c r="G5355" s="0" t="n">
        <f aca="false">E5355*E5355</f>
        <v>8.27180612553028E-025</v>
      </c>
      <c r="I5355" s="0" t="n">
        <v>9.09494701772928E-013</v>
      </c>
      <c r="K5355" s="0" t="n">
        <f aca="false">I5355*I5355</f>
        <v>8.27180612553028E-025</v>
      </c>
    </row>
    <row r="5356" customFormat="false" ht="12.75" hidden="false" customHeight="false" outlineLevel="0" collapsed="false">
      <c r="A5356" s="0" t="n">
        <v>-1.49420884554274E-008</v>
      </c>
      <c r="B5356" s="0" t="n">
        <v>73.171032519809</v>
      </c>
      <c r="C5356" s="0" t="n">
        <f aca="false">A5356*A5356</f>
        <v>2.23266007409818E-016</v>
      </c>
      <c r="E5356" s="0" t="n">
        <v>0</v>
      </c>
      <c r="G5356" s="0" t="n">
        <f aca="false">E5356*E5356</f>
        <v>0</v>
      </c>
      <c r="I5356" s="0" t="n">
        <v>0</v>
      </c>
      <c r="K5356" s="0" t="n">
        <f aca="false">I5356*I5356</f>
        <v>0</v>
      </c>
    </row>
    <row r="5357" customFormat="false" ht="12.75" hidden="false" customHeight="false" outlineLevel="0" collapsed="false">
      <c r="A5357" s="0" t="n">
        <v>-1.4983925211709E-008</v>
      </c>
      <c r="B5357" s="0" t="n">
        <v>73.1778655060052</v>
      </c>
      <c r="C5357" s="0" t="n">
        <f aca="false">A5357*A5357</f>
        <v>2.24518014750088E-016</v>
      </c>
      <c r="E5357" s="0" t="n">
        <v>-9.09494701772928E-013</v>
      </c>
      <c r="G5357" s="0" t="n">
        <f aca="false">E5357*E5357</f>
        <v>8.27180612553028E-025</v>
      </c>
      <c r="I5357" s="0" t="n">
        <v>-9.09494701772928E-013</v>
      </c>
      <c r="K5357" s="0" t="n">
        <f aca="false">I5357*I5357</f>
        <v>8.27180612553028E-025</v>
      </c>
    </row>
    <row r="5358" customFormat="false" ht="12.75" hidden="false" customHeight="false" outlineLevel="0" collapsed="false">
      <c r="A5358" s="0" t="n">
        <v>-1.50257619679905E-008</v>
      </c>
      <c r="B5358" s="0" t="n">
        <v>73.1846978542306</v>
      </c>
      <c r="C5358" s="0" t="n">
        <f aca="false">A5358*A5358</f>
        <v>2.25773522718711E-016</v>
      </c>
      <c r="E5358" s="0" t="n">
        <v>0</v>
      </c>
      <c r="G5358" s="0" t="n">
        <f aca="false">E5358*E5358</f>
        <v>0</v>
      </c>
      <c r="I5358" s="0" t="n">
        <v>0</v>
      </c>
      <c r="K5358" s="0" t="n">
        <f aca="false">I5358*I5358</f>
        <v>0</v>
      </c>
    </row>
    <row r="5359" customFormat="false" ht="12.75" hidden="false" customHeight="false" outlineLevel="0" collapsed="false">
      <c r="A5359" s="0" t="n">
        <v>-1.50694177136756E-008</v>
      </c>
      <c r="B5359" s="0" t="n">
        <v>73.1915295646639</v>
      </c>
      <c r="C5359" s="0" t="n">
        <f aca="false">A5359*A5359</f>
        <v>2.27087350229241E-016</v>
      </c>
      <c r="E5359" s="0" t="n">
        <v>0</v>
      </c>
      <c r="G5359" s="0" t="n">
        <f aca="false">E5359*E5359</f>
        <v>0</v>
      </c>
      <c r="I5359" s="0" t="n">
        <v>0</v>
      </c>
      <c r="K5359" s="0" t="n">
        <f aca="false">I5359*I5359</f>
        <v>0</v>
      </c>
    </row>
    <row r="5360" customFormat="false" ht="12.75" hidden="false" customHeight="false" outlineLevel="0" collapsed="false">
      <c r="A5360" s="0" t="n">
        <v>-1.51112544699572E-008</v>
      </c>
      <c r="B5360" s="0" t="n">
        <v>73.1983606374836</v>
      </c>
      <c r="C5360" s="0" t="n">
        <f aca="false">A5360*A5360</f>
        <v>2.28350011655802E-016</v>
      </c>
      <c r="E5360" s="0" t="n">
        <v>-9.09494701772928E-013</v>
      </c>
      <c r="G5360" s="0" t="n">
        <f aca="false">E5360*E5360</f>
        <v>8.27180612553028E-025</v>
      </c>
      <c r="I5360" s="0" t="n">
        <v>-9.09494701772928E-013</v>
      </c>
      <c r="K5360" s="0" t="n">
        <f aca="false">I5360*I5360</f>
        <v>8.27180612553028E-025</v>
      </c>
    </row>
    <row r="5361" customFormat="false" ht="12.75" hidden="false" customHeight="false" outlineLevel="0" collapsed="false">
      <c r="A5361" s="0" t="n">
        <v>-1.51530912262388E-008</v>
      </c>
      <c r="B5361" s="0" t="n">
        <v>73.2051910728683</v>
      </c>
      <c r="C5361" s="0" t="n">
        <f aca="false">A5361*A5361</f>
        <v>2.29616173710714E-016</v>
      </c>
      <c r="E5361" s="0" t="n">
        <v>0</v>
      </c>
      <c r="G5361" s="0" t="n">
        <f aca="false">E5361*E5361</f>
        <v>0</v>
      </c>
      <c r="I5361" s="0" t="n">
        <v>0</v>
      </c>
      <c r="K5361" s="0" t="n">
        <f aca="false">I5361*I5361</f>
        <v>0</v>
      </c>
    </row>
    <row r="5362" customFormat="false" ht="12.75" hidden="false" customHeight="false" outlineLevel="0" collapsed="false">
      <c r="A5362" s="0" t="n">
        <v>-1.51958374772221E-008</v>
      </c>
      <c r="B5362" s="0" t="n">
        <v>73.2120208709963</v>
      </c>
      <c r="C5362" s="0" t="n">
        <f aca="false">A5362*A5362</f>
        <v>2.30913476634147E-016</v>
      </c>
      <c r="E5362" s="0" t="n">
        <v>9.09494701772928E-013</v>
      </c>
      <c r="G5362" s="0" t="n">
        <f aca="false">E5362*E5362</f>
        <v>8.27180612553028E-025</v>
      </c>
      <c r="I5362" s="0" t="n">
        <v>9.09494701772928E-013</v>
      </c>
      <c r="K5362" s="0" t="n">
        <f aca="false">I5362*I5362</f>
        <v>8.27180612553028E-025</v>
      </c>
    </row>
    <row r="5363" customFormat="false" ht="12.75" hidden="false" customHeight="false" outlineLevel="0" collapsed="false">
      <c r="A5363" s="0" t="n">
        <v>-1.52376742335036E-008</v>
      </c>
      <c r="B5363" s="0" t="n">
        <v>73.218850032046</v>
      </c>
      <c r="C5363" s="0" t="n">
        <f aca="false">A5363*A5363</f>
        <v>2.32186716046381E-016</v>
      </c>
      <c r="E5363" s="0" t="n">
        <v>0</v>
      </c>
      <c r="G5363" s="0" t="n">
        <f aca="false">E5363*E5363</f>
        <v>0</v>
      </c>
      <c r="I5363" s="0" t="n">
        <v>0</v>
      </c>
      <c r="K5363" s="0" t="n">
        <f aca="false">I5363*I5363</f>
        <v>0</v>
      </c>
    </row>
    <row r="5364" customFormat="false" ht="12.75" hidden="false" customHeight="false" outlineLevel="0" collapsed="false">
      <c r="A5364" s="0" t="n">
        <v>-1.5280420484487E-008</v>
      </c>
      <c r="B5364" s="0" t="n">
        <v>73.2256785561956</v>
      </c>
      <c r="C5364" s="0" t="n">
        <f aca="false">A5364*A5364</f>
        <v>2.33491250182729E-016</v>
      </c>
      <c r="E5364" s="0" t="n">
        <v>0</v>
      </c>
      <c r="G5364" s="0" t="n">
        <f aca="false">E5364*E5364</f>
        <v>0</v>
      </c>
      <c r="I5364" s="0" t="n">
        <v>0</v>
      </c>
      <c r="K5364" s="0" t="n">
        <f aca="false">I5364*I5364</f>
        <v>0</v>
      </c>
    </row>
    <row r="5365" customFormat="false" ht="12.75" hidden="false" customHeight="false" outlineLevel="0" collapsed="false">
      <c r="A5365" s="0" t="n">
        <v>-1.53231667354703E-008</v>
      </c>
      <c r="B5365" s="0" t="n">
        <v>73.2325064436233</v>
      </c>
      <c r="C5365" s="0" t="n">
        <f aca="false">A5365*A5365</f>
        <v>2.34799438803023E-016</v>
      </c>
      <c r="E5365" s="0" t="n">
        <v>0</v>
      </c>
      <c r="G5365" s="0" t="n">
        <f aca="false">E5365*E5365</f>
        <v>0</v>
      </c>
      <c r="I5365" s="0" t="n">
        <v>0</v>
      </c>
      <c r="K5365" s="0" t="n">
        <f aca="false">I5365*I5365</f>
        <v>0</v>
      </c>
    </row>
    <row r="5366" customFormat="false" ht="12.75" hidden="false" customHeight="false" outlineLevel="0" collapsed="false">
      <c r="A5366" s="0" t="n">
        <v>-1.53668224811554E-008</v>
      </c>
      <c r="B5366" s="0" t="n">
        <v>73.2393336945071</v>
      </c>
      <c r="C5366" s="0" t="n">
        <f aca="false">A5366*A5366</f>
        <v>2.36139233167343E-016</v>
      </c>
      <c r="E5366" s="0" t="n">
        <v>0</v>
      </c>
      <c r="G5366" s="0" t="n">
        <f aca="false">E5366*E5366</f>
        <v>0</v>
      </c>
      <c r="I5366" s="0" t="n">
        <v>0</v>
      </c>
      <c r="K5366" s="0" t="n">
        <f aca="false">I5366*I5366</f>
        <v>0</v>
      </c>
    </row>
    <row r="5367" customFormat="false" ht="12.75" hidden="false" customHeight="false" outlineLevel="0" collapsed="false">
      <c r="A5367" s="0" t="n">
        <v>-1.54104782268405E-008</v>
      </c>
      <c r="B5367" s="0" t="n">
        <v>73.2461603090251</v>
      </c>
      <c r="C5367" s="0" t="n">
        <f aca="false">A5367*A5367</f>
        <v>2.37482839179925E-016</v>
      </c>
      <c r="E5367" s="0" t="n">
        <v>-9.09494701772928E-013</v>
      </c>
      <c r="G5367" s="0" t="n">
        <f aca="false">E5367*E5367</f>
        <v>8.27180612553028E-025</v>
      </c>
      <c r="I5367" s="0" t="n">
        <v>-9.09494701772928E-013</v>
      </c>
      <c r="K5367" s="0" t="n">
        <f aca="false">I5367*I5367</f>
        <v>8.27180612553028E-025</v>
      </c>
    </row>
    <row r="5368" customFormat="false" ht="12.75" hidden="false" customHeight="false" outlineLevel="0" collapsed="false">
      <c r="A5368" s="0" t="n">
        <v>-1.54532244778238E-008</v>
      </c>
      <c r="B5368" s="0" t="n">
        <v>73.2529862873552</v>
      </c>
      <c r="C5368" s="0" t="n">
        <f aca="false">A5368*A5368</f>
        <v>2.38802146762013E-016</v>
      </c>
      <c r="E5368" s="0" t="n">
        <v>-9.09494701772928E-013</v>
      </c>
      <c r="G5368" s="0" t="n">
        <f aca="false">E5368*E5368</f>
        <v>8.27180612553028E-025</v>
      </c>
      <c r="I5368" s="0" t="n">
        <v>-9.09494701772928E-013</v>
      </c>
      <c r="K5368" s="0" t="n">
        <f aca="false">I5368*I5368</f>
        <v>8.27180612553028E-025</v>
      </c>
    </row>
    <row r="5369" customFormat="false" ht="12.75" hidden="false" customHeight="false" outlineLevel="0" collapsed="false">
      <c r="A5369" s="0" t="n">
        <v>-1.54950612341054E-008</v>
      </c>
      <c r="B5369" s="0" t="n">
        <v>73.2598116296752</v>
      </c>
      <c r="C5369" s="0" t="n">
        <f aca="false">A5369*A5369</f>
        <v>2.40096922648675E-016</v>
      </c>
      <c r="E5369" s="0" t="n">
        <v>0</v>
      </c>
      <c r="G5369" s="0" t="n">
        <f aca="false">E5369*E5369</f>
        <v>0</v>
      </c>
      <c r="I5369" s="0" t="n">
        <v>0</v>
      </c>
      <c r="K5369" s="0" t="n">
        <f aca="false">I5369*I5369</f>
        <v>0</v>
      </c>
    </row>
    <row r="5370" customFormat="false" ht="12.75" hidden="false" customHeight="false" outlineLevel="0" collapsed="false">
      <c r="A5370" s="0" t="n">
        <v>-1.55378074850887E-008</v>
      </c>
      <c r="B5370" s="0" t="n">
        <v>73.2666363361629</v>
      </c>
      <c r="C5370" s="0" t="n">
        <f aca="false">A5370*A5370</f>
        <v>2.41423461443679E-016</v>
      </c>
      <c r="E5370" s="0" t="n">
        <v>9.09494701772928E-013</v>
      </c>
      <c r="G5370" s="0" t="n">
        <f aca="false">E5370*E5370</f>
        <v>8.27180612553028E-025</v>
      </c>
      <c r="I5370" s="0" t="n">
        <v>9.09494701772928E-013</v>
      </c>
      <c r="K5370" s="0" t="n">
        <f aca="false">I5370*I5370</f>
        <v>8.27180612553028E-025</v>
      </c>
    </row>
    <row r="5371" customFormat="false" ht="12.75" hidden="false" customHeight="false" outlineLevel="0" collapsed="false">
      <c r="A5371" s="0" t="n">
        <v>-1.55823727254756E-008</v>
      </c>
      <c r="B5371" s="0" t="n">
        <v>73.2734604069958</v>
      </c>
      <c r="C5371" s="0" t="n">
        <f aca="false">A5371*A5371</f>
        <v>2.42810339755645E-016</v>
      </c>
      <c r="E5371" s="0" t="n">
        <v>-9.09494701772928E-013</v>
      </c>
      <c r="G5371" s="0" t="n">
        <f aca="false">E5371*E5371</f>
        <v>8.27180612553028E-025</v>
      </c>
      <c r="I5371" s="0" t="n">
        <v>-9.09494701772928E-013</v>
      </c>
      <c r="K5371" s="0" t="n">
        <f aca="false">I5371*I5371</f>
        <v>8.27180612553028E-025</v>
      </c>
    </row>
    <row r="5372" customFormat="false" ht="12.75" hidden="false" customHeight="false" outlineLevel="0" collapsed="false">
      <c r="A5372" s="0" t="n">
        <v>-1.56260284711607E-008</v>
      </c>
      <c r="B5372" s="0" t="n">
        <v>73.2802838423517</v>
      </c>
      <c r="C5372" s="0" t="n">
        <f aca="false">A5372*A5372</f>
        <v>2.44172765781524E-016</v>
      </c>
      <c r="E5372" s="0" t="n">
        <v>0</v>
      </c>
      <c r="G5372" s="0" t="n">
        <f aca="false">E5372*E5372</f>
        <v>0</v>
      </c>
      <c r="I5372" s="0" t="n">
        <v>0</v>
      </c>
      <c r="K5372" s="0" t="n">
        <f aca="false">I5372*I5372</f>
        <v>0</v>
      </c>
    </row>
    <row r="5373" customFormat="false" ht="12.75" hidden="false" customHeight="false" outlineLevel="0" collapsed="false">
      <c r="A5373" s="0" t="n">
        <v>-1.5668774722144E-008</v>
      </c>
      <c r="B5373" s="0" t="n">
        <v>73.2871066424079</v>
      </c>
      <c r="C5373" s="0" t="n">
        <f aca="false">A5373*A5373</f>
        <v>2.45510501293299E-016</v>
      </c>
      <c r="E5373" s="0" t="n">
        <v>9.09494701772928E-013</v>
      </c>
      <c r="G5373" s="0" t="n">
        <f aca="false">E5373*E5373</f>
        <v>8.27180612553028E-025</v>
      </c>
      <c r="I5373" s="0" t="n">
        <v>9.09494701772928E-013</v>
      </c>
      <c r="K5373" s="0" t="n">
        <f aca="false">I5373*I5373</f>
        <v>8.27180612553028E-025</v>
      </c>
    </row>
    <row r="5374" customFormat="false" ht="12.75" hidden="false" customHeight="false" outlineLevel="0" collapsed="false">
      <c r="A5374" s="0" t="n">
        <v>-1.57133399625309E-008</v>
      </c>
      <c r="B5374" s="0" t="n">
        <v>73.293928807342</v>
      </c>
      <c r="C5374" s="0" t="n">
        <f aca="false">A5374*A5374</f>
        <v>2.4690905277807E-016</v>
      </c>
      <c r="E5374" s="0" t="n">
        <v>0</v>
      </c>
      <c r="G5374" s="0" t="n">
        <f aca="false">E5374*E5374</f>
        <v>0</v>
      </c>
      <c r="I5374" s="0" t="n">
        <v>0</v>
      </c>
      <c r="K5374" s="0" t="n">
        <f aca="false">I5374*I5374</f>
        <v>0</v>
      </c>
    </row>
    <row r="5375" customFormat="false" ht="12.75" hidden="false" customHeight="false" outlineLevel="0" collapsed="false">
      <c r="A5375" s="0" t="n">
        <v>-1.5756995708216E-008</v>
      </c>
      <c r="B5375" s="0" t="n">
        <v>73.3007503373312</v>
      </c>
      <c r="C5375" s="0" t="n">
        <f aca="false">A5375*A5375</f>
        <v>2.48282913748737E-016</v>
      </c>
      <c r="E5375" s="0" t="n">
        <v>9.09494701772928E-013</v>
      </c>
      <c r="G5375" s="0" t="n">
        <f aca="false">E5375*E5375</f>
        <v>8.27180612553028E-025</v>
      </c>
      <c r="I5375" s="0" t="n">
        <v>9.09494701772928E-013</v>
      </c>
      <c r="K5375" s="0" t="n">
        <f aca="false">I5375*I5375</f>
        <v>8.27180612553028E-025</v>
      </c>
    </row>
    <row r="5376" customFormat="false" ht="12.75" hidden="false" customHeight="false" outlineLevel="0" collapsed="false">
      <c r="A5376" s="0" t="n">
        <v>-1.58015609486029E-008</v>
      </c>
      <c r="B5376" s="0" t="n">
        <v>73.3075712325528</v>
      </c>
      <c r="C5376" s="0" t="n">
        <f aca="false">A5376*A5376</f>
        <v>2.49689328412411E-016</v>
      </c>
      <c r="E5376" s="0" t="n">
        <v>0</v>
      </c>
      <c r="G5376" s="0" t="n">
        <f aca="false">E5376*E5376</f>
        <v>0</v>
      </c>
      <c r="I5376" s="0" t="n">
        <v>0</v>
      </c>
      <c r="K5376" s="0" t="n">
        <f aca="false">I5376*I5376</f>
        <v>0</v>
      </c>
    </row>
    <row r="5377" customFormat="false" ht="12.75" hidden="false" customHeight="false" outlineLevel="0" collapsed="false">
      <c r="A5377" s="0" t="n">
        <v>-1.5845216694288E-008</v>
      </c>
      <c r="B5377" s="0" t="n">
        <v>73.314391493184</v>
      </c>
      <c r="C5377" s="0" t="n">
        <f aca="false">A5377*A5377</f>
        <v>2.51070892088942E-016</v>
      </c>
      <c r="E5377" s="0" t="n">
        <v>0</v>
      </c>
      <c r="G5377" s="0" t="n">
        <f aca="false">E5377*E5377</f>
        <v>0</v>
      </c>
      <c r="I5377" s="0" t="n">
        <v>0</v>
      </c>
      <c r="K5377" s="0" t="n">
        <f aca="false">I5377*I5377</f>
        <v>0</v>
      </c>
    </row>
    <row r="5378" customFormat="false" ht="12.75" hidden="false" customHeight="false" outlineLevel="0" collapsed="false">
      <c r="A5378" s="0" t="n">
        <v>-1.58897819346748E-008</v>
      </c>
      <c r="B5378" s="0" t="n">
        <v>73.3212111194018</v>
      </c>
      <c r="C5378" s="0" t="n">
        <f aca="false">A5378*A5378</f>
        <v>2.52485169931519E-016</v>
      </c>
      <c r="E5378" s="0" t="n">
        <v>0</v>
      </c>
      <c r="G5378" s="0" t="n">
        <f aca="false">E5378*E5378</f>
        <v>0</v>
      </c>
      <c r="I5378" s="0" t="n">
        <v>0</v>
      </c>
      <c r="K5378" s="0" t="n">
        <f aca="false">I5378*I5378</f>
        <v>0</v>
      </c>
    </row>
    <row r="5379" customFormat="false" ht="12.75" hidden="false" customHeight="false" outlineLevel="0" collapsed="false">
      <c r="A5379" s="0" t="n">
        <v>-1.59334376803599E-008</v>
      </c>
      <c r="B5379" s="0" t="n">
        <v>73.3280301113833</v>
      </c>
      <c r="C5379" s="0" t="n">
        <f aca="false">A5379*A5379</f>
        <v>2.53874436313914E-016</v>
      </c>
      <c r="E5379" s="0" t="n">
        <v>-9.09494701772928E-013</v>
      </c>
      <c r="G5379" s="0" t="n">
        <f aca="false">E5379*E5379</f>
        <v>8.27180612553028E-025</v>
      </c>
      <c r="I5379" s="0" t="n">
        <v>-9.09494701772928E-013</v>
      </c>
      <c r="K5379" s="0" t="n">
        <f aca="false">I5379*I5379</f>
        <v>8.27180612553028E-025</v>
      </c>
    </row>
    <row r="5380" customFormat="false" ht="12.75" hidden="false" customHeight="false" outlineLevel="0" collapsed="false">
      <c r="A5380" s="0" t="n">
        <v>-1.59780029207468E-008</v>
      </c>
      <c r="B5380" s="0" t="n">
        <v>73.3348484693054</v>
      </c>
      <c r="C5380" s="0" t="n">
        <f aca="false">A5380*A5380</f>
        <v>2.55296577335393E-016</v>
      </c>
      <c r="E5380" s="0" t="n">
        <v>0</v>
      </c>
      <c r="G5380" s="0" t="n">
        <f aca="false">E5380*E5380</f>
        <v>0</v>
      </c>
      <c r="I5380" s="0" t="n">
        <v>0</v>
      </c>
      <c r="K5380" s="0" t="n">
        <f aca="false">I5380*I5380</f>
        <v>0</v>
      </c>
    </row>
    <row r="5381" customFormat="false" ht="12.75" hidden="false" customHeight="false" outlineLevel="0" collapsed="false">
      <c r="A5381" s="0" t="n">
        <v>-1.60225681611337E-008</v>
      </c>
      <c r="B5381" s="0" t="n">
        <v>73.3416661933449</v>
      </c>
      <c r="C5381" s="0" t="n">
        <f aca="false">A5381*A5381</f>
        <v>2.56722690478175E-016</v>
      </c>
      <c r="E5381" s="0" t="n">
        <v>9.09494701772928E-013</v>
      </c>
      <c r="G5381" s="0" t="n">
        <f aca="false">E5381*E5381</f>
        <v>8.27180612553028E-025</v>
      </c>
      <c r="I5381" s="0" t="n">
        <v>9.09494701772928E-013</v>
      </c>
      <c r="K5381" s="0" t="n">
        <f aca="false">I5381*I5381</f>
        <v>8.27180612553028E-025</v>
      </c>
    </row>
    <row r="5382" customFormat="false" ht="12.75" hidden="false" customHeight="false" outlineLevel="0" collapsed="false">
      <c r="A5382" s="0" t="n">
        <v>-1.60671334015206E-008</v>
      </c>
      <c r="B5382" s="0" t="n">
        <v>73.3484832836785</v>
      </c>
      <c r="C5382" s="0" t="n">
        <f aca="false">A5382*A5382</f>
        <v>2.58152775742257E-016</v>
      </c>
      <c r="E5382" s="0" t="n">
        <v>0</v>
      </c>
      <c r="G5382" s="0" t="n">
        <f aca="false">E5382*E5382</f>
        <v>0</v>
      </c>
      <c r="I5382" s="0" t="n">
        <v>0</v>
      </c>
      <c r="K5382" s="0" t="n">
        <f aca="false">I5382*I5382</f>
        <v>0</v>
      </c>
    </row>
    <row r="5383" customFormat="false" ht="12.75" hidden="false" customHeight="false" outlineLevel="0" collapsed="false">
      <c r="A5383" s="0" t="n">
        <v>-1.61126081366092E-008</v>
      </c>
      <c r="B5383" s="0" t="n">
        <v>73.3552997404831</v>
      </c>
      <c r="C5383" s="0" t="n">
        <f aca="false">A5383*A5383</f>
        <v>2.59616140963925E-016</v>
      </c>
      <c r="E5383" s="0" t="n">
        <v>0</v>
      </c>
      <c r="G5383" s="0" t="n">
        <f aca="false">E5383*E5383</f>
        <v>0</v>
      </c>
      <c r="I5383" s="0" t="n">
        <v>0</v>
      </c>
      <c r="K5383" s="0" t="n">
        <f aca="false">I5383*I5383</f>
        <v>0</v>
      </c>
    </row>
    <row r="5384" customFormat="false" ht="12.75" hidden="false" customHeight="false" outlineLevel="0" collapsed="false">
      <c r="A5384" s="0" t="n">
        <v>-1.61571733769961E-008</v>
      </c>
      <c r="B5384" s="0" t="n">
        <v>73.362115563935</v>
      </c>
      <c r="C5384" s="0" t="n">
        <f aca="false">A5384*A5384</f>
        <v>2.61054251534311E-016</v>
      </c>
      <c r="E5384" s="0" t="n">
        <v>0</v>
      </c>
      <c r="G5384" s="0" t="n">
        <f aca="false">E5384*E5384</f>
        <v>0</v>
      </c>
      <c r="I5384" s="0" t="n">
        <v>0</v>
      </c>
      <c r="K5384" s="0" t="n">
        <f aca="false">I5384*I5384</f>
        <v>0</v>
      </c>
    </row>
    <row r="5385" customFormat="false" ht="12.75" hidden="false" customHeight="false" outlineLevel="0" collapsed="false">
      <c r="A5385" s="0" t="n">
        <v>-1.62017386173829E-008</v>
      </c>
      <c r="B5385" s="0" t="n">
        <v>73.368930754211</v>
      </c>
      <c r="C5385" s="0" t="n">
        <f aca="false">A5385*A5385</f>
        <v>2.62496334225998E-016</v>
      </c>
      <c r="E5385" s="0" t="n">
        <v>9.09494701772928E-013</v>
      </c>
      <c r="G5385" s="0" t="n">
        <f aca="false">E5385*E5385</f>
        <v>8.27180612553028E-025</v>
      </c>
      <c r="I5385" s="0" t="n">
        <v>9.09494701772928E-013</v>
      </c>
      <c r="K5385" s="0" t="n">
        <f aca="false">I5385*I5385</f>
        <v>8.27180612553028E-025</v>
      </c>
    </row>
    <row r="5386" customFormat="false" ht="12.75" hidden="false" customHeight="false" outlineLevel="0" collapsed="false">
      <c r="A5386" s="0" t="n">
        <v>-1.62472133524716E-008</v>
      </c>
      <c r="B5386" s="0" t="n">
        <v>73.3757453114873</v>
      </c>
      <c r="C5386" s="0" t="n">
        <f aca="false">A5386*A5386</f>
        <v>2.63971941720731E-016</v>
      </c>
      <c r="E5386" s="0" t="n">
        <v>9.09494701772928E-013</v>
      </c>
      <c r="G5386" s="0" t="n">
        <f aca="false">E5386*E5386</f>
        <v>8.27180612553028E-025</v>
      </c>
      <c r="I5386" s="0" t="n">
        <v>9.09494701772928E-013</v>
      </c>
      <c r="K5386" s="0" t="n">
        <f aca="false">I5386*I5386</f>
        <v>8.27180612553028E-025</v>
      </c>
    </row>
    <row r="5387" customFormat="false" ht="12.75" hidden="false" customHeight="false" outlineLevel="0" collapsed="false">
      <c r="A5387" s="0" t="n">
        <v>-1.62917785928585E-008</v>
      </c>
      <c r="B5387" s="0" t="n">
        <v>73.3825592359403</v>
      </c>
      <c r="C5387" s="0" t="n">
        <f aca="false">A5387*A5387</f>
        <v>2.65422049718721E-016</v>
      </c>
      <c r="E5387" s="0" t="n">
        <v>9.09494701772928E-013</v>
      </c>
      <c r="G5387" s="0" t="n">
        <f aca="false">E5387*E5387</f>
        <v>8.27180612553028E-025</v>
      </c>
      <c r="I5387" s="0" t="n">
        <v>9.09494701772928E-013</v>
      </c>
      <c r="K5387" s="0" t="n">
        <f aca="false">I5387*I5387</f>
        <v>8.27180612553028E-025</v>
      </c>
    </row>
    <row r="5388" customFormat="false" ht="12.75" hidden="false" customHeight="false" outlineLevel="0" collapsed="false">
      <c r="A5388" s="0" t="n">
        <v>-1.63363438332453E-008</v>
      </c>
      <c r="B5388" s="0" t="n">
        <v>73.3893725277464</v>
      </c>
      <c r="C5388" s="0" t="n">
        <f aca="false">A5388*A5388</f>
        <v>2.66876129838013E-016</v>
      </c>
      <c r="E5388" s="0" t="n">
        <v>0</v>
      </c>
      <c r="G5388" s="0" t="n">
        <f aca="false">E5388*E5388</f>
        <v>0</v>
      </c>
      <c r="I5388" s="0" t="n">
        <v>0</v>
      </c>
      <c r="K5388" s="0" t="n">
        <f aca="false">I5388*I5388</f>
        <v>0</v>
      </c>
    </row>
    <row r="5389" customFormat="false" ht="12.75" hidden="false" customHeight="false" outlineLevel="0" collapsed="false">
      <c r="A5389" s="0" t="n">
        <v>-1.63827280630358E-008</v>
      </c>
      <c r="B5389" s="0" t="n">
        <v>73.3961851870816</v>
      </c>
      <c r="C5389" s="0" t="n">
        <f aca="false">A5389*A5389</f>
        <v>2.68393778787379E-016</v>
      </c>
      <c r="E5389" s="0" t="n">
        <v>-9.09494701772928E-013</v>
      </c>
      <c r="G5389" s="0" t="n">
        <f aca="false">E5389*E5389</f>
        <v>8.27180612553028E-025</v>
      </c>
      <c r="I5389" s="0" t="n">
        <v>-9.09494701772928E-013</v>
      </c>
      <c r="K5389" s="0" t="n">
        <f aca="false">I5389*I5389</f>
        <v>8.27180612553028E-025</v>
      </c>
    </row>
    <row r="5390" customFormat="false" ht="12.75" hidden="false" customHeight="false" outlineLevel="0" collapsed="false">
      <c r="A5390" s="0" t="n">
        <v>-1.64282027981244E-008</v>
      </c>
      <c r="B5390" s="0" t="n">
        <v>73.4029972141222</v>
      </c>
      <c r="C5390" s="0" t="n">
        <f aca="false">A5390*A5390</f>
        <v>2.69885847176302E-016</v>
      </c>
      <c r="E5390" s="0" t="n">
        <v>9.09494701772928E-013</v>
      </c>
      <c r="G5390" s="0" t="n">
        <f aca="false">E5390*E5390</f>
        <v>8.27180612553028E-025</v>
      </c>
      <c r="I5390" s="0" t="n">
        <v>9.09494701772928E-013</v>
      </c>
      <c r="K5390" s="0" t="n">
        <f aca="false">I5390*I5390</f>
        <v>8.27180612553028E-025</v>
      </c>
    </row>
    <row r="5391" customFormat="false" ht="12.75" hidden="false" customHeight="false" outlineLevel="0" collapsed="false">
      <c r="A5391" s="0" t="n">
        <v>-1.64736775332131E-008</v>
      </c>
      <c r="B5391" s="0" t="n">
        <v>73.409808609044</v>
      </c>
      <c r="C5391" s="0" t="n">
        <f aca="false">A5391*A5391</f>
        <v>2.71382051468288E-016</v>
      </c>
      <c r="E5391" s="0" t="n">
        <v>9.09494701772928E-013</v>
      </c>
      <c r="G5391" s="0" t="n">
        <f aca="false">E5391*E5391</f>
        <v>8.27180612553028E-025</v>
      </c>
      <c r="I5391" s="0" t="n">
        <v>9.09494701772928E-013</v>
      </c>
      <c r="K5391" s="0" t="n">
        <f aca="false">I5391*I5391</f>
        <v>8.27180612553028E-025</v>
      </c>
    </row>
    <row r="5392" customFormat="false" ht="12.75" hidden="false" customHeight="false" outlineLevel="0" collapsed="false">
      <c r="A5392" s="0" t="n">
        <v>-1.65182427735999E-008</v>
      </c>
      <c r="B5392" s="0" t="n">
        <v>73.4166193720231</v>
      </c>
      <c r="C5392" s="0" t="n">
        <f aca="false">A5392*A5392</f>
        <v>2.72852344327586E-016</v>
      </c>
      <c r="E5392" s="0" t="n">
        <v>-9.09494701772928E-013</v>
      </c>
      <c r="G5392" s="0" t="n">
        <f aca="false">E5392*E5392</f>
        <v>8.27180612553028E-025</v>
      </c>
      <c r="I5392" s="0" t="n">
        <v>-9.09494701772928E-013</v>
      </c>
      <c r="K5392" s="0" t="n">
        <f aca="false">I5392*I5392</f>
        <v>8.27180612553028E-025</v>
      </c>
    </row>
    <row r="5393" customFormat="false" ht="12.75" hidden="false" customHeight="false" outlineLevel="0" collapsed="false">
      <c r="A5393" s="0" t="n">
        <v>-1.65655364980921E-008</v>
      </c>
      <c r="B5393" s="0" t="n">
        <v>73.4234295032353</v>
      </c>
      <c r="C5393" s="0" t="n">
        <f aca="false">A5393*A5393</f>
        <v>2.74416999469622E-016</v>
      </c>
      <c r="E5393" s="0" t="n">
        <v>0</v>
      </c>
      <c r="G5393" s="0" t="n">
        <f aca="false">E5393*E5393</f>
        <v>0</v>
      </c>
      <c r="I5393" s="0" t="n">
        <v>0</v>
      </c>
      <c r="K5393" s="0" t="n">
        <f aca="false">I5393*I5393</f>
        <v>0</v>
      </c>
    </row>
    <row r="5394" customFormat="false" ht="12.75" hidden="false" customHeight="false" outlineLevel="0" collapsed="false">
      <c r="A5394" s="0" t="n">
        <v>-1.66110112331808E-008</v>
      </c>
      <c r="B5394" s="0" t="n">
        <v>73.4302390028564</v>
      </c>
      <c r="C5394" s="0" t="n">
        <f aca="false">A5394*A5394</f>
        <v>2.75925694188857E-016</v>
      </c>
      <c r="E5394" s="0" t="n">
        <v>0</v>
      </c>
      <c r="G5394" s="0" t="n">
        <f aca="false">E5394*E5394</f>
        <v>0</v>
      </c>
      <c r="I5394" s="0" t="n">
        <v>0</v>
      </c>
      <c r="K5394" s="0" t="n">
        <f aca="false">I5394*I5394</f>
        <v>0</v>
      </c>
    </row>
    <row r="5395" customFormat="false" ht="12.75" hidden="false" customHeight="false" outlineLevel="0" collapsed="false">
      <c r="A5395" s="0" t="n">
        <v>-1.66564859682694E-008</v>
      </c>
      <c r="B5395" s="0" t="n">
        <v>73.437047871062</v>
      </c>
      <c r="C5395" s="0" t="n">
        <f aca="false">A5395*A5395</f>
        <v>2.77438524811156E-016</v>
      </c>
      <c r="E5395" s="0" t="n">
        <v>9.09494701772928E-013</v>
      </c>
      <c r="G5395" s="0" t="n">
        <f aca="false">E5395*E5395</f>
        <v>8.27180612553028E-025</v>
      </c>
      <c r="I5395" s="0" t="n">
        <v>9.09494701772928E-013</v>
      </c>
      <c r="K5395" s="0" t="n">
        <f aca="false">I5395*I5395</f>
        <v>8.27180612553028E-025</v>
      </c>
    </row>
    <row r="5396" customFormat="false" ht="12.75" hidden="false" customHeight="false" outlineLevel="0" collapsed="false">
      <c r="A5396" s="0" t="n">
        <v>-1.67028701980598E-008</v>
      </c>
      <c r="B5396" s="0" t="n">
        <v>73.4438561080279</v>
      </c>
      <c r="C5396" s="0" t="n">
        <f aca="false">A5396*A5396</f>
        <v>2.78985872853235E-016</v>
      </c>
      <c r="E5396" s="0" t="n">
        <v>0</v>
      </c>
      <c r="G5396" s="0" t="n">
        <f aca="false">E5396*E5396</f>
        <v>0</v>
      </c>
      <c r="I5396" s="0" t="n">
        <v>0</v>
      </c>
      <c r="K5396" s="0" t="n">
        <f aca="false">I5396*I5396</f>
        <v>0</v>
      </c>
    </row>
    <row r="5397" customFormat="false" ht="12.75" hidden="false" customHeight="false" outlineLevel="0" collapsed="false">
      <c r="A5397" s="0" t="n">
        <v>-1.67492544278502E-008</v>
      </c>
      <c r="B5397" s="0" t="n">
        <v>73.4506637139294</v>
      </c>
      <c r="C5397" s="0" t="n">
        <f aca="false">A5397*A5397</f>
        <v>2.80537523888861E-016</v>
      </c>
      <c r="E5397" s="0" t="n">
        <v>-9.09494701772928E-013</v>
      </c>
      <c r="G5397" s="0" t="n">
        <f aca="false">E5397*E5397</f>
        <v>8.27180612553028E-025</v>
      </c>
      <c r="I5397" s="0" t="n">
        <v>-9.09494701772928E-013</v>
      </c>
      <c r="K5397" s="0" t="n">
        <f aca="false">I5397*I5397</f>
        <v>8.27180612553028E-025</v>
      </c>
    </row>
    <row r="5398" customFormat="false" ht="12.75" hidden="false" customHeight="false" outlineLevel="0" collapsed="false">
      <c r="A5398" s="0" t="n">
        <v>-1.67974576470442E-008</v>
      </c>
      <c r="B5398" s="0" t="n">
        <v>73.4574706889422</v>
      </c>
      <c r="C5398" s="0" t="n">
        <f aca="false">A5398*A5398</f>
        <v>2.82154583404244E-016</v>
      </c>
      <c r="E5398" s="0" t="n">
        <v>9.09494701772928E-013</v>
      </c>
      <c r="G5398" s="0" t="n">
        <f aca="false">E5398*E5398</f>
        <v>8.27180612553028E-025</v>
      </c>
      <c r="I5398" s="0" t="n">
        <v>9.09494701772928E-013</v>
      </c>
      <c r="K5398" s="0" t="n">
        <f aca="false">I5398*I5398</f>
        <v>8.27180612553028E-025</v>
      </c>
    </row>
    <row r="5399" customFormat="false" ht="12.75" hidden="false" customHeight="false" outlineLevel="0" collapsed="false">
      <c r="A5399" s="0" t="n">
        <v>-1.68420228874311E-008</v>
      </c>
      <c r="B5399" s="0" t="n">
        <v>73.4642770332414</v>
      </c>
      <c r="C5399" s="0" t="n">
        <f aca="false">A5399*A5399</f>
        <v>2.83653734940753E-016</v>
      </c>
      <c r="E5399" s="0" t="n">
        <v>-9.09494701772928E-013</v>
      </c>
      <c r="G5399" s="0" t="n">
        <f aca="false">E5399*E5399</f>
        <v>8.27180612553028E-025</v>
      </c>
      <c r="I5399" s="0" t="n">
        <v>-9.09494701772928E-013</v>
      </c>
      <c r="K5399" s="0" t="n">
        <f aca="false">I5399*I5399</f>
        <v>8.27180612553028E-025</v>
      </c>
    </row>
    <row r="5400" customFormat="false" ht="12.75" hidden="false" customHeight="false" outlineLevel="0" collapsed="false">
      <c r="A5400" s="0" t="n">
        <v>-1.68902261066251E-008</v>
      </c>
      <c r="B5400" s="0" t="n">
        <v>73.4710827470025</v>
      </c>
      <c r="C5400" s="0" t="n">
        <f aca="false">A5400*A5400</f>
        <v>2.85279737932918E-016</v>
      </c>
      <c r="E5400" s="0" t="n">
        <v>-9.09494701772928E-013</v>
      </c>
      <c r="G5400" s="0" t="n">
        <f aca="false">E5400*E5400</f>
        <v>8.27180612553028E-025</v>
      </c>
      <c r="I5400" s="0" t="n">
        <v>-9.09494701772928E-013</v>
      </c>
      <c r="K5400" s="0" t="n">
        <f aca="false">I5400*I5400</f>
        <v>8.27180612553028E-025</v>
      </c>
    </row>
    <row r="5401" customFormat="false" ht="12.75" hidden="false" customHeight="false" outlineLevel="0" collapsed="false">
      <c r="A5401" s="0" t="n">
        <v>-1.69375198311172E-008</v>
      </c>
      <c r="B5401" s="0" t="n">
        <v>73.4778878304006</v>
      </c>
      <c r="C5401" s="0" t="n">
        <f aca="false">A5401*A5401</f>
        <v>2.8687957802949E-016</v>
      </c>
      <c r="E5401" s="0" t="n">
        <v>-9.09494701772928E-013</v>
      </c>
      <c r="G5401" s="0" t="n">
        <f aca="false">E5401*E5401</f>
        <v>8.27180612553028E-025</v>
      </c>
      <c r="I5401" s="0" t="n">
        <v>-9.09494701772928E-013</v>
      </c>
      <c r="K5401" s="0" t="n">
        <f aca="false">I5401*I5401</f>
        <v>8.27180612553028E-025</v>
      </c>
    </row>
    <row r="5402" customFormat="false" ht="12.75" hidden="false" customHeight="false" outlineLevel="0" collapsed="false">
      <c r="A5402" s="0" t="n">
        <v>-1.69829945662059E-008</v>
      </c>
      <c r="B5402" s="0" t="n">
        <v>73.4846922836109</v>
      </c>
      <c r="C5402" s="0" t="n">
        <f aca="false">A5402*A5402</f>
        <v>2.88422104435779E-016</v>
      </c>
      <c r="E5402" s="0" t="n">
        <v>-9.09494701772928E-013</v>
      </c>
      <c r="G5402" s="0" t="n">
        <f aca="false">E5402*E5402</f>
        <v>8.27180612553028E-025</v>
      </c>
      <c r="I5402" s="0" t="n">
        <v>-9.09494701772928E-013</v>
      </c>
      <c r="K5402" s="0" t="n">
        <f aca="false">I5402*I5402</f>
        <v>8.27180612553028E-025</v>
      </c>
    </row>
    <row r="5403" customFormat="false" ht="12.75" hidden="false" customHeight="false" outlineLevel="0" collapsed="false">
      <c r="A5403" s="0" t="n">
        <v>-1.70321072801016E-008</v>
      </c>
      <c r="B5403" s="0" t="n">
        <v>73.4914961068084</v>
      </c>
      <c r="C5403" s="0" t="n">
        <f aca="false">A5403*A5403</f>
        <v>2.90092678400891E-016</v>
      </c>
      <c r="E5403" s="0" t="n">
        <v>0</v>
      </c>
      <c r="G5403" s="0" t="n">
        <f aca="false">E5403*E5403</f>
        <v>0</v>
      </c>
      <c r="I5403" s="0" t="n">
        <v>0</v>
      </c>
      <c r="K5403" s="0" t="n">
        <f aca="false">I5403*I5403</f>
        <v>0</v>
      </c>
    </row>
    <row r="5404" customFormat="false" ht="12.75" hidden="false" customHeight="false" outlineLevel="0" collapsed="false">
      <c r="A5404" s="0" t="n">
        <v>-1.70775820151903E-008</v>
      </c>
      <c r="B5404" s="0" t="n">
        <v>73.498299300168</v>
      </c>
      <c r="C5404" s="0" t="n">
        <f aca="false">A5404*A5404</f>
        <v>2.9164380748555E-016</v>
      </c>
      <c r="E5404" s="0" t="n">
        <v>-9.09494701772928E-013</v>
      </c>
      <c r="G5404" s="0" t="n">
        <f aca="false">E5404*E5404</f>
        <v>8.27180612553028E-025</v>
      </c>
      <c r="I5404" s="0" t="n">
        <v>-9.09494701772928E-013</v>
      </c>
      <c r="K5404" s="0" t="n">
        <f aca="false">I5404*I5404</f>
        <v>8.27180612553028E-025</v>
      </c>
    </row>
    <row r="5405" customFormat="false" ht="12.75" hidden="false" customHeight="false" outlineLevel="0" collapsed="false">
      <c r="A5405" s="0" t="n">
        <v>-1.71248757396825E-008</v>
      </c>
      <c r="B5405" s="0" t="n">
        <v>73.5051018638647</v>
      </c>
      <c r="C5405" s="0" t="n">
        <f aca="false">A5405*A5405</f>
        <v>2.93261369099565E-016</v>
      </c>
      <c r="E5405" s="0" t="n">
        <v>0</v>
      </c>
      <c r="G5405" s="0" t="n">
        <f aca="false">E5405*E5405</f>
        <v>0</v>
      </c>
      <c r="I5405" s="0" t="n">
        <v>0</v>
      </c>
      <c r="K5405" s="0" t="n">
        <f aca="false">I5405*I5405</f>
        <v>0</v>
      </c>
    </row>
    <row r="5406" customFormat="false" ht="12.75" hidden="false" customHeight="false" outlineLevel="0" collapsed="false">
      <c r="A5406" s="0" t="n">
        <v>-1.71721694641747E-008</v>
      </c>
      <c r="B5406" s="0" t="n">
        <v>73.5119037980732</v>
      </c>
      <c r="C5406" s="0" t="n">
        <f aca="false">A5406*A5406</f>
        <v>2.94883404106333E-016</v>
      </c>
      <c r="E5406" s="0" t="n">
        <v>0</v>
      </c>
      <c r="G5406" s="0" t="n">
        <f aca="false">E5406*E5406</f>
        <v>0</v>
      </c>
      <c r="I5406" s="0" t="n">
        <v>0</v>
      </c>
      <c r="K5406" s="0" t="n">
        <f aca="false">I5406*I5406</f>
        <v>0</v>
      </c>
    </row>
    <row r="5407" customFormat="false" ht="12.75" hidden="false" customHeight="false" outlineLevel="0" collapsed="false">
      <c r="A5407" s="0" t="n">
        <v>-1.72212821780704E-008</v>
      </c>
      <c r="B5407" s="0" t="n">
        <v>73.5187051029683</v>
      </c>
      <c r="C5407" s="0" t="n">
        <f aca="false">A5407*A5407</f>
        <v>2.96572559856725E-016</v>
      </c>
      <c r="E5407" s="0" t="n">
        <v>-9.09494701772928E-013</v>
      </c>
      <c r="G5407" s="0" t="n">
        <f aca="false">E5407*E5407</f>
        <v>8.27180612553028E-025</v>
      </c>
      <c r="I5407" s="0" t="n">
        <v>-9.09494701772928E-013</v>
      </c>
      <c r="K5407" s="0" t="n">
        <f aca="false">I5407*I5407</f>
        <v>8.27180612553028E-025</v>
      </c>
    </row>
    <row r="5408" customFormat="false" ht="12.75" hidden="false" customHeight="false" outlineLevel="0" collapsed="false">
      <c r="A5408" s="0" t="n">
        <v>-1.72676664078608E-008</v>
      </c>
      <c r="B5408" s="0" t="n">
        <v>73.5255057787246</v>
      </c>
      <c r="C5408" s="0" t="n">
        <f aca="false">A5408*A5408</f>
        <v>2.98172303173165E-016</v>
      </c>
      <c r="E5408" s="0" t="n">
        <v>0</v>
      </c>
      <c r="G5408" s="0" t="n">
        <f aca="false">E5408*E5408</f>
        <v>0</v>
      </c>
      <c r="I5408" s="0" t="n">
        <v>0</v>
      </c>
      <c r="K5408" s="0" t="n">
        <f aca="false">I5408*I5408</f>
        <v>0</v>
      </c>
    </row>
    <row r="5409" customFormat="false" ht="12.75" hidden="false" customHeight="false" outlineLevel="0" collapsed="false">
      <c r="A5409" s="0" t="n">
        <v>-1.7314960132353E-008</v>
      </c>
      <c r="B5409" s="0" t="n">
        <v>73.5323058255167</v>
      </c>
      <c r="C5409" s="0" t="n">
        <f aca="false">A5409*A5409</f>
        <v>2.99807844384974E-016</v>
      </c>
      <c r="E5409" s="0" t="n">
        <v>0</v>
      </c>
      <c r="G5409" s="0" t="n">
        <f aca="false">E5409*E5409</f>
        <v>0</v>
      </c>
      <c r="I5409" s="0" t="n">
        <v>0</v>
      </c>
      <c r="K5409" s="0" t="n">
        <f aca="false">I5409*I5409</f>
        <v>0</v>
      </c>
    </row>
    <row r="5410" customFormat="false" ht="12.75" hidden="false" customHeight="false" outlineLevel="0" collapsed="false">
      <c r="A5410" s="0" t="n">
        <v>-1.73622538568452E-008</v>
      </c>
      <c r="B5410" s="0" t="n">
        <v>73.539105243519</v>
      </c>
      <c r="C5410" s="0" t="n">
        <f aca="false">A5410*A5410</f>
        <v>3.01447858989536E-016</v>
      </c>
      <c r="E5410" s="0" t="n">
        <v>0</v>
      </c>
      <c r="G5410" s="0" t="n">
        <f aca="false">E5410*E5410</f>
        <v>0</v>
      </c>
      <c r="I5410" s="0" t="n">
        <v>0</v>
      </c>
      <c r="K5410" s="0" t="n">
        <f aca="false">I5410*I5410</f>
        <v>0</v>
      </c>
    </row>
    <row r="5411" customFormat="false" ht="12.75" hidden="false" customHeight="false" outlineLevel="0" collapsed="false">
      <c r="A5411" s="0" t="n">
        <v>-1.74122760654427E-008</v>
      </c>
      <c r="B5411" s="0" t="n">
        <v>73.545904032906</v>
      </c>
      <c r="C5411" s="0" t="n">
        <f aca="false">A5411*A5411</f>
        <v>3.03187357779189E-016</v>
      </c>
      <c r="E5411" s="0" t="n">
        <v>0</v>
      </c>
      <c r="G5411" s="0" t="n">
        <f aca="false">E5411*E5411</f>
        <v>0</v>
      </c>
      <c r="I5411" s="0" t="n">
        <v>0</v>
      </c>
      <c r="K5411" s="0" t="n">
        <f aca="false">I5411*I5411</f>
        <v>0</v>
      </c>
    </row>
    <row r="5412" customFormat="false" ht="12.75" hidden="false" customHeight="false" outlineLevel="0" collapsed="false">
      <c r="A5412" s="0" t="n">
        <v>-1.74595697899349E-008</v>
      </c>
      <c r="B5412" s="0" t="n">
        <v>73.5527021938519</v>
      </c>
      <c r="C5412" s="0" t="n">
        <f aca="false">A5412*A5412</f>
        <v>3.04836577249608E-016</v>
      </c>
      <c r="E5412" s="0" t="n">
        <v>0</v>
      </c>
      <c r="G5412" s="0" t="n">
        <f aca="false">E5412*E5412</f>
        <v>0</v>
      </c>
      <c r="I5412" s="0" t="n">
        <v>0</v>
      </c>
      <c r="K5412" s="0" t="n">
        <f aca="false">I5412*I5412</f>
        <v>0</v>
      </c>
    </row>
    <row r="5413" customFormat="false" ht="12.75" hidden="false" customHeight="false" outlineLevel="0" collapsed="false">
      <c r="A5413" s="0" t="n">
        <v>-1.75077730091289E-008</v>
      </c>
      <c r="B5413" s="0" t="n">
        <v>73.559499726531</v>
      </c>
      <c r="C5413" s="0" t="n">
        <f aca="false">A5413*A5413</f>
        <v>3.06522115739181E-016</v>
      </c>
      <c r="E5413" s="0" t="n">
        <v>-9.09494701772928E-013</v>
      </c>
      <c r="G5413" s="0" t="n">
        <f aca="false">E5413*E5413</f>
        <v>8.27180612553028E-025</v>
      </c>
      <c r="I5413" s="0" t="n">
        <v>-9.09494701772928E-013</v>
      </c>
      <c r="K5413" s="0" t="n">
        <f aca="false">I5413*I5413</f>
        <v>8.27180612553028E-025</v>
      </c>
    </row>
    <row r="5414" customFormat="false" ht="12.75" hidden="false" customHeight="false" outlineLevel="0" collapsed="false">
      <c r="A5414" s="0" t="n">
        <v>-1.75568857230246E-008</v>
      </c>
      <c r="B5414" s="0" t="n">
        <v>73.5662966311174</v>
      </c>
      <c r="C5414" s="0" t="n">
        <f aca="false">A5414*A5414</f>
        <v>3.08244236291345E-016</v>
      </c>
      <c r="E5414" s="0" t="n">
        <v>0</v>
      </c>
      <c r="G5414" s="0" t="n">
        <f aca="false">E5414*E5414</f>
        <v>0</v>
      </c>
      <c r="I5414" s="0" t="n">
        <v>0</v>
      </c>
      <c r="K5414" s="0" t="n">
        <f aca="false">I5414*I5414</f>
        <v>0</v>
      </c>
    </row>
    <row r="5415" customFormat="false" ht="12.75" hidden="false" customHeight="false" outlineLevel="0" collapsed="false">
      <c r="A5415" s="0" t="n">
        <v>-1.76050889422186E-008</v>
      </c>
      <c r="B5415" s="0" t="n">
        <v>73.5730929077853</v>
      </c>
      <c r="C5415" s="0" t="n">
        <f aca="false">A5415*A5415</f>
        <v>3.09939156663427E-016</v>
      </c>
      <c r="E5415" s="0" t="n">
        <v>0</v>
      </c>
      <c r="G5415" s="0" t="n">
        <f aca="false">E5415*E5415</f>
        <v>0</v>
      </c>
      <c r="I5415" s="0" t="n">
        <v>0</v>
      </c>
      <c r="K5415" s="0" t="n">
        <f aca="false">I5415*I5415</f>
        <v>0</v>
      </c>
    </row>
    <row r="5416" customFormat="false" ht="12.75" hidden="false" customHeight="false" outlineLevel="0" collapsed="false">
      <c r="A5416" s="0" t="n">
        <v>-1.76523826667108E-008</v>
      </c>
      <c r="B5416" s="0" t="n">
        <v>73.5798885567086</v>
      </c>
      <c r="C5416" s="0" t="n">
        <f aca="false">A5416*A5416</f>
        <v>3.11606613811991E-016</v>
      </c>
      <c r="E5416" s="0" t="n">
        <v>0</v>
      </c>
      <c r="G5416" s="0" t="n">
        <f aca="false">E5416*E5416</f>
        <v>0</v>
      </c>
      <c r="I5416" s="0" t="n">
        <v>0</v>
      </c>
      <c r="K5416" s="0" t="n">
        <f aca="false">I5416*I5416</f>
        <v>0</v>
      </c>
    </row>
    <row r="5417" customFormat="false" ht="12.75" hidden="false" customHeight="false" outlineLevel="0" collapsed="false">
      <c r="A5417" s="0" t="n">
        <v>-1.77014953806065E-008</v>
      </c>
      <c r="B5417" s="0" t="n">
        <v>73.5866835780612</v>
      </c>
      <c r="C5417" s="0" t="n">
        <f aca="false">A5417*A5417</f>
        <v>3.13342938709633E-016</v>
      </c>
      <c r="E5417" s="0" t="n">
        <v>9.09494701772928E-013</v>
      </c>
      <c r="G5417" s="0" t="n">
        <f aca="false">E5417*E5417</f>
        <v>8.27180612553028E-025</v>
      </c>
      <c r="I5417" s="0" t="n">
        <v>9.09494701772928E-013</v>
      </c>
      <c r="K5417" s="0" t="n">
        <f aca="false">I5417*I5417</f>
        <v>8.27180612553028E-025</v>
      </c>
    </row>
    <row r="5418" customFormat="false" ht="12.75" hidden="false" customHeight="false" outlineLevel="0" collapsed="false">
      <c r="A5418" s="0" t="n">
        <v>-1.7751517589204E-008</v>
      </c>
      <c r="B5418" s="0" t="n">
        <v>73.593477972017</v>
      </c>
      <c r="C5418" s="0" t="n">
        <f aca="false">A5418*A5418</f>
        <v>3.15116376719819E-016</v>
      </c>
      <c r="E5418" s="0" t="n">
        <v>9.09494701772928E-013</v>
      </c>
      <c r="G5418" s="0" t="n">
        <f aca="false">E5418*E5418</f>
        <v>8.27180612553028E-025</v>
      </c>
      <c r="I5418" s="0" t="n">
        <v>9.09494701772928E-013</v>
      </c>
      <c r="K5418" s="0" t="n">
        <f aca="false">I5418*I5418</f>
        <v>8.27180612553028E-025</v>
      </c>
    </row>
    <row r="5419" customFormat="false" ht="12.75" hidden="false" customHeight="false" outlineLevel="0" collapsed="false">
      <c r="A5419" s="0" t="n">
        <v>-1.7799720808398E-008</v>
      </c>
      <c r="B5419" s="0" t="n">
        <v>73.6002717387497</v>
      </c>
      <c r="C5419" s="0" t="n">
        <f aca="false">A5419*A5419</f>
        <v>3.16830060856916E-016</v>
      </c>
      <c r="E5419" s="0" t="n">
        <v>0</v>
      </c>
      <c r="G5419" s="0" t="n">
        <f aca="false">E5419*E5419</f>
        <v>0</v>
      </c>
      <c r="I5419" s="0" t="n">
        <v>0</v>
      </c>
      <c r="K5419" s="0" t="n">
        <f aca="false">I5419*I5419</f>
        <v>0</v>
      </c>
    </row>
    <row r="5420" customFormat="false" ht="12.75" hidden="false" customHeight="false" outlineLevel="0" collapsed="false">
      <c r="A5420" s="0" t="n">
        <v>-1.78479240275919E-008</v>
      </c>
      <c r="B5420" s="0" t="n">
        <v>73.607064878433</v>
      </c>
      <c r="C5420" s="0" t="n">
        <f aca="false">A5420*A5420</f>
        <v>3.18548392094694E-016</v>
      </c>
      <c r="E5420" s="0" t="n">
        <v>9.09494701772928E-013</v>
      </c>
      <c r="G5420" s="0" t="n">
        <f aca="false">E5420*E5420</f>
        <v>8.27180612553028E-025</v>
      </c>
      <c r="I5420" s="0" t="n">
        <v>9.09494701772928E-013</v>
      </c>
      <c r="K5420" s="0" t="n">
        <f aca="false">I5420*I5420</f>
        <v>8.27180612553028E-025</v>
      </c>
    </row>
    <row r="5421" customFormat="false" ht="12.75" hidden="false" customHeight="false" outlineLevel="0" collapsed="false">
      <c r="A5421" s="0" t="n">
        <v>-1.78979462361895E-008</v>
      </c>
      <c r="B5421" s="0" t="n">
        <v>73.6138573912405</v>
      </c>
      <c r="C5421" s="0" t="n">
        <f aca="false">A5421*A5421</f>
        <v>3.20336479473528E-016</v>
      </c>
      <c r="E5421" s="0" t="n">
        <v>9.09494701772928E-013</v>
      </c>
      <c r="G5421" s="0" t="n">
        <f aca="false">E5421*E5421</f>
        <v>8.27180612553028E-025</v>
      </c>
      <c r="I5421" s="0" t="n">
        <v>9.09494701772928E-013</v>
      </c>
      <c r="K5421" s="0" t="n">
        <f aca="false">I5421*I5421</f>
        <v>8.27180612553028E-025</v>
      </c>
    </row>
    <row r="5422" customFormat="false" ht="12.75" hidden="false" customHeight="false" outlineLevel="0" collapsed="false">
      <c r="A5422" s="0" t="n">
        <v>-1.79470589500852E-008</v>
      </c>
      <c r="B5422" s="0" t="n">
        <v>73.6206492773457</v>
      </c>
      <c r="C5422" s="0" t="n">
        <f aca="false">A5422*A5422</f>
        <v>3.22096924957833E-016</v>
      </c>
      <c r="E5422" s="0" t="n">
        <v>0</v>
      </c>
      <c r="G5422" s="0" t="n">
        <f aca="false">E5422*E5422</f>
        <v>0</v>
      </c>
      <c r="I5422" s="0" t="n">
        <v>0</v>
      </c>
      <c r="K5422" s="0" t="n">
        <f aca="false">I5422*I5422</f>
        <v>0</v>
      </c>
    </row>
    <row r="5423" customFormat="false" ht="12.75" hidden="false" customHeight="false" outlineLevel="0" collapsed="false">
      <c r="A5423" s="0" t="n">
        <v>-1.79970811586827E-008</v>
      </c>
      <c r="B5423" s="0" t="n">
        <v>73.6274405369221</v>
      </c>
      <c r="C5423" s="0" t="n">
        <f aca="false">A5423*A5423</f>
        <v>3.23894930232212E-016</v>
      </c>
      <c r="E5423" s="0" t="n">
        <v>0</v>
      </c>
      <c r="G5423" s="0" t="n">
        <f aca="false">E5423*E5423</f>
        <v>0</v>
      </c>
      <c r="I5423" s="0" t="n">
        <v>0</v>
      </c>
      <c r="K5423" s="0" t="n">
        <f aca="false">I5423*I5423</f>
        <v>0</v>
      </c>
    </row>
    <row r="5424" customFormat="false" ht="12.75" hidden="false" customHeight="false" outlineLevel="0" collapsed="false">
      <c r="A5424" s="0" t="n">
        <v>-1.80461938725784E-008</v>
      </c>
      <c r="B5424" s="0" t="n">
        <v>73.6342311701429</v>
      </c>
      <c r="C5424" s="0" t="n">
        <f aca="false">A5424*A5424</f>
        <v>3.25665113286688E-016</v>
      </c>
      <c r="E5424" s="0" t="n">
        <v>0</v>
      </c>
      <c r="G5424" s="0" t="n">
        <f aca="false">E5424*E5424</f>
        <v>0</v>
      </c>
      <c r="I5424" s="0" t="n">
        <v>0</v>
      </c>
      <c r="K5424" s="0" t="n">
        <f aca="false">I5424*I5424</f>
        <v>0</v>
      </c>
    </row>
    <row r="5425" customFormat="false" ht="12.75" hidden="false" customHeight="false" outlineLevel="0" collapsed="false">
      <c r="A5425" s="0" t="n">
        <v>-1.8096216081176E-008</v>
      </c>
      <c r="B5425" s="0" t="n">
        <v>73.6410211771815</v>
      </c>
      <c r="C5425" s="0" t="n">
        <f aca="false">A5425*A5425</f>
        <v>3.27473036456611E-016</v>
      </c>
      <c r="E5425" s="0" t="n">
        <v>0</v>
      </c>
      <c r="G5425" s="0" t="n">
        <f aca="false">E5425*E5425</f>
        <v>0</v>
      </c>
      <c r="I5425" s="0" t="n">
        <v>0</v>
      </c>
      <c r="K5425" s="0" t="n">
        <f aca="false">I5425*I5425</f>
        <v>0</v>
      </c>
    </row>
    <row r="5426" customFormat="false" ht="12.75" hidden="false" customHeight="false" outlineLevel="0" collapsed="false">
      <c r="A5426" s="0" t="n">
        <v>-1.81453287950717E-008</v>
      </c>
      <c r="B5426" s="0" t="n">
        <v>73.6478105582111</v>
      </c>
      <c r="C5426" s="0" t="n">
        <f aca="false">A5426*A5426</f>
        <v>3.29252957081258E-016</v>
      </c>
      <c r="E5426" s="0" t="n">
        <v>9.09494701772928E-013</v>
      </c>
      <c r="G5426" s="0" t="n">
        <f aca="false">E5426*E5426</f>
        <v>8.27180612553028E-025</v>
      </c>
      <c r="I5426" s="0" t="n">
        <v>9.09494701772928E-013</v>
      </c>
      <c r="K5426" s="0" t="n">
        <f aca="false">I5426*I5426</f>
        <v>8.27180612553028E-025</v>
      </c>
    </row>
    <row r="5427" customFormat="false" ht="12.75" hidden="false" customHeight="false" outlineLevel="0" collapsed="false">
      <c r="A5427" s="0" t="n">
        <v>-1.81944415089674E-008</v>
      </c>
      <c r="B5427" s="0" t="n">
        <v>73.6545993134047</v>
      </c>
      <c r="C5427" s="0" t="n">
        <f aca="false">A5427*A5427</f>
        <v>3.31037701823237E-016</v>
      </c>
      <c r="E5427" s="0" t="n">
        <v>-9.09494701772928E-013</v>
      </c>
      <c r="G5427" s="0" t="n">
        <f aca="false">E5427*E5427</f>
        <v>8.27180612553028E-025</v>
      </c>
      <c r="I5427" s="0" t="n">
        <v>-9.09494701772928E-013</v>
      </c>
      <c r="K5427" s="0" t="n">
        <f aca="false">I5427*I5427</f>
        <v>8.27180612553028E-025</v>
      </c>
    </row>
    <row r="5428" customFormat="false" ht="12.75" hidden="false" customHeight="false" outlineLevel="0" collapsed="false">
      <c r="A5428" s="0" t="n">
        <v>-1.82462827069685E-008</v>
      </c>
      <c r="B5428" s="0" t="n">
        <v>73.6613874429354</v>
      </c>
      <c r="C5428" s="0" t="n">
        <f aca="false">A5428*A5428</f>
        <v>3.32926832622617E-016</v>
      </c>
      <c r="E5428" s="0" t="n">
        <v>-9.09494701772928E-013</v>
      </c>
      <c r="G5428" s="0" t="n">
        <f aca="false">E5428*E5428</f>
        <v>8.27180612553028E-025</v>
      </c>
      <c r="I5428" s="0" t="n">
        <v>-9.09494701772928E-013</v>
      </c>
      <c r="K5428" s="0" t="n">
        <f aca="false">I5428*I5428</f>
        <v>8.27180612553028E-025</v>
      </c>
    </row>
    <row r="5429" customFormat="false" ht="12.75" hidden="false" customHeight="false" outlineLevel="0" collapsed="false">
      <c r="A5429" s="0" t="n">
        <v>-1.82953954208642E-008</v>
      </c>
      <c r="B5429" s="0" t="n">
        <v>73.6681749469762</v>
      </c>
      <c r="C5429" s="0" t="n">
        <f aca="false">A5429*A5429</f>
        <v>3.3472149360578E-016</v>
      </c>
      <c r="E5429" s="0" t="n">
        <v>0</v>
      </c>
      <c r="G5429" s="0" t="n">
        <f aca="false">E5429*E5429</f>
        <v>0</v>
      </c>
      <c r="I5429" s="0" t="n">
        <v>0</v>
      </c>
      <c r="K5429" s="0" t="n">
        <f aca="false">I5429*I5429</f>
        <v>0</v>
      </c>
    </row>
    <row r="5430" customFormat="false" ht="12.75" hidden="false" customHeight="false" outlineLevel="0" collapsed="false">
      <c r="A5430" s="0" t="n">
        <v>-1.83454176294617E-008</v>
      </c>
      <c r="B5430" s="0" t="n">
        <v>73.6749618257</v>
      </c>
      <c r="C5430" s="0" t="n">
        <f aca="false">A5430*A5430</f>
        <v>3.36554347999365E-016</v>
      </c>
      <c r="E5430" s="0" t="n">
        <v>0</v>
      </c>
      <c r="G5430" s="0" t="n">
        <f aca="false">E5430*E5430</f>
        <v>0</v>
      </c>
      <c r="I5430" s="0" t="n">
        <v>0</v>
      </c>
      <c r="K5430" s="0" t="n">
        <f aca="false">I5430*I5430</f>
        <v>0</v>
      </c>
    </row>
    <row r="5431" customFormat="false" ht="12.75" hidden="false" customHeight="false" outlineLevel="0" collapsed="false">
      <c r="A5431" s="0" t="n">
        <v>-1.83954398380592E-008</v>
      </c>
      <c r="B5431" s="0" t="n">
        <v>73.6817480792794</v>
      </c>
      <c r="C5431" s="0" t="n">
        <f aca="false">A5431*A5431</f>
        <v>3.38392206835657E-016</v>
      </c>
      <c r="E5431" s="0" t="n">
        <v>-9.09494701772928E-013</v>
      </c>
      <c r="G5431" s="0" t="n">
        <f aca="false">E5431*E5431</f>
        <v>8.27180612553028E-025</v>
      </c>
      <c r="I5431" s="0" t="n">
        <v>-9.09494701772928E-013</v>
      </c>
      <c r="K5431" s="0" t="n">
        <f aca="false">I5431*I5431</f>
        <v>8.27180612553028E-025</v>
      </c>
    </row>
    <row r="5432" customFormat="false" ht="12.75" hidden="false" customHeight="false" outlineLevel="0" collapsed="false">
      <c r="A5432" s="0" t="n">
        <v>-1.84472810360603E-008</v>
      </c>
      <c r="B5432" s="0" t="n">
        <v>73.6885337078873</v>
      </c>
      <c r="C5432" s="0" t="n">
        <f aca="false">A5432*A5432</f>
        <v>3.4030217762339E-016</v>
      </c>
      <c r="E5432" s="0" t="n">
        <v>0</v>
      </c>
      <c r="G5432" s="0" t="n">
        <f aca="false">E5432*E5432</f>
        <v>0</v>
      </c>
      <c r="I5432" s="0" t="n">
        <v>0</v>
      </c>
      <c r="K5432" s="0" t="n">
        <f aca="false">I5432*I5432</f>
        <v>0</v>
      </c>
    </row>
    <row r="5433" customFormat="false" ht="12.75" hidden="false" customHeight="false" outlineLevel="0" collapsed="false">
      <c r="A5433" s="0" t="n">
        <v>-1.84973032446578E-008</v>
      </c>
      <c r="B5433" s="0" t="n">
        <v>73.6953187116963</v>
      </c>
      <c r="C5433" s="0" t="n">
        <f aca="false">A5433*A5433</f>
        <v>3.42150227324829E-016</v>
      </c>
      <c r="E5433" s="0" t="n">
        <v>0</v>
      </c>
      <c r="G5433" s="0" t="n">
        <f aca="false">E5433*E5433</f>
        <v>0</v>
      </c>
      <c r="I5433" s="0" t="n">
        <v>0</v>
      </c>
      <c r="K5433" s="0" t="n">
        <f aca="false">I5433*I5433</f>
        <v>0</v>
      </c>
    </row>
    <row r="5434" customFormat="false" ht="12.75" hidden="false" customHeight="false" outlineLevel="0" collapsed="false">
      <c r="A5434" s="0" t="n">
        <v>-1.85482349479571E-008</v>
      </c>
      <c r="B5434" s="0" t="n">
        <v>73.702103090879</v>
      </c>
      <c r="C5434" s="0" t="n">
        <f aca="false">A5434*A5434</f>
        <v>3.44037019684617E-016</v>
      </c>
      <c r="E5434" s="0" t="n">
        <v>9.09494701772928E-013</v>
      </c>
      <c r="G5434" s="0" t="n">
        <f aca="false">E5434*E5434</f>
        <v>8.27180612553028E-025</v>
      </c>
      <c r="I5434" s="0" t="n">
        <v>9.09494701772928E-013</v>
      </c>
      <c r="K5434" s="0" t="n">
        <f aca="false">I5434*I5434</f>
        <v>8.27180612553028E-025</v>
      </c>
    </row>
    <row r="5435" customFormat="false" ht="12.75" hidden="false" customHeight="false" outlineLevel="0" collapsed="false">
      <c r="A5435" s="0" t="n">
        <v>-1.85991666512564E-008</v>
      </c>
      <c r="B5435" s="0" t="n">
        <v>73.7088868456077</v>
      </c>
      <c r="C5435" s="0" t="n">
        <f aca="false">A5435*A5435</f>
        <v>3.45929000121208E-016</v>
      </c>
      <c r="E5435" s="0" t="n">
        <v>0</v>
      </c>
      <c r="G5435" s="0" t="n">
        <f aca="false">E5435*E5435</f>
        <v>0</v>
      </c>
      <c r="I5435" s="0" t="n">
        <v>0</v>
      </c>
      <c r="K5435" s="0" t="n">
        <f aca="false">I5435*I5435</f>
        <v>0</v>
      </c>
    </row>
    <row r="5436" customFormat="false" ht="12.75" hidden="false" customHeight="false" outlineLevel="0" collapsed="false">
      <c r="A5436" s="0" t="n">
        <v>-1.86500983545557E-008</v>
      </c>
      <c r="B5436" s="0" t="n">
        <v>73.715669976055</v>
      </c>
      <c r="C5436" s="0" t="n">
        <f aca="false">A5436*A5436</f>
        <v>3.478261686346E-016</v>
      </c>
      <c r="E5436" s="0" t="n">
        <v>-9.09494701772928E-013</v>
      </c>
      <c r="G5436" s="0" t="n">
        <f aca="false">E5436*E5436</f>
        <v>8.27180612553028E-025</v>
      </c>
      <c r="I5436" s="0" t="n">
        <v>-9.09494701772928E-013</v>
      </c>
      <c r="K5436" s="0" t="n">
        <f aca="false">I5436*I5436</f>
        <v>8.27180612553028E-025</v>
      </c>
    </row>
    <row r="5437" customFormat="false" ht="12.75" hidden="false" customHeight="false" outlineLevel="0" collapsed="false">
      <c r="A5437" s="0" t="n">
        <v>-1.87019395525567E-008</v>
      </c>
      <c r="B5437" s="0" t="n">
        <v>73.7224524823931</v>
      </c>
      <c r="C5437" s="0" t="n">
        <f aca="false">A5437*A5437</f>
        <v>3.49762543027486E-016</v>
      </c>
      <c r="E5437" s="0" t="n">
        <v>-9.09494701772928E-013</v>
      </c>
      <c r="G5437" s="0" t="n">
        <f aca="false">E5437*E5437</f>
        <v>8.27180612553028E-025</v>
      </c>
      <c r="I5437" s="0" t="n">
        <v>-9.09494701772928E-013</v>
      </c>
      <c r="K5437" s="0" t="n">
        <f aca="false">I5437*I5437</f>
        <v>8.27180612553028E-025</v>
      </c>
    </row>
    <row r="5438" customFormat="false" ht="12.75" hidden="false" customHeight="false" outlineLevel="0" collapsed="false">
      <c r="A5438" s="0" t="n">
        <v>-1.87537807505578E-008</v>
      </c>
      <c r="B5438" s="0" t="n">
        <v>73.7292343647942</v>
      </c>
      <c r="C5438" s="0" t="n">
        <f aca="false">A5438*A5438</f>
        <v>3.51704292439992E-016</v>
      </c>
      <c r="E5438" s="0" t="n">
        <v>-9.09494701772928E-013</v>
      </c>
      <c r="G5438" s="0" t="n">
        <f aca="false">E5438*E5438</f>
        <v>8.27180612553028E-025</v>
      </c>
      <c r="I5438" s="0" t="n">
        <v>-9.09494701772928E-013</v>
      </c>
      <c r="K5438" s="0" t="n">
        <f aca="false">I5438*I5438</f>
        <v>8.27180612553028E-025</v>
      </c>
    </row>
    <row r="5439" customFormat="false" ht="12.75" hidden="false" customHeight="false" outlineLevel="0" collapsed="false">
      <c r="A5439" s="0" t="n">
        <v>-1.88038029591553E-008</v>
      </c>
      <c r="B5439" s="0" t="n">
        <v>73.7360156234306</v>
      </c>
      <c r="C5439" s="0" t="n">
        <f aca="false">A5439*A5439</f>
        <v>3.53583005726737E-016</v>
      </c>
      <c r="E5439" s="0" t="n">
        <v>9.09494701772928E-013</v>
      </c>
      <c r="G5439" s="0" t="n">
        <f aca="false">E5439*E5439</f>
        <v>8.27180612553028E-025</v>
      </c>
      <c r="I5439" s="0" t="n">
        <v>9.09494701772928E-013</v>
      </c>
      <c r="K5439" s="0" t="n">
        <f aca="false">I5439*I5439</f>
        <v>8.27180612553028E-025</v>
      </c>
    </row>
    <row r="5440" customFormat="false" ht="12.75" hidden="false" customHeight="false" outlineLevel="0" collapsed="false">
      <c r="A5440" s="0" t="n">
        <v>-1.88556441571563E-008</v>
      </c>
      <c r="B5440" s="0" t="n">
        <v>73.7427962584743</v>
      </c>
      <c r="C5440" s="0" t="n">
        <f aca="false">A5440*A5440</f>
        <v>3.55535316581304E-016</v>
      </c>
      <c r="E5440" s="0" t="n">
        <v>-9.09494701772928E-013</v>
      </c>
      <c r="G5440" s="0" t="n">
        <f aca="false">E5440*E5440</f>
        <v>8.27180612553028E-025</v>
      </c>
      <c r="I5440" s="0" t="n">
        <v>-9.09494701772928E-013</v>
      </c>
      <c r="K5440" s="0" t="n">
        <f aca="false">I5440*I5440</f>
        <v>8.27180612553028E-025</v>
      </c>
    </row>
    <row r="5441" customFormat="false" ht="12.75" hidden="false" customHeight="false" outlineLevel="0" collapsed="false">
      <c r="A5441" s="0" t="n">
        <v>-1.89083948498592E-008</v>
      </c>
      <c r="B5441" s="0" t="n">
        <v>73.7495762700974</v>
      </c>
      <c r="C5441" s="0" t="n">
        <f aca="false">A5441*A5441</f>
        <v>3.57527395798181E-016</v>
      </c>
      <c r="E5441" s="0" t="n">
        <v>9.09494701772928E-013</v>
      </c>
      <c r="G5441" s="0" t="n">
        <f aca="false">E5441*E5441</f>
        <v>8.27180612553028E-025</v>
      </c>
      <c r="I5441" s="0" t="n">
        <v>9.09494701772928E-013</v>
      </c>
      <c r="K5441" s="0" t="n">
        <f aca="false">I5441*I5441</f>
        <v>8.27180612553028E-025</v>
      </c>
    </row>
    <row r="5442" customFormat="false" ht="12.75" hidden="false" customHeight="false" outlineLevel="0" collapsed="false">
      <c r="A5442" s="0" t="n">
        <v>-1.89602360478602E-008</v>
      </c>
      <c r="B5442" s="0" t="n">
        <v>73.7563556584716</v>
      </c>
      <c r="C5442" s="0" t="n">
        <f aca="false">A5442*A5442</f>
        <v>3.59490550990579E-016</v>
      </c>
      <c r="E5442" s="0" t="n">
        <v>0</v>
      </c>
      <c r="G5442" s="0" t="n">
        <f aca="false">E5442*E5442</f>
        <v>0</v>
      </c>
      <c r="I5442" s="0" t="n">
        <v>0</v>
      </c>
      <c r="K5442" s="0" t="n">
        <f aca="false">I5442*I5442</f>
        <v>0</v>
      </c>
    </row>
    <row r="5443" customFormat="false" ht="12.75" hidden="false" customHeight="false" outlineLevel="0" collapsed="false">
      <c r="A5443" s="0" t="n">
        <v>-1.90111677511595E-008</v>
      </c>
      <c r="B5443" s="0" t="n">
        <v>73.763134423769</v>
      </c>
      <c r="C5443" s="0" t="n">
        <f aca="false">A5443*A5443</f>
        <v>3.61424499262728E-016</v>
      </c>
      <c r="E5443" s="0" t="n">
        <v>-9.09494701772928E-013</v>
      </c>
      <c r="G5443" s="0" t="n">
        <f aca="false">E5443*E5443</f>
        <v>8.27180612553028E-025</v>
      </c>
      <c r="I5443" s="0" t="n">
        <v>-9.09494701772928E-013</v>
      </c>
      <c r="K5443" s="0" t="n">
        <f aca="false">I5443*I5443</f>
        <v>8.27180612553028E-025</v>
      </c>
    </row>
    <row r="5444" customFormat="false" ht="12.75" hidden="false" customHeight="false" outlineLevel="0" collapsed="false">
      <c r="A5444" s="0" t="n">
        <v>-1.90630089491606E-008</v>
      </c>
      <c r="B5444" s="0" t="n">
        <v>73.7699125661612</v>
      </c>
      <c r="C5444" s="0" t="n">
        <f aca="false">A5444*A5444</f>
        <v>3.63398310195776E-016</v>
      </c>
      <c r="E5444" s="0" t="n">
        <v>0</v>
      </c>
      <c r="G5444" s="0" t="n">
        <f aca="false">E5444*E5444</f>
        <v>0</v>
      </c>
      <c r="I5444" s="0" t="n">
        <v>0</v>
      </c>
      <c r="K5444" s="0" t="n">
        <f aca="false">I5444*I5444</f>
        <v>0</v>
      </c>
    </row>
    <row r="5445" customFormat="false" ht="12.75" hidden="false" customHeight="false" outlineLevel="0" collapsed="false">
      <c r="A5445" s="0" t="n">
        <v>-1.91157596418634E-008</v>
      </c>
      <c r="B5445" s="0" t="n">
        <v>73.7766900858199</v>
      </c>
      <c r="C5445" s="0" t="n">
        <f aca="false">A5445*A5445</f>
        <v>3.65412266685494E-016</v>
      </c>
      <c r="E5445" s="0" t="n">
        <v>0</v>
      </c>
      <c r="G5445" s="0" t="n">
        <f aca="false">E5445*E5445</f>
        <v>0</v>
      </c>
      <c r="I5445" s="0" t="n">
        <v>0</v>
      </c>
      <c r="K5445" s="0" t="n">
        <f aca="false">I5445*I5445</f>
        <v>0</v>
      </c>
    </row>
    <row r="5446" customFormat="false" ht="12.75" hidden="false" customHeight="false" outlineLevel="0" collapsed="false">
      <c r="A5446" s="0" t="n">
        <v>-1.91685103345662E-008</v>
      </c>
      <c r="B5446" s="0" t="n">
        <v>73.7834669829168</v>
      </c>
      <c r="C5446" s="0" t="n">
        <f aca="false">A5446*A5446</f>
        <v>3.67431788446373E-016</v>
      </c>
      <c r="E5446" s="0" t="n">
        <v>-9.09494701772928E-013</v>
      </c>
      <c r="G5446" s="0" t="n">
        <f aca="false">E5446*E5446</f>
        <v>8.27180612553028E-025</v>
      </c>
      <c r="I5446" s="0" t="n">
        <v>-9.09494701772928E-013</v>
      </c>
      <c r="K5446" s="0" t="n">
        <f aca="false">I5446*I5446</f>
        <v>8.27180612553028E-025</v>
      </c>
    </row>
    <row r="5447" customFormat="false" ht="12.75" hidden="false" customHeight="false" outlineLevel="0" collapsed="false">
      <c r="A5447" s="0" t="n">
        <v>-1.92212610272691E-008</v>
      </c>
      <c r="B5447" s="0" t="n">
        <v>73.7902432576233</v>
      </c>
      <c r="C5447" s="0" t="n">
        <f aca="false">A5447*A5447</f>
        <v>3.69456875478413E-016</v>
      </c>
      <c r="E5447" s="0" t="n">
        <v>0</v>
      </c>
      <c r="G5447" s="0" t="n">
        <f aca="false">E5447*E5447</f>
        <v>0</v>
      </c>
      <c r="I5447" s="0" t="n">
        <v>0</v>
      </c>
      <c r="K5447" s="0" t="n">
        <f aca="false">I5447*I5447</f>
        <v>0</v>
      </c>
    </row>
    <row r="5448" customFormat="false" ht="12.75" hidden="false" customHeight="false" outlineLevel="0" collapsed="false">
      <c r="A5448" s="0" t="n">
        <v>-1.92731022252701E-008</v>
      </c>
      <c r="B5448" s="0" t="n">
        <v>73.797018910111</v>
      </c>
      <c r="C5448" s="0" t="n">
        <f aca="false">A5448*A5448</f>
        <v>3.71452469385712E-016</v>
      </c>
      <c r="E5448" s="0" t="n">
        <v>0</v>
      </c>
      <c r="G5448" s="0" t="n">
        <f aca="false">E5448*E5448</f>
        <v>0</v>
      </c>
      <c r="I5448" s="0" t="n">
        <v>0</v>
      </c>
      <c r="K5448" s="0" t="n">
        <f aca="false">I5448*I5448</f>
        <v>0</v>
      </c>
    </row>
    <row r="5449" customFormat="false" ht="12.75" hidden="false" customHeight="false" outlineLevel="0" collapsed="false">
      <c r="A5449" s="0" t="n">
        <v>-1.9325852917973E-008</v>
      </c>
      <c r="B5449" s="0" t="n">
        <v>73.8037939405511</v>
      </c>
      <c r="C5449" s="0" t="n">
        <f aca="false">A5449*A5449</f>
        <v>3.73488591007124E-016</v>
      </c>
      <c r="E5449" s="0" t="n">
        <v>0</v>
      </c>
      <c r="G5449" s="0" t="n">
        <f aca="false">E5449*E5449</f>
        <v>0</v>
      </c>
      <c r="I5449" s="0" t="n">
        <v>0</v>
      </c>
      <c r="K5449" s="0" t="n">
        <f aca="false">I5449*I5449</f>
        <v>0</v>
      </c>
    </row>
    <row r="5450" customFormat="false" ht="12.75" hidden="false" customHeight="false" outlineLevel="0" collapsed="false">
      <c r="A5450" s="0" t="n">
        <v>-1.9377694115974E-008</v>
      </c>
      <c r="B5450" s="0" t="n">
        <v>73.810568349115</v>
      </c>
      <c r="C5450" s="0" t="n">
        <f aca="false">A5450*A5450</f>
        <v>3.75495029252254E-016</v>
      </c>
      <c r="E5450" s="0" t="n">
        <v>0</v>
      </c>
      <c r="G5450" s="0" t="n">
        <f aca="false">E5450*E5450</f>
        <v>0</v>
      </c>
      <c r="I5450" s="0" t="n">
        <v>0</v>
      </c>
      <c r="K5450" s="0" t="n">
        <f aca="false">I5450*I5450</f>
        <v>0</v>
      </c>
    </row>
    <row r="5451" customFormat="false" ht="12.75" hidden="false" customHeight="false" outlineLevel="0" collapsed="false">
      <c r="A5451" s="0" t="n">
        <v>-1.94322637980804E-008</v>
      </c>
      <c r="B5451" s="0" t="n">
        <v>73.8173421359739</v>
      </c>
      <c r="C5451" s="0" t="n">
        <f aca="false">A5451*A5451</f>
        <v>3.77612876318186E-016</v>
      </c>
      <c r="E5451" s="0" t="n">
        <v>-9.09494701772928E-013</v>
      </c>
      <c r="G5451" s="0" t="n">
        <f aca="false">E5451*E5451</f>
        <v>8.27180612553028E-025</v>
      </c>
      <c r="I5451" s="0" t="n">
        <v>-9.09494701772928E-013</v>
      </c>
      <c r="K5451" s="0" t="n">
        <f aca="false">I5451*I5451</f>
        <v>8.27180612553028E-025</v>
      </c>
    </row>
    <row r="5452" customFormat="false" ht="12.75" hidden="false" customHeight="false" outlineLevel="0" collapsed="false">
      <c r="A5452" s="0" t="n">
        <v>-1.94850144907832E-008</v>
      </c>
      <c r="B5452" s="0" t="n">
        <v>73.824115301299</v>
      </c>
      <c r="C5452" s="0" t="n">
        <f aca="false">A5452*A5452</f>
        <v>3.79665789706032E-016</v>
      </c>
      <c r="E5452" s="0" t="n">
        <v>9.09494701772928E-013</v>
      </c>
      <c r="G5452" s="0" t="n">
        <f aca="false">E5452*E5452</f>
        <v>8.27180612553028E-025</v>
      </c>
      <c r="I5452" s="0" t="n">
        <v>-1.81898940354586E-012</v>
      </c>
      <c r="K5452" s="0" t="n">
        <f aca="false">I5452*I5452</f>
        <v>3.30872245021211E-024</v>
      </c>
    </row>
    <row r="5453" customFormat="false" ht="12.75" hidden="false" customHeight="false" outlineLevel="0" collapsed="false">
      <c r="A5453" s="0" t="n">
        <v>-1.95386746781878E-008</v>
      </c>
      <c r="B5453" s="0" t="n">
        <v>73.8308878452612</v>
      </c>
      <c r="C5453" s="0" t="n">
        <f aca="false">A5453*A5453</f>
        <v>3.81759808180058E-016</v>
      </c>
      <c r="E5453" s="0" t="n">
        <v>0</v>
      </c>
      <c r="G5453" s="0" t="n">
        <f aca="false">E5453*E5453</f>
        <v>0</v>
      </c>
      <c r="I5453" s="0" t="n">
        <v>0</v>
      </c>
      <c r="K5453" s="0" t="n">
        <f aca="false">I5453*I5453</f>
        <v>0</v>
      </c>
    </row>
    <row r="5454" customFormat="false" ht="12.75" hidden="false" customHeight="false" outlineLevel="0" collapsed="false">
      <c r="A5454" s="0" t="n">
        <v>-1.95905158761889E-008</v>
      </c>
      <c r="B5454" s="0" t="n">
        <v>73.8376597680316</v>
      </c>
      <c r="C5454" s="0" t="n">
        <f aca="false">A5454*A5454</f>
        <v>3.83788312295208E-016</v>
      </c>
      <c r="E5454" s="0" t="n">
        <v>0</v>
      </c>
      <c r="G5454" s="0" t="n">
        <f aca="false">E5454*E5454</f>
        <v>0</v>
      </c>
      <c r="I5454" s="0" t="n">
        <v>0</v>
      </c>
      <c r="K5454" s="0" t="n">
        <f aca="false">I5454*I5454</f>
        <v>0</v>
      </c>
    </row>
    <row r="5455" customFormat="false" ht="12.75" hidden="false" customHeight="false" outlineLevel="0" collapsed="false">
      <c r="A5455" s="0" t="n">
        <v>-1.96450855582953E-008</v>
      </c>
      <c r="B5455" s="0" t="n">
        <v>73.8444310697811</v>
      </c>
      <c r="C5455" s="0" t="n">
        <f aca="false">A5455*A5455</f>
        <v>3.85929386592741E-016</v>
      </c>
      <c r="E5455" s="0" t="n">
        <v>-9.09494701772928E-013</v>
      </c>
      <c r="G5455" s="0" t="n">
        <f aca="false">E5455*E5455</f>
        <v>8.27180612553028E-025</v>
      </c>
      <c r="I5455" s="0" t="n">
        <v>-9.09494701772928E-013</v>
      </c>
      <c r="K5455" s="0" t="n">
        <f aca="false">I5455*I5455</f>
        <v>8.27180612553028E-025</v>
      </c>
    </row>
    <row r="5456" customFormat="false" ht="12.75" hidden="false" customHeight="false" outlineLevel="0" collapsed="false">
      <c r="A5456" s="0" t="n">
        <v>-1.96978362509981E-008</v>
      </c>
      <c r="B5456" s="0" t="n">
        <v>73.8512017506804</v>
      </c>
      <c r="C5456" s="0" t="n">
        <f aca="false">A5456*A5456</f>
        <v>3.88004752971134E-016</v>
      </c>
      <c r="E5456" s="0" t="n">
        <v>9.09494701772928E-013</v>
      </c>
      <c r="G5456" s="0" t="n">
        <f aca="false">E5456*E5456</f>
        <v>8.27180612553028E-025</v>
      </c>
      <c r="I5456" s="0" t="n">
        <v>9.09494701772928E-013</v>
      </c>
      <c r="K5456" s="0" t="n">
        <f aca="false">I5456*I5456</f>
        <v>8.27180612553028E-025</v>
      </c>
    </row>
    <row r="5457" customFormat="false" ht="12.75" hidden="false" customHeight="false" outlineLevel="0" collapsed="false">
      <c r="A5457" s="0" t="n">
        <v>-1.97533154278062E-008</v>
      </c>
      <c r="B5457" s="0" t="n">
        <v>73.8579718109004</v>
      </c>
      <c r="C5457" s="0" t="n">
        <f aca="false">A5457*A5457</f>
        <v>3.90193470390408E-016</v>
      </c>
      <c r="E5457" s="0" t="n">
        <v>0</v>
      </c>
      <c r="G5457" s="0" t="n">
        <f aca="false">E5457*E5457</f>
        <v>0</v>
      </c>
      <c r="I5457" s="0" t="n">
        <v>0</v>
      </c>
      <c r="K5457" s="0" t="n">
        <f aca="false">I5457*I5457</f>
        <v>0</v>
      </c>
    </row>
    <row r="5458" customFormat="false" ht="12.75" hidden="false" customHeight="false" outlineLevel="0" collapsed="false">
      <c r="A5458" s="0" t="n">
        <v>-1.98051566258073E-008</v>
      </c>
      <c r="B5458" s="0" t="n">
        <v>73.8647412506116</v>
      </c>
      <c r="C5458" s="0" t="n">
        <f aca="false">A5458*A5458</f>
        <v>3.92244228972758E-016</v>
      </c>
      <c r="E5458" s="0" t="n">
        <v>0</v>
      </c>
      <c r="G5458" s="0" t="n">
        <f aca="false">E5458*E5458</f>
        <v>0</v>
      </c>
      <c r="I5458" s="0" t="n">
        <v>0</v>
      </c>
      <c r="K5458" s="0" t="n">
        <f aca="false">I5458*I5458</f>
        <v>0</v>
      </c>
    </row>
    <row r="5459" customFormat="false" ht="12.75" hidden="false" customHeight="false" outlineLevel="0" collapsed="false">
      <c r="A5459" s="0" t="n">
        <v>-1.98606358026154E-008</v>
      </c>
      <c r="B5459" s="0" t="n">
        <v>73.8715100699848</v>
      </c>
      <c r="C5459" s="0" t="n">
        <f aca="false">A5459*A5459</f>
        <v>3.9444485448413E-016</v>
      </c>
      <c r="E5459" s="0" t="n">
        <v>-9.09494701772928E-013</v>
      </c>
      <c r="G5459" s="0" t="n">
        <f aca="false">E5459*E5459</f>
        <v>8.27180612553028E-025</v>
      </c>
      <c r="I5459" s="0" t="n">
        <v>-9.09494701772928E-013</v>
      </c>
      <c r="K5459" s="0" t="n">
        <f aca="false">I5459*I5459</f>
        <v>8.27180612553028E-025</v>
      </c>
    </row>
    <row r="5460" customFormat="false" ht="12.75" hidden="false" customHeight="false" outlineLevel="0" collapsed="false">
      <c r="A5460" s="0" t="n">
        <v>-1.991429599002E-008</v>
      </c>
      <c r="B5460" s="0" t="n">
        <v>73.8782782691903</v>
      </c>
      <c r="C5460" s="0" t="n">
        <f aca="false">A5460*A5460</f>
        <v>3.96579184778128E-016</v>
      </c>
      <c r="E5460" s="0" t="n">
        <v>0</v>
      </c>
      <c r="G5460" s="0" t="n">
        <f aca="false">E5460*E5460</f>
        <v>0</v>
      </c>
      <c r="I5460" s="0" t="n">
        <v>0</v>
      </c>
      <c r="K5460" s="0" t="n">
        <f aca="false">I5460*I5460</f>
        <v>0</v>
      </c>
    </row>
    <row r="5461" customFormat="false" ht="12.75" hidden="false" customHeight="false" outlineLevel="0" collapsed="false">
      <c r="A5461" s="0" t="n">
        <v>-1.99679561774246E-008</v>
      </c>
      <c r="B5461" s="0" t="n">
        <v>73.8850458483986</v>
      </c>
      <c r="C5461" s="0" t="n">
        <f aca="false">A5461*A5461</f>
        <v>3.98719273903551E-016</v>
      </c>
      <c r="E5461" s="0" t="n">
        <v>0</v>
      </c>
      <c r="G5461" s="0" t="n">
        <f aca="false">E5461*E5461</f>
        <v>0</v>
      </c>
      <c r="I5461" s="0" t="n">
        <v>0</v>
      </c>
      <c r="K5461" s="0" t="n">
        <f aca="false">I5461*I5461</f>
        <v>0</v>
      </c>
    </row>
    <row r="5462" customFormat="false" ht="12.75" hidden="false" customHeight="false" outlineLevel="0" collapsed="false">
      <c r="A5462" s="0" t="n">
        <v>-2.00234353542328E-008</v>
      </c>
      <c r="B5462" s="0" t="n">
        <v>73.8918128077802</v>
      </c>
      <c r="C5462" s="0" t="n">
        <f aca="false">A5462*A5462</f>
        <v>4.0093796338514E-016</v>
      </c>
      <c r="E5462" s="0" t="n">
        <v>-9.09494701772928E-013</v>
      </c>
      <c r="G5462" s="0" t="n">
        <f aca="false">E5462*E5462</f>
        <v>8.27180612553028E-025</v>
      </c>
      <c r="I5462" s="0" t="n">
        <v>-9.09494701772928E-013</v>
      </c>
      <c r="K5462" s="0" t="n">
        <f aca="false">I5462*I5462</f>
        <v>8.27180612553028E-025</v>
      </c>
    </row>
    <row r="5463" customFormat="false" ht="12.75" hidden="false" customHeight="false" outlineLevel="0" collapsed="false">
      <c r="A5463" s="0" t="n">
        <v>-2.00780050363392E-008</v>
      </c>
      <c r="B5463" s="0" t="n">
        <v>73.8985791475051</v>
      </c>
      <c r="C5463" s="0" t="n">
        <f aca="false">A5463*A5463</f>
        <v>4.03126286239261E-016</v>
      </c>
      <c r="E5463" s="0" t="n">
        <v>9.09494701772928E-013</v>
      </c>
      <c r="G5463" s="0" t="n">
        <f aca="false">E5463*E5463</f>
        <v>8.27180612553028E-025</v>
      </c>
      <c r="I5463" s="0" t="n">
        <v>9.09494701772928E-013</v>
      </c>
      <c r="K5463" s="0" t="n">
        <f aca="false">I5463*I5463</f>
        <v>8.27180612553028E-025</v>
      </c>
    </row>
    <row r="5464" customFormat="false" ht="12.75" hidden="false" customHeight="false" outlineLevel="0" collapsed="false">
      <c r="A5464" s="0" t="n">
        <v>-2.01334842131473E-008</v>
      </c>
      <c r="B5464" s="0" t="n">
        <v>73.9053448677437</v>
      </c>
      <c r="C5464" s="0" t="n">
        <f aca="false">A5464*A5464</f>
        <v>4.05357186561052E-016</v>
      </c>
      <c r="E5464" s="0" t="n">
        <v>0</v>
      </c>
      <c r="G5464" s="0" t="n">
        <f aca="false">E5464*E5464</f>
        <v>0</v>
      </c>
      <c r="I5464" s="0" t="n">
        <v>0</v>
      </c>
      <c r="K5464" s="0" t="n">
        <f aca="false">I5464*I5464</f>
        <v>0</v>
      </c>
    </row>
    <row r="5465" customFormat="false" ht="12.75" hidden="false" customHeight="false" outlineLevel="0" collapsed="false">
      <c r="A5465" s="0" t="n">
        <v>-2.01862349058501E-008</v>
      </c>
      <c r="B5465" s="0" t="n">
        <v>73.9121099686661</v>
      </c>
      <c r="C5465" s="0" t="n">
        <f aca="false">A5465*A5465</f>
        <v>4.07484079674163E-016</v>
      </c>
      <c r="E5465" s="0" t="n">
        <v>-9.09494701772928E-013</v>
      </c>
      <c r="G5465" s="0" t="n">
        <f aca="false">E5465*E5465</f>
        <v>8.27180612553028E-025</v>
      </c>
      <c r="I5465" s="0" t="n">
        <v>-9.09494701772928E-013</v>
      </c>
      <c r="K5465" s="0" t="n">
        <f aca="false">I5465*I5465</f>
        <v>8.27180612553028E-025</v>
      </c>
    </row>
    <row r="5466" customFormat="false" ht="12.75" hidden="false" customHeight="false" outlineLevel="0" collapsed="false">
      <c r="A5466" s="0" t="n">
        <v>-2.02417140826583E-008</v>
      </c>
      <c r="B5466" s="0" t="n">
        <v>73.9188744504422</v>
      </c>
      <c r="C5466" s="0" t="n">
        <f aca="false">A5466*A5466</f>
        <v>4.09726989004087E-016</v>
      </c>
      <c r="E5466" s="0" t="n">
        <v>9.09494701772928E-013</v>
      </c>
      <c r="G5466" s="0" t="n">
        <f aca="false">E5466*E5466</f>
        <v>8.27180612553028E-025</v>
      </c>
      <c r="I5466" s="0" t="n">
        <v>9.09494701772928E-013</v>
      </c>
      <c r="K5466" s="0" t="n">
        <f aca="false">I5466*I5466</f>
        <v>8.27180612553028E-025</v>
      </c>
    </row>
    <row r="5467" customFormat="false" ht="12.75" hidden="false" customHeight="false" outlineLevel="0" collapsed="false">
      <c r="A5467" s="0" t="n">
        <v>-2.02971932594664E-008</v>
      </c>
      <c r="B5467" s="0" t="n">
        <v>73.9256383132422</v>
      </c>
      <c r="C5467" s="0" t="n">
        <f aca="false">A5467*A5467</f>
        <v>4.1197605421213E-016</v>
      </c>
      <c r="E5467" s="0" t="n">
        <v>-9.09494701772928E-013</v>
      </c>
      <c r="G5467" s="0" t="n">
        <f aca="false">E5467*E5467</f>
        <v>8.27180612553028E-025</v>
      </c>
      <c r="I5467" s="0" t="n">
        <v>-9.09494701772928E-013</v>
      </c>
      <c r="K5467" s="0" t="n">
        <f aca="false">I5467*I5467</f>
        <v>8.27180612553028E-025</v>
      </c>
    </row>
    <row r="5468" customFormat="false" ht="12.75" hidden="false" customHeight="false" outlineLevel="0" collapsed="false">
      <c r="A5468" s="0" t="n">
        <v>-2.0350853446871E-008</v>
      </c>
      <c r="B5468" s="0" t="n">
        <v>73.9324015572357</v>
      </c>
      <c r="C5468" s="0" t="n">
        <f aca="false">A5468*A5468</f>
        <v>4.14157236016023E-016</v>
      </c>
      <c r="E5468" s="0" t="n">
        <v>0</v>
      </c>
      <c r="G5468" s="0" t="n">
        <f aca="false">E5468*E5468</f>
        <v>0</v>
      </c>
      <c r="I5468" s="0" t="n">
        <v>0</v>
      </c>
      <c r="K5468" s="0" t="n">
        <f aca="false">I5468*I5468</f>
        <v>0</v>
      </c>
    </row>
    <row r="5469" customFormat="false" ht="12.75" hidden="false" customHeight="false" outlineLevel="0" collapsed="false">
      <c r="A5469" s="0" t="n">
        <v>-2.04063326236792E-008</v>
      </c>
      <c r="B5469" s="0" t="n">
        <v>73.9391641825928</v>
      </c>
      <c r="C5469" s="0" t="n">
        <f aca="false">A5469*A5469</f>
        <v>4.16418411148234E-016</v>
      </c>
      <c r="E5469" s="0" t="n">
        <v>9.09494701772928E-013</v>
      </c>
      <c r="G5469" s="0" t="n">
        <f aca="false">E5469*E5469</f>
        <v>8.27180612553028E-025</v>
      </c>
      <c r="I5469" s="0" t="n">
        <v>9.09494701772928E-013</v>
      </c>
      <c r="K5469" s="0" t="n">
        <f aca="false">I5469*I5469</f>
        <v>8.27180612553028E-025</v>
      </c>
    </row>
    <row r="5470" customFormat="false" ht="12.75" hidden="false" customHeight="false" outlineLevel="0" collapsed="false">
      <c r="A5470" s="0" t="n">
        <v>-2.04618118004873E-008</v>
      </c>
      <c r="B5470" s="0" t="n">
        <v>73.945926189483</v>
      </c>
      <c r="C5470" s="0" t="n">
        <f aca="false">A5470*A5470</f>
        <v>4.18685742158563E-016</v>
      </c>
      <c r="E5470" s="0" t="n">
        <v>0</v>
      </c>
      <c r="G5470" s="0" t="n">
        <f aca="false">E5470*E5470</f>
        <v>0</v>
      </c>
      <c r="I5470" s="0" t="n">
        <v>0</v>
      </c>
      <c r="K5470" s="0" t="n">
        <f aca="false">I5470*I5470</f>
        <v>0</v>
      </c>
    </row>
    <row r="5471" customFormat="false" ht="12.75" hidden="false" customHeight="false" outlineLevel="0" collapsed="false">
      <c r="A5471" s="0" t="n">
        <v>-2.05200194614008E-008</v>
      </c>
      <c r="B5471" s="0" t="n">
        <v>73.952687578076</v>
      </c>
      <c r="C5471" s="0" t="n">
        <f aca="false">A5471*A5471</f>
        <v>4.21071198696268E-016</v>
      </c>
      <c r="E5471" s="0" t="n">
        <v>9.09494701772928E-013</v>
      </c>
      <c r="G5471" s="0" t="n">
        <f aca="false">E5471*E5471</f>
        <v>8.27180612553028E-025</v>
      </c>
      <c r="I5471" s="0" t="n">
        <v>9.09494701772928E-013</v>
      </c>
      <c r="K5471" s="0" t="n">
        <f aca="false">I5471*I5471</f>
        <v>8.27180612553028E-025</v>
      </c>
    </row>
    <row r="5472" customFormat="false" ht="12.75" hidden="false" customHeight="false" outlineLevel="0" collapsed="false">
      <c r="A5472" s="0" t="n">
        <v>-2.05736796488054E-008</v>
      </c>
      <c r="B5472" s="0" t="n">
        <v>73.9594483485415</v>
      </c>
      <c r="C5472" s="0" t="n">
        <f aca="false">A5472*A5472</f>
        <v>4.2327629429167E-016</v>
      </c>
      <c r="E5472" s="0" t="n">
        <v>9.09494701772928E-013</v>
      </c>
      <c r="G5472" s="0" t="n">
        <f aca="false">E5472*E5472</f>
        <v>8.27180612553028E-025</v>
      </c>
      <c r="I5472" s="0" t="n">
        <v>9.09494701772928E-013</v>
      </c>
      <c r="K5472" s="0" t="n">
        <f aca="false">I5472*I5472</f>
        <v>8.27180612553028E-025</v>
      </c>
    </row>
    <row r="5473" customFormat="false" ht="12.75" hidden="false" customHeight="false" outlineLevel="0" collapsed="false">
      <c r="A5473" s="0" t="n">
        <v>-2.06318873097189E-008</v>
      </c>
      <c r="B5473" s="0" t="n">
        <v>73.9662085010489</v>
      </c>
      <c r="C5473" s="0" t="n">
        <f aca="false">A5473*A5473</f>
        <v>4.25674773960939E-016</v>
      </c>
      <c r="E5473" s="0" t="n">
        <v>0</v>
      </c>
      <c r="G5473" s="0" t="n">
        <f aca="false">E5473*E5473</f>
        <v>0</v>
      </c>
      <c r="I5473" s="0" t="n">
        <v>0</v>
      </c>
      <c r="K5473" s="0" t="n">
        <f aca="false">I5473*I5473</f>
        <v>0</v>
      </c>
    </row>
    <row r="5474" customFormat="false" ht="12.75" hidden="false" customHeight="false" outlineLevel="0" collapsed="false">
      <c r="A5474" s="0" t="n">
        <v>-2.06855474971235E-008</v>
      </c>
      <c r="B5474" s="0" t="n">
        <v>73.9729680357675</v>
      </c>
      <c r="C5474" s="0" t="n">
        <f aca="false">A5474*A5474</f>
        <v>4.27891875255751E-016</v>
      </c>
      <c r="E5474" s="0" t="n">
        <v>0</v>
      </c>
      <c r="G5474" s="0" t="n">
        <f aca="false">E5474*E5474</f>
        <v>0</v>
      </c>
      <c r="I5474" s="0" t="n">
        <v>0</v>
      </c>
      <c r="K5474" s="0" t="n">
        <f aca="false">I5474*I5474</f>
        <v>0</v>
      </c>
    </row>
    <row r="5475" customFormat="false" ht="12.75" hidden="false" customHeight="false" outlineLevel="0" collapsed="false">
      <c r="A5475" s="0" t="n">
        <v>-2.07428456633352E-008</v>
      </c>
      <c r="B5475" s="0" t="n">
        <v>73.9797269528669</v>
      </c>
      <c r="C5475" s="0" t="n">
        <f aca="false">A5475*A5475</f>
        <v>4.30265646212943E-016</v>
      </c>
      <c r="E5475" s="0" t="n">
        <v>-9.09494701772928E-013</v>
      </c>
      <c r="G5475" s="0" t="n">
        <f aca="false">E5475*E5475</f>
        <v>8.27180612553028E-025</v>
      </c>
      <c r="I5475" s="0" t="n">
        <v>-9.09494701772928E-013</v>
      </c>
      <c r="K5475" s="0" t="n">
        <f aca="false">I5475*I5475</f>
        <v>8.27180612553028E-025</v>
      </c>
    </row>
    <row r="5476" customFormat="false" ht="12.75" hidden="false" customHeight="false" outlineLevel="0" collapsed="false">
      <c r="A5476" s="0" t="n">
        <v>-2.08001438295469E-008</v>
      </c>
      <c r="B5476" s="0" t="n">
        <v>73.9864852525162</v>
      </c>
      <c r="C5476" s="0" t="n">
        <f aca="false">A5476*A5476</f>
        <v>4.32645983329837E-016</v>
      </c>
      <c r="E5476" s="0" t="n">
        <v>-9.09494701772928E-013</v>
      </c>
      <c r="G5476" s="0" t="n">
        <f aca="false">E5476*E5476</f>
        <v>8.27180612553028E-025</v>
      </c>
      <c r="I5476" s="0" t="n">
        <v>-9.09494701772928E-013</v>
      </c>
      <c r="K5476" s="0" t="n">
        <f aca="false">I5476*I5476</f>
        <v>8.27180612553028E-025</v>
      </c>
    </row>
    <row r="5477" customFormat="false" ht="12.75" hidden="false" customHeight="false" outlineLevel="0" collapsed="false">
      <c r="A5477" s="0" t="n">
        <v>-2.08547135116532E-008</v>
      </c>
      <c r="B5477" s="0" t="n">
        <v>73.9932429348846</v>
      </c>
      <c r="C5477" s="0" t="n">
        <f aca="false">A5477*A5477</f>
        <v>4.34919075653132E-016</v>
      </c>
      <c r="E5477" s="0" t="n">
        <v>9.09494701772928E-013</v>
      </c>
      <c r="G5477" s="0" t="n">
        <f aca="false">E5477*E5477</f>
        <v>8.27180612553028E-025</v>
      </c>
      <c r="I5477" s="0" t="n">
        <v>9.09494701772928E-013</v>
      </c>
      <c r="K5477" s="0" t="n">
        <f aca="false">I5477*I5477</f>
        <v>8.27180612553028E-025</v>
      </c>
    </row>
    <row r="5478" customFormat="false" ht="12.75" hidden="false" customHeight="false" outlineLevel="0" collapsed="false">
      <c r="A5478" s="0" t="n">
        <v>-2.09120116778649E-008</v>
      </c>
      <c r="B5478" s="0" t="n">
        <v>74.0000000001413</v>
      </c>
      <c r="C5478" s="0" t="n">
        <f aca="false">A5478*A5478</f>
        <v>4.3731223241516E-016</v>
      </c>
      <c r="E5478" s="0" t="n">
        <v>0</v>
      </c>
      <c r="G5478" s="0" t="n">
        <f aca="false">E5478*E5478</f>
        <v>0</v>
      </c>
      <c r="I5478" s="0" t="n">
        <v>0</v>
      </c>
      <c r="K5478" s="0" t="n">
        <f aca="false">I5478*I5478</f>
        <v>0</v>
      </c>
    </row>
    <row r="5479" customFormat="false" ht="12.75" hidden="false" customHeight="false" outlineLevel="0" collapsed="false">
      <c r="A5479" s="0" t="n">
        <v>-2.09684003493749E-008</v>
      </c>
      <c r="B5479" s="0" t="n">
        <v>74.0067564484552</v>
      </c>
      <c r="C5479" s="0" t="n">
        <f aca="false">A5479*A5479</f>
        <v>4.39673813211664E-016</v>
      </c>
      <c r="E5479" s="0" t="n">
        <v>0</v>
      </c>
      <c r="G5479" s="0" t="n">
        <f aca="false">E5479*E5479</f>
        <v>0</v>
      </c>
      <c r="I5479" s="0" t="n">
        <v>0</v>
      </c>
      <c r="K5479" s="0" t="n">
        <f aca="false">I5479*I5479</f>
        <v>0</v>
      </c>
    </row>
    <row r="5480" customFormat="false" ht="12.75" hidden="false" customHeight="false" outlineLevel="0" collapsed="false">
      <c r="A5480" s="0" t="n">
        <v>-2.10247890208848E-008</v>
      </c>
      <c r="B5480" s="0" t="n">
        <v>74.0135122799954</v>
      </c>
      <c r="C5480" s="0" t="n">
        <f aca="false">A5480*A5480</f>
        <v>4.42041753372717E-016</v>
      </c>
      <c r="E5480" s="0" t="n">
        <v>0</v>
      </c>
      <c r="G5480" s="0" t="n">
        <f aca="false">E5480*E5480</f>
        <v>0</v>
      </c>
      <c r="I5480" s="0" t="n">
        <v>0</v>
      </c>
      <c r="K5480" s="0" t="n">
        <f aca="false">I5480*I5480</f>
        <v>0</v>
      </c>
    </row>
    <row r="5481" customFormat="false" ht="12.75" hidden="false" customHeight="false" outlineLevel="0" collapsed="false">
      <c r="A5481" s="0" t="n">
        <v>-2.10829966817983E-008</v>
      </c>
      <c r="B5481" s="0" t="n">
        <v>74.0202674949306</v>
      </c>
      <c r="C5481" s="0" t="n">
        <f aca="false">A5481*A5481</f>
        <v>4.44492749084716E-016</v>
      </c>
      <c r="E5481" s="0" t="n">
        <v>-9.09494701772928E-013</v>
      </c>
      <c r="G5481" s="0" t="n">
        <f aca="false">E5481*E5481</f>
        <v>8.27180612553028E-025</v>
      </c>
      <c r="I5481" s="0" t="n">
        <v>-9.09494701772928E-013</v>
      </c>
      <c r="K5481" s="0" t="n">
        <f aca="false">I5481*I5481</f>
        <v>8.27180612553028E-025</v>
      </c>
    </row>
    <row r="5482" customFormat="false" ht="12.75" hidden="false" customHeight="false" outlineLevel="0" collapsed="false">
      <c r="A5482" s="0" t="n">
        <v>-2.11402948480099E-008</v>
      </c>
      <c r="B5482" s="0" t="n">
        <v>74.0270220934298</v>
      </c>
      <c r="C5482" s="0" t="n">
        <f aca="false">A5482*A5482</f>
        <v>4.46912066260796E-016</v>
      </c>
      <c r="E5482" s="0" t="n">
        <v>0</v>
      </c>
      <c r="G5482" s="0" t="n">
        <f aca="false">E5482*E5482</f>
        <v>0</v>
      </c>
      <c r="I5482" s="0" t="n">
        <v>0</v>
      </c>
      <c r="K5482" s="0" t="n">
        <f aca="false">I5482*I5482</f>
        <v>0</v>
      </c>
    </row>
    <row r="5483" customFormat="false" ht="12.75" hidden="false" customHeight="false" outlineLevel="0" collapsed="false">
      <c r="A5483" s="0" t="n">
        <v>-2.11966835195199E-008</v>
      </c>
      <c r="B5483" s="0" t="n">
        <v>74.0337760756616</v>
      </c>
      <c r="C5483" s="0" t="n">
        <f aca="false">A5483*A5483</f>
        <v>4.49299392226685E-016</v>
      </c>
      <c r="E5483" s="0" t="n">
        <v>9.09494701772928E-013</v>
      </c>
      <c r="G5483" s="0" t="n">
        <f aca="false">E5483*E5483</f>
        <v>8.27180612553028E-025</v>
      </c>
      <c r="I5483" s="0" t="n">
        <v>9.09494701772928E-013</v>
      </c>
      <c r="K5483" s="0" t="n">
        <f aca="false">I5483*I5483</f>
        <v>8.27180612553028E-025</v>
      </c>
    </row>
    <row r="5484" customFormat="false" ht="12.75" hidden="false" customHeight="false" outlineLevel="0" collapsed="false">
      <c r="A5484" s="0" t="n">
        <v>-2.12558006751351E-008</v>
      </c>
      <c r="B5484" s="0" t="n">
        <v>74.0405294417946</v>
      </c>
      <c r="C5484" s="0" t="n">
        <f aca="false">A5484*A5484</f>
        <v>4.51809062341074E-016</v>
      </c>
      <c r="E5484" s="0" t="n">
        <v>9.09494701772928E-013</v>
      </c>
      <c r="G5484" s="0" t="n">
        <f aca="false">E5484*E5484</f>
        <v>8.27180612553028E-025</v>
      </c>
      <c r="I5484" s="0" t="n">
        <v>9.09494701772928E-013</v>
      </c>
      <c r="K5484" s="0" t="n">
        <f aca="false">I5484*I5484</f>
        <v>8.27180612553028E-025</v>
      </c>
    </row>
    <row r="5485" customFormat="false" ht="12.75" hidden="false" customHeight="false" outlineLevel="0" collapsed="false">
      <c r="A5485" s="0" t="n">
        <v>-2.13112798519433E-008</v>
      </c>
      <c r="B5485" s="0" t="n">
        <v>74.0472821919975</v>
      </c>
      <c r="C5485" s="0" t="n">
        <f aca="false">A5485*A5485</f>
        <v>4.54170648927843E-016</v>
      </c>
      <c r="E5485" s="0" t="n">
        <v>-9.09494701772928E-013</v>
      </c>
      <c r="G5485" s="0" t="n">
        <f aca="false">E5485*E5485</f>
        <v>8.27180612553028E-025</v>
      </c>
      <c r="I5485" s="0" t="n">
        <v>-9.09494701772928E-013</v>
      </c>
      <c r="K5485" s="0" t="n">
        <f aca="false">I5485*I5485</f>
        <v>8.27180612553028E-025</v>
      </c>
    </row>
    <row r="5486" customFormat="false" ht="12.75" hidden="false" customHeight="false" outlineLevel="0" collapsed="false">
      <c r="A5486" s="0" t="n">
        <v>-2.13694875128567E-008</v>
      </c>
      <c r="B5486" s="0" t="n">
        <v>74.0540343264388</v>
      </c>
      <c r="C5486" s="0" t="n">
        <f aca="false">A5486*A5486</f>
        <v>4.56654996562139E-016</v>
      </c>
      <c r="E5486" s="0" t="n">
        <v>0</v>
      </c>
      <c r="G5486" s="0" t="n">
        <f aca="false">E5486*E5486</f>
        <v>0</v>
      </c>
      <c r="I5486" s="0" t="n">
        <v>0</v>
      </c>
      <c r="K5486" s="0" t="n">
        <f aca="false">I5486*I5486</f>
        <v>0</v>
      </c>
    </row>
    <row r="5487" customFormat="false" ht="12.75" hidden="false" customHeight="false" outlineLevel="0" collapsed="false">
      <c r="A5487" s="0" t="n">
        <v>-2.14276951737702E-008</v>
      </c>
      <c r="B5487" s="0" t="n">
        <v>74.0607858452868</v>
      </c>
      <c r="C5487" s="0" t="n">
        <f aca="false">A5487*A5487</f>
        <v>4.59146120460014E-016</v>
      </c>
      <c r="E5487" s="0" t="n">
        <v>9.09494701772928E-013</v>
      </c>
      <c r="G5487" s="0" t="n">
        <f aca="false">E5487*E5487</f>
        <v>8.27180612553028E-025</v>
      </c>
      <c r="I5487" s="0" t="n">
        <v>9.09494701772928E-013</v>
      </c>
      <c r="K5487" s="0" t="n">
        <f aca="false">I5487*I5487</f>
        <v>8.27180612553028E-025</v>
      </c>
    </row>
    <row r="5488" customFormat="false" ht="12.75" hidden="false" customHeight="false" outlineLevel="0" collapsed="false">
      <c r="A5488" s="0" t="n">
        <v>-2.14868123293854E-008</v>
      </c>
      <c r="B5488" s="0" t="n">
        <v>74.0675367487099</v>
      </c>
      <c r="C5488" s="0" t="n">
        <f aca="false">A5488*A5488</f>
        <v>4.6168310407823E-016</v>
      </c>
      <c r="E5488" s="0" t="n">
        <v>0</v>
      </c>
      <c r="G5488" s="0" t="n">
        <f aca="false">E5488*E5488</f>
        <v>0</v>
      </c>
      <c r="I5488" s="0" t="n">
        <v>0</v>
      </c>
      <c r="K5488" s="0" t="n">
        <f aca="false">I5488*I5488</f>
        <v>0</v>
      </c>
    </row>
    <row r="5489" customFormat="false" ht="12.75" hidden="false" customHeight="false" outlineLevel="0" collapsed="false">
      <c r="A5489" s="0" t="n">
        <v>-2.15441104955971E-008</v>
      </c>
      <c r="B5489" s="0" t="n">
        <v>74.0742870368763</v>
      </c>
      <c r="C5489" s="0" t="n">
        <f aca="false">A5489*A5489</f>
        <v>4.64148697046498E-016</v>
      </c>
      <c r="E5489" s="0" t="n">
        <v>-9.09494701772928E-013</v>
      </c>
      <c r="G5489" s="0" t="n">
        <f aca="false">E5489*E5489</f>
        <v>8.27180612553028E-025</v>
      </c>
      <c r="I5489" s="0" t="n">
        <v>-9.09494701772928E-013</v>
      </c>
      <c r="K5489" s="0" t="n">
        <f aca="false">I5489*I5489</f>
        <v>8.27180612553028E-025</v>
      </c>
    </row>
    <row r="5490" customFormat="false" ht="12.75" hidden="false" customHeight="false" outlineLevel="0" collapsed="false">
      <c r="A5490" s="0" t="n">
        <v>-2.16014086618088E-008</v>
      </c>
      <c r="B5490" s="0" t="n">
        <v>74.0810367099543</v>
      </c>
      <c r="C5490" s="0" t="n">
        <f aca="false">A5490*A5490</f>
        <v>4.66620856174469E-016</v>
      </c>
      <c r="E5490" s="0" t="n">
        <v>-9.09494701772928E-013</v>
      </c>
      <c r="G5490" s="0" t="n">
        <f aca="false">E5490*E5490</f>
        <v>8.27180612553028E-025</v>
      </c>
      <c r="I5490" s="0" t="n">
        <v>-9.09494701772928E-013</v>
      </c>
      <c r="K5490" s="0" t="n">
        <f aca="false">I5490*I5490</f>
        <v>8.27180612553028E-025</v>
      </c>
    </row>
    <row r="5491" customFormat="false" ht="12.75" hidden="false" customHeight="false" outlineLevel="0" collapsed="false">
      <c r="A5491" s="0" t="n">
        <v>-2.16614353121258E-008</v>
      </c>
      <c r="B5491" s="0" t="n">
        <v>74.087785768112</v>
      </c>
      <c r="C5491" s="0" t="n">
        <f aca="false">A5491*A5491</f>
        <v>4.69217779781412E-016</v>
      </c>
      <c r="E5491" s="0" t="n">
        <v>0</v>
      </c>
      <c r="G5491" s="0" t="n">
        <f aca="false">E5491*E5491</f>
        <v>0</v>
      </c>
      <c r="I5491" s="0" t="n">
        <v>0</v>
      </c>
      <c r="K5491" s="0" t="n">
        <f aca="false">I5491*I5491</f>
        <v>0</v>
      </c>
    </row>
    <row r="5492" customFormat="false" ht="12.75" hidden="false" customHeight="false" outlineLevel="0" collapsed="false">
      <c r="A5492" s="0" t="n">
        <v>-2.17178239836358E-008</v>
      </c>
      <c r="B5492" s="0" t="n">
        <v>74.0945342115174</v>
      </c>
      <c r="C5492" s="0" t="n">
        <f aca="false">A5492*A5492</f>
        <v>4.71663878584184E-016</v>
      </c>
      <c r="E5492" s="0" t="n">
        <v>0</v>
      </c>
      <c r="G5492" s="0" t="n">
        <f aca="false">E5492*E5492</f>
        <v>0</v>
      </c>
      <c r="I5492" s="0" t="n">
        <v>0</v>
      </c>
      <c r="K5492" s="0" t="n">
        <f aca="false">I5492*I5492</f>
        <v>0</v>
      </c>
    </row>
    <row r="5493" customFormat="false" ht="12.75" hidden="false" customHeight="false" outlineLevel="0" collapsed="false">
      <c r="A5493" s="0" t="n">
        <v>-2.17787601286545E-008</v>
      </c>
      <c r="B5493" s="0" t="n">
        <v>74.1012820403384</v>
      </c>
      <c r="C5493" s="0" t="n">
        <f aca="false">A5493*A5493</f>
        <v>4.74314392741473E-016</v>
      </c>
      <c r="E5493" s="0" t="n">
        <v>0</v>
      </c>
      <c r="G5493" s="0" t="n">
        <f aca="false">E5493*E5493</f>
        <v>0</v>
      </c>
      <c r="I5493" s="0" t="n">
        <v>0</v>
      </c>
      <c r="K5493" s="0" t="n">
        <f aca="false">I5493*I5493</f>
        <v>0</v>
      </c>
    </row>
    <row r="5494" customFormat="false" ht="12.75" hidden="false" customHeight="false" outlineLevel="0" collapsed="false">
      <c r="A5494" s="0" t="n">
        <v>-2.18360582948662E-008</v>
      </c>
      <c r="B5494" s="0" t="n">
        <v>74.108029254743</v>
      </c>
      <c r="C5494" s="0" t="n">
        <f aca="false">A5494*A5494</f>
        <v>4.76813441856797E-016</v>
      </c>
      <c r="E5494" s="0" t="n">
        <v>0</v>
      </c>
      <c r="G5494" s="0" t="n">
        <f aca="false">E5494*E5494</f>
        <v>0</v>
      </c>
      <c r="I5494" s="0" t="n">
        <v>0</v>
      </c>
      <c r="K5494" s="0" t="n">
        <f aca="false">I5494*I5494</f>
        <v>0</v>
      </c>
    </row>
    <row r="5495" customFormat="false" ht="12.75" hidden="false" customHeight="false" outlineLevel="0" collapsed="false">
      <c r="A5495" s="0" t="n">
        <v>-2.18960849451832E-008</v>
      </c>
      <c r="B5495" s="0" t="n">
        <v>74.1147758548988</v>
      </c>
      <c r="C5495" s="0" t="n">
        <f aca="false">A5495*A5495</f>
        <v>4.79438535926681E-016</v>
      </c>
      <c r="E5495" s="0" t="n">
        <v>-9.09494701772928E-013</v>
      </c>
      <c r="G5495" s="0" t="n">
        <f aca="false">E5495*E5495</f>
        <v>8.27180612553028E-025</v>
      </c>
      <c r="I5495" s="0" t="n">
        <v>-9.09494701772928E-013</v>
      </c>
      <c r="K5495" s="0" t="n">
        <f aca="false">I5495*I5495</f>
        <v>8.27180612553028E-025</v>
      </c>
    </row>
    <row r="5496" customFormat="false" ht="12.75" hidden="false" customHeight="false" outlineLevel="0" collapsed="false">
      <c r="A5496" s="0" t="n">
        <v>-2.19561115955003E-008</v>
      </c>
      <c r="B5496" s="0" t="n">
        <v>74.1215218409738</v>
      </c>
      <c r="C5496" s="0" t="n">
        <f aca="false">A5496*A5496</f>
        <v>4.82070836394061E-016</v>
      </c>
      <c r="E5496" s="0" t="n">
        <v>0</v>
      </c>
      <c r="G5496" s="0" t="n">
        <f aca="false">E5496*E5496</f>
        <v>0</v>
      </c>
      <c r="I5496" s="0" t="n">
        <v>0</v>
      </c>
      <c r="K5496" s="0" t="n">
        <f aca="false">I5496*I5496</f>
        <v>0</v>
      </c>
    </row>
    <row r="5497" customFormat="false" ht="12.75" hidden="false" customHeight="false" outlineLevel="0" collapsed="false">
      <c r="A5497" s="0" t="n">
        <v>-2.2013409761712E-008</v>
      </c>
      <c r="B5497" s="0" t="n">
        <v>74.1282672131355</v>
      </c>
      <c r="C5497" s="0" t="n">
        <f aca="false">A5497*A5497</f>
        <v>4.84590209337035E-016</v>
      </c>
      <c r="E5497" s="0" t="n">
        <v>-9.09494701772928E-013</v>
      </c>
      <c r="G5497" s="0" t="n">
        <f aca="false">E5497*E5497</f>
        <v>8.27180612553028E-025</v>
      </c>
      <c r="I5497" s="0" t="n">
        <v>-9.09494701772928E-013</v>
      </c>
      <c r="K5497" s="0" t="n">
        <f aca="false">I5497*I5497</f>
        <v>8.27180612553028E-025</v>
      </c>
    </row>
    <row r="5498" customFormat="false" ht="12.75" hidden="false" customHeight="false" outlineLevel="0" collapsed="false">
      <c r="A5498" s="0" t="n">
        <v>-2.20743459067307E-008</v>
      </c>
      <c r="B5498" s="0" t="n">
        <v>74.1350119715514</v>
      </c>
      <c r="C5498" s="0" t="n">
        <f aca="false">A5498*A5498</f>
        <v>4.8727674721E-016</v>
      </c>
      <c r="E5498" s="0" t="n">
        <v>-9.09494701772928E-013</v>
      </c>
      <c r="G5498" s="0" t="n">
        <f aca="false">E5498*E5498</f>
        <v>8.27180612553028E-025</v>
      </c>
      <c r="I5498" s="0" t="n">
        <v>-9.09494701772928E-013</v>
      </c>
      <c r="K5498" s="0" t="n">
        <f aca="false">I5498*I5498</f>
        <v>8.27180612553028E-025</v>
      </c>
    </row>
    <row r="5499" customFormat="false" ht="12.75" hidden="false" customHeight="false" outlineLevel="0" collapsed="false">
      <c r="A5499" s="0" t="n">
        <v>-2.2133463062346E-008</v>
      </c>
      <c r="B5499" s="0" t="n">
        <v>74.1417561163892</v>
      </c>
      <c r="C5499" s="0" t="n">
        <f aca="false">A5499*A5499</f>
        <v>4.89890187132234E-016</v>
      </c>
      <c r="E5499" s="0" t="n">
        <v>9.09494701772928E-013</v>
      </c>
      <c r="G5499" s="0" t="n">
        <f aca="false">E5499*E5499</f>
        <v>8.27180612553028E-025</v>
      </c>
      <c r="I5499" s="0" t="n">
        <v>9.09494701772928E-013</v>
      </c>
      <c r="K5499" s="0" t="n">
        <f aca="false">I5499*I5499</f>
        <v>8.27180612553028E-025</v>
      </c>
    </row>
    <row r="5500" customFormat="false" ht="12.75" hidden="false" customHeight="false" outlineLevel="0" collapsed="false">
      <c r="A5500" s="0" t="n">
        <v>-2.21916707232595E-008</v>
      </c>
      <c r="B5500" s="0" t="n">
        <v>74.1484996478162</v>
      </c>
      <c r="C5500" s="0" t="n">
        <f aca="false">A5500*A5500</f>
        <v>4.92470249489571E-016</v>
      </c>
      <c r="E5500" s="0" t="n">
        <v>-9.09494701772928E-013</v>
      </c>
      <c r="G5500" s="0" t="n">
        <f aca="false">E5500*E5500</f>
        <v>8.27180612553028E-025</v>
      </c>
      <c r="I5500" s="0" t="n">
        <v>-9.09494701772928E-013</v>
      </c>
      <c r="K5500" s="0" t="n">
        <f aca="false">I5500*I5500</f>
        <v>8.27180612553028E-025</v>
      </c>
    </row>
    <row r="5501" customFormat="false" ht="12.75" hidden="false" customHeight="false" outlineLevel="0" collapsed="false">
      <c r="A5501" s="0" t="n">
        <v>-2.225351636298E-008</v>
      </c>
      <c r="B5501" s="0" t="n">
        <v>74.1552425659997</v>
      </c>
      <c r="C5501" s="0" t="n">
        <f aca="false">A5501*A5501</f>
        <v>4.95218990517419E-016</v>
      </c>
      <c r="E5501" s="0" t="n">
        <v>9.09494701772928E-013</v>
      </c>
      <c r="G5501" s="0" t="n">
        <f aca="false">E5501*E5501</f>
        <v>8.27180612553028E-025</v>
      </c>
      <c r="I5501" s="0" t="n">
        <v>9.09494701772928E-013</v>
      </c>
      <c r="K5501" s="0" t="n">
        <f aca="false">I5501*I5501</f>
        <v>8.27180612553028E-025</v>
      </c>
    </row>
    <row r="5502" customFormat="false" ht="12.75" hidden="false" customHeight="false" outlineLevel="0" collapsed="false">
      <c r="A5502" s="0" t="n">
        <v>-2.2313543013297E-008</v>
      </c>
      <c r="B5502" s="0" t="n">
        <v>74.1619848711071</v>
      </c>
      <c r="C5502" s="0" t="n">
        <f aca="false">A5502*A5502</f>
        <v>4.97894201806256E-016</v>
      </c>
      <c r="E5502" s="0" t="n">
        <v>0</v>
      </c>
      <c r="G5502" s="0" t="n">
        <f aca="false">E5502*E5502</f>
        <v>0</v>
      </c>
      <c r="I5502" s="0" t="n">
        <v>0</v>
      </c>
      <c r="K5502" s="0" t="n">
        <f aca="false">I5502*I5502</f>
        <v>0</v>
      </c>
    </row>
    <row r="5503" customFormat="false" ht="12.75" hidden="false" customHeight="false" outlineLevel="0" collapsed="false">
      <c r="A5503" s="0" t="n">
        <v>-2.23726601689123E-008</v>
      </c>
      <c r="B5503" s="0" t="n">
        <v>74.1687265633055</v>
      </c>
      <c r="C5503" s="0" t="n">
        <f aca="false">A5503*A5503</f>
        <v>5.00535923033633E-016</v>
      </c>
      <c r="E5503" s="0" t="n">
        <v>0</v>
      </c>
      <c r="G5503" s="0" t="n">
        <f aca="false">E5503*E5503</f>
        <v>0</v>
      </c>
      <c r="I5503" s="0" t="n">
        <v>0</v>
      </c>
      <c r="K5503" s="0" t="n">
        <f aca="false">I5503*I5503</f>
        <v>0</v>
      </c>
    </row>
    <row r="5504" customFormat="false" ht="12.75" hidden="false" customHeight="false" outlineLevel="0" collapsed="false">
      <c r="A5504" s="0" t="n">
        <v>-2.24326868192293E-008</v>
      </c>
      <c r="B5504" s="0" t="n">
        <v>74.175467642762</v>
      </c>
      <c r="C5504" s="0" t="n">
        <f aca="false">A5504*A5504</f>
        <v>5.03225437929623E-016</v>
      </c>
      <c r="E5504" s="0" t="n">
        <v>9.09494701772928E-013</v>
      </c>
      <c r="G5504" s="0" t="n">
        <f aca="false">E5504*E5504</f>
        <v>8.27180612553028E-025</v>
      </c>
      <c r="I5504" s="0" t="n">
        <v>-1.81898940354586E-012</v>
      </c>
      <c r="K5504" s="0" t="n">
        <f aca="false">I5504*I5504</f>
        <v>3.30872245021211E-024</v>
      </c>
    </row>
    <row r="5505" customFormat="false" ht="12.75" hidden="false" customHeight="false" outlineLevel="0" collapsed="false">
      <c r="A5505" s="0" t="n">
        <v>-2.24936229642481E-008</v>
      </c>
      <c r="B5505" s="0" t="n">
        <v>74.1822081096437</v>
      </c>
      <c r="C5505" s="0" t="n">
        <f aca="false">A5505*A5505</f>
        <v>5.05963074057748E-016</v>
      </c>
      <c r="E5505" s="0" t="n">
        <v>-9.09494701772928E-013</v>
      </c>
      <c r="G5505" s="0" t="n">
        <f aca="false">E5505*E5505</f>
        <v>8.27180612553028E-025</v>
      </c>
      <c r="I5505" s="0" t="n">
        <v>-9.09494701772928E-013</v>
      </c>
      <c r="K5505" s="0" t="n">
        <f aca="false">I5505*I5505</f>
        <v>8.27180612553028E-025</v>
      </c>
    </row>
    <row r="5506" customFormat="false" ht="12.75" hidden="false" customHeight="false" outlineLevel="0" collapsed="false">
      <c r="A5506" s="0" t="n">
        <v>-2.25536496145651E-008</v>
      </c>
      <c r="B5506" s="0" t="n">
        <v>74.1889479641176</v>
      </c>
      <c r="C5506" s="0" t="n">
        <f aca="false">A5506*A5506</f>
        <v>5.08667110936571E-016</v>
      </c>
      <c r="E5506" s="0" t="n">
        <v>0</v>
      </c>
      <c r="G5506" s="0" t="n">
        <f aca="false">E5506*E5506</f>
        <v>0</v>
      </c>
      <c r="I5506" s="0" t="n">
        <v>0</v>
      </c>
      <c r="K5506" s="0" t="n">
        <f aca="false">I5506*I5506</f>
        <v>0</v>
      </c>
    </row>
    <row r="5507" customFormat="false" ht="12.75" hidden="false" customHeight="false" outlineLevel="0" collapsed="false">
      <c r="A5507" s="0" t="n">
        <v>-2.26154952542856E-008</v>
      </c>
      <c r="B5507" s="0" t="n">
        <v>74.1956872063506</v>
      </c>
      <c r="C5507" s="0" t="n">
        <f aca="false">A5507*A5507</f>
        <v>5.11460625596616E-016</v>
      </c>
      <c r="E5507" s="0" t="n">
        <v>9.09494701772928E-013</v>
      </c>
      <c r="G5507" s="0" t="n">
        <f aca="false">E5507*E5507</f>
        <v>8.27180612553028E-025</v>
      </c>
      <c r="I5507" s="0" t="n">
        <v>9.09494701772928E-013</v>
      </c>
      <c r="K5507" s="0" t="n">
        <f aca="false">I5507*I5507</f>
        <v>8.27180612553028E-025</v>
      </c>
    </row>
    <row r="5508" customFormat="false" ht="12.75" hidden="false" customHeight="false" outlineLevel="0" collapsed="false">
      <c r="A5508" s="0" t="n">
        <v>-2.26764313993044E-008</v>
      </c>
      <c r="B5508" s="0" t="n">
        <v>74.2024258365094</v>
      </c>
      <c r="C5508" s="0" t="n">
        <f aca="false">A5508*A5508</f>
        <v>5.14220541007359E-016</v>
      </c>
      <c r="E5508" s="0" t="n">
        <v>9.09494701772928E-013</v>
      </c>
      <c r="G5508" s="0" t="n">
        <f aca="false">E5508*E5508</f>
        <v>8.27180612553028E-025</v>
      </c>
      <c r="I5508" s="0" t="n">
        <v>9.09494701772928E-013</v>
      </c>
      <c r="K5508" s="0" t="n">
        <f aca="false">I5508*I5508</f>
        <v>8.27180612553028E-025</v>
      </c>
    </row>
    <row r="5509" customFormat="false" ht="12.75" hidden="false" customHeight="false" outlineLevel="0" collapsed="false">
      <c r="A5509" s="0" t="n">
        <v>-2.27373675443232E-008</v>
      </c>
      <c r="B5509" s="0" t="n">
        <v>74.2091638547608</v>
      </c>
      <c r="C5509" s="0" t="n">
        <f aca="false">A5509*A5509</f>
        <v>5.16987882845642E-016</v>
      </c>
      <c r="E5509" s="0" t="n">
        <v>-9.09494701772928E-013</v>
      </c>
      <c r="G5509" s="0" t="n">
        <f aca="false">E5509*E5509</f>
        <v>8.27180612553028E-025</v>
      </c>
      <c r="I5509" s="0" t="n">
        <v>-9.09494701772928E-013</v>
      </c>
      <c r="K5509" s="0" t="n">
        <f aca="false">I5509*I5509</f>
        <v>8.27180612553028E-025</v>
      </c>
    </row>
    <row r="5510" customFormat="false" ht="12.75" hidden="false" customHeight="false" outlineLevel="0" collapsed="false">
      <c r="A5510" s="0" t="n">
        <v>-2.2798303689342E-008</v>
      </c>
      <c r="B5510" s="0" t="n">
        <v>74.2159012612715</v>
      </c>
      <c r="C5510" s="0" t="n">
        <f aca="false">A5510*A5510</f>
        <v>5.19762651111465E-016</v>
      </c>
      <c r="E5510" s="0" t="n">
        <v>0</v>
      </c>
      <c r="G5510" s="0" t="n">
        <f aca="false">E5510*E5510</f>
        <v>0</v>
      </c>
      <c r="I5510" s="0" t="n">
        <v>0</v>
      </c>
      <c r="K5510" s="0" t="n">
        <f aca="false">I5510*I5510</f>
        <v>0</v>
      </c>
    </row>
    <row r="5511" customFormat="false" ht="12.75" hidden="false" customHeight="false" outlineLevel="0" collapsed="false">
      <c r="A5511" s="0" t="n">
        <v>-2.28601493290626E-008</v>
      </c>
      <c r="B5511" s="0" t="n">
        <v>74.222638056208</v>
      </c>
      <c r="C5511" s="0" t="n">
        <f aca="false">A5511*A5511</f>
        <v>5.22586427347039E-016</v>
      </c>
      <c r="E5511" s="0" t="n">
        <v>9.09494701772928E-013</v>
      </c>
      <c r="G5511" s="0" t="n">
        <f aca="false">E5511*E5511</f>
        <v>8.27180612553028E-025</v>
      </c>
      <c r="I5511" s="0" t="n">
        <v>9.09494701772928E-013</v>
      </c>
      <c r="K5511" s="0" t="n">
        <f aca="false">I5511*I5511</f>
        <v>8.27180612553028E-025</v>
      </c>
    </row>
    <row r="5512" customFormat="false" ht="12.75" hidden="false" customHeight="false" outlineLevel="0" collapsed="false">
      <c r="A5512" s="0" t="n">
        <v>-2.29201759793796E-008</v>
      </c>
      <c r="B5512" s="0" t="n">
        <v>74.2293742397369</v>
      </c>
      <c r="C5512" s="0" t="n">
        <f aca="false">A5512*A5512</f>
        <v>5.25334466925728E-016</v>
      </c>
      <c r="E5512" s="0" t="n">
        <v>0</v>
      </c>
      <c r="G5512" s="0" t="n">
        <f aca="false">E5512*E5512</f>
        <v>0</v>
      </c>
      <c r="I5512" s="0" t="n">
        <v>0</v>
      </c>
      <c r="K5512" s="0" t="n">
        <f aca="false">I5512*I5512</f>
        <v>0</v>
      </c>
    </row>
    <row r="5513" customFormat="false" ht="12.75" hidden="false" customHeight="false" outlineLevel="0" collapsed="false">
      <c r="A5513" s="0" t="n">
        <v>-2.29829311138019E-008</v>
      </c>
      <c r="B5513" s="0" t="n">
        <v>74.2361098120247</v>
      </c>
      <c r="C5513" s="0" t="n">
        <f aca="false">A5513*A5513</f>
        <v>5.28215122581763E-016</v>
      </c>
      <c r="E5513" s="0" t="n">
        <v>9.09494701772928E-013</v>
      </c>
      <c r="G5513" s="0" t="n">
        <f aca="false">E5513*E5513</f>
        <v>8.27180612553028E-025</v>
      </c>
      <c r="I5513" s="0" t="n">
        <v>9.09494701772928E-013</v>
      </c>
      <c r="K5513" s="0" t="n">
        <f aca="false">I5513*I5513</f>
        <v>8.27180612553028E-025</v>
      </c>
    </row>
    <row r="5514" customFormat="false" ht="12.75" hidden="false" customHeight="false" outlineLevel="0" collapsed="false">
      <c r="A5514" s="0" t="n">
        <v>-2.30438672588207E-008</v>
      </c>
      <c r="B5514" s="0" t="n">
        <v>74.2428447732375</v>
      </c>
      <c r="C5514" s="0" t="n">
        <f aca="false">A5514*A5514</f>
        <v>5.31019818242148E-016</v>
      </c>
      <c r="E5514" s="0" t="n">
        <v>0</v>
      </c>
      <c r="G5514" s="0" t="n">
        <f aca="false">E5514*E5514</f>
        <v>0</v>
      </c>
      <c r="I5514" s="0" t="n">
        <v>0</v>
      </c>
      <c r="K5514" s="0" t="n">
        <f aca="false">I5514*I5514</f>
        <v>0</v>
      </c>
    </row>
    <row r="5515" customFormat="false" ht="12.75" hidden="false" customHeight="false" outlineLevel="0" collapsed="false">
      <c r="A5515" s="0" t="n">
        <v>-2.31057128985412E-008</v>
      </c>
      <c r="B5515" s="0" t="n">
        <v>74.2495791235419</v>
      </c>
      <c r="C5515" s="0" t="n">
        <f aca="false">A5515*A5515</f>
        <v>5.33873968549815E-016</v>
      </c>
      <c r="E5515" s="0" t="n">
        <v>0</v>
      </c>
      <c r="G5515" s="0" t="n">
        <f aca="false">E5515*E5515</f>
        <v>0</v>
      </c>
      <c r="I5515" s="0" t="n">
        <v>0</v>
      </c>
      <c r="K5515" s="0" t="n">
        <f aca="false">I5515*I5515</f>
        <v>0</v>
      </c>
    </row>
    <row r="5516" customFormat="false" ht="12.75" hidden="false" customHeight="false" outlineLevel="0" collapsed="false">
      <c r="A5516" s="0" t="n">
        <v>-2.31693775276653E-008</v>
      </c>
      <c r="B5516" s="0" t="n">
        <v>74.2563128631039</v>
      </c>
      <c r="C5516" s="0" t="n">
        <f aca="false">A5516*A5516</f>
        <v>5.36820055019484E-016</v>
      </c>
      <c r="E5516" s="0" t="n">
        <v>9.09494701772928E-013</v>
      </c>
      <c r="G5516" s="0" t="n">
        <f aca="false">E5516*E5516</f>
        <v>8.27180612553028E-025</v>
      </c>
      <c r="I5516" s="0" t="n">
        <v>9.09494701772928E-013</v>
      </c>
      <c r="K5516" s="0" t="n">
        <f aca="false">I5516*I5516</f>
        <v>8.27180612553028E-025</v>
      </c>
    </row>
    <row r="5517" customFormat="false" ht="12.75" hidden="false" customHeight="false" outlineLevel="0" collapsed="false">
      <c r="A5517" s="0" t="n">
        <v>-2.32303136726841E-008</v>
      </c>
      <c r="B5517" s="0" t="n">
        <v>74.2630459920897</v>
      </c>
      <c r="C5517" s="0" t="n">
        <f aca="false">A5517*A5517</f>
        <v>5.39647473331295E-016</v>
      </c>
      <c r="E5517" s="0" t="n">
        <v>0</v>
      </c>
      <c r="G5517" s="0" t="n">
        <f aca="false">E5517*E5517</f>
        <v>0</v>
      </c>
      <c r="I5517" s="0" t="n">
        <v>0</v>
      </c>
      <c r="K5517" s="0" t="n">
        <f aca="false">I5517*I5517</f>
        <v>0</v>
      </c>
    </row>
    <row r="5518" customFormat="false" ht="12.75" hidden="false" customHeight="false" outlineLevel="0" collapsed="false">
      <c r="A5518" s="0" t="n">
        <v>-2.32921593124047E-008</v>
      </c>
      <c r="B5518" s="0" t="n">
        <v>74.2697785106654</v>
      </c>
      <c r="C5518" s="0" t="n">
        <f aca="false">A5518*A5518</f>
        <v>5.42524685434441E-016</v>
      </c>
      <c r="E5518" s="0" t="n">
        <v>-9.09494701772928E-013</v>
      </c>
      <c r="G5518" s="0" t="n">
        <f aca="false">E5518*E5518</f>
        <v>8.27180612553028E-025</v>
      </c>
      <c r="I5518" s="0" t="n">
        <v>-9.09494701772928E-013</v>
      </c>
      <c r="K5518" s="0" t="n">
        <f aca="false">I5518*I5518</f>
        <v>8.27180612553028E-025</v>
      </c>
    </row>
    <row r="5519" customFormat="false" ht="12.75" hidden="false" customHeight="false" outlineLevel="0" collapsed="false">
      <c r="A5519" s="0" t="n">
        <v>-2.33558239415288E-008</v>
      </c>
      <c r="B5519" s="0" t="n">
        <v>74.2765104189969</v>
      </c>
      <c r="C5519" s="0" t="n">
        <f aca="false">A5519*A5519</f>
        <v>5.4549451198769E-016</v>
      </c>
      <c r="E5519" s="0" t="n">
        <v>9.09494701772928E-013</v>
      </c>
      <c r="G5519" s="0" t="n">
        <f aca="false">E5519*E5519</f>
        <v>8.27180612553028E-025</v>
      </c>
      <c r="I5519" s="0" t="n">
        <v>9.09494701772928E-013</v>
      </c>
      <c r="K5519" s="0" t="n">
        <f aca="false">I5519*I5519</f>
        <v>8.27180612553028E-025</v>
      </c>
    </row>
    <row r="5520" customFormat="false" ht="12.75" hidden="false" customHeight="false" outlineLevel="0" collapsed="false">
      <c r="A5520" s="0" t="n">
        <v>-2.34194885706529E-008</v>
      </c>
      <c r="B5520" s="0" t="n">
        <v>74.2832417172502</v>
      </c>
      <c r="C5520" s="0" t="n">
        <f aca="false">A5520*A5520</f>
        <v>5.48472444910942E-016</v>
      </c>
      <c r="E5520" s="0" t="n">
        <v>-9.09494701772928E-013</v>
      </c>
      <c r="G5520" s="0" t="n">
        <f aca="false">E5520*E5520</f>
        <v>8.27180612553028E-025</v>
      </c>
      <c r="I5520" s="0" t="n">
        <v>-9.09494701772928E-013</v>
      </c>
      <c r="K5520" s="0" t="n">
        <f aca="false">I5520*I5520</f>
        <v>8.27180612553028E-025</v>
      </c>
    </row>
    <row r="5521" customFormat="false" ht="12.75" hidden="false" customHeight="false" outlineLevel="0" collapsed="false">
      <c r="A5521" s="0" t="n">
        <v>-2.34804247156717E-008</v>
      </c>
      <c r="B5521" s="0" t="n">
        <v>74.2899724055911</v>
      </c>
      <c r="C5521" s="0" t="n">
        <f aca="false">A5521*A5521</f>
        <v>5.51330344828326E-016</v>
      </c>
      <c r="E5521" s="0" t="n">
        <v>9.09494701772928E-013</v>
      </c>
      <c r="G5521" s="0" t="n">
        <f aca="false">E5521*E5521</f>
        <v>8.27180612553028E-025</v>
      </c>
      <c r="I5521" s="0" t="n">
        <v>9.09494701772928E-013</v>
      </c>
      <c r="K5521" s="0" t="n">
        <f aca="false">I5521*I5521</f>
        <v>8.27180612553028E-025</v>
      </c>
    </row>
    <row r="5522" customFormat="false" ht="12.75" hidden="false" customHeight="false" outlineLevel="0" collapsed="false">
      <c r="A5522" s="0" t="n">
        <v>-2.35440893447958E-008</v>
      </c>
      <c r="B5522" s="0" t="n">
        <v>74.2967024841853</v>
      </c>
      <c r="C5522" s="0" t="n">
        <f aca="false">A5522*A5522</f>
        <v>5.54324143075727E-016</v>
      </c>
      <c r="E5522" s="0" t="n">
        <v>0</v>
      </c>
      <c r="G5522" s="0" t="n">
        <f aca="false">E5522*E5522</f>
        <v>0</v>
      </c>
      <c r="I5522" s="0" t="n">
        <v>0</v>
      </c>
      <c r="K5522" s="0" t="n">
        <f aca="false">I5522*I5522</f>
        <v>0</v>
      </c>
    </row>
    <row r="5523" customFormat="false" ht="12.75" hidden="false" customHeight="false" outlineLevel="0" collapsed="false">
      <c r="A5523" s="0" t="n">
        <v>-2.36077539739199E-008</v>
      </c>
      <c r="B5523" s="0" t="n">
        <v>74.3034319531986</v>
      </c>
      <c r="C5523" s="0" t="n">
        <f aca="false">A5523*A5523</f>
        <v>5.57326047693131E-016</v>
      </c>
      <c r="E5523" s="0" t="n">
        <v>0</v>
      </c>
      <c r="G5523" s="0" t="n">
        <f aca="false">E5523*E5523</f>
        <v>0</v>
      </c>
      <c r="I5523" s="0" t="n">
        <v>0</v>
      </c>
      <c r="K5523" s="0" t="n">
        <f aca="false">I5523*I5523</f>
        <v>0</v>
      </c>
    </row>
    <row r="5524" customFormat="false" ht="12.75" hidden="false" customHeight="false" outlineLevel="0" collapsed="false">
      <c r="A5524" s="0" t="n">
        <v>-2.36695996136405E-008</v>
      </c>
      <c r="B5524" s="0" t="n">
        <v>74.3101608127965</v>
      </c>
      <c r="C5524" s="0" t="n">
        <f aca="false">A5524*A5524</f>
        <v>5.60249945870049E-016</v>
      </c>
      <c r="E5524" s="0" t="n">
        <v>0</v>
      </c>
      <c r="G5524" s="0" t="n">
        <f aca="false">E5524*E5524</f>
        <v>0</v>
      </c>
      <c r="I5524" s="0" t="n">
        <v>0</v>
      </c>
      <c r="K5524" s="0" t="n">
        <f aca="false">I5524*I5524</f>
        <v>0</v>
      </c>
    </row>
    <row r="5525" customFormat="false" ht="12.75" hidden="false" customHeight="false" outlineLevel="0" collapsed="false">
      <c r="A5525" s="0" t="n">
        <v>-2.37350832321681E-008</v>
      </c>
      <c r="B5525" s="0" t="n">
        <v>74.3168890631446</v>
      </c>
      <c r="C5525" s="0" t="n">
        <f aca="false">A5525*A5525</f>
        <v>5.63354176037948E-016</v>
      </c>
      <c r="E5525" s="0" t="n">
        <v>0</v>
      </c>
      <c r="G5525" s="0" t="n">
        <f aca="false">E5525*E5525</f>
        <v>0</v>
      </c>
      <c r="I5525" s="0" t="n">
        <v>0</v>
      </c>
      <c r="K5525" s="0" t="n">
        <f aca="false">I5525*I5525</f>
        <v>0</v>
      </c>
    </row>
    <row r="5526" customFormat="false" ht="12.75" hidden="false" customHeight="false" outlineLevel="0" collapsed="false">
      <c r="A5526" s="0" t="n">
        <v>-2.37978383665904E-008</v>
      </c>
      <c r="B5526" s="0" t="n">
        <v>74.3236167044083</v>
      </c>
      <c r="C5526" s="0" t="n">
        <f aca="false">A5526*A5526</f>
        <v>5.66337110922364E-016</v>
      </c>
      <c r="E5526" s="0" t="n">
        <v>9.09494701772928E-013</v>
      </c>
      <c r="G5526" s="0" t="n">
        <f aca="false">E5526*E5526</f>
        <v>8.27180612553028E-025</v>
      </c>
      <c r="I5526" s="0" t="n">
        <v>9.09494701772928E-013</v>
      </c>
      <c r="K5526" s="0" t="n">
        <f aca="false">I5526*I5526</f>
        <v>8.27180612553028E-025</v>
      </c>
    </row>
    <row r="5527" customFormat="false" ht="12.75" hidden="false" customHeight="false" outlineLevel="0" collapsed="false">
      <c r="A5527" s="0" t="n">
        <v>-2.38615029957145E-008</v>
      </c>
      <c r="B5527" s="0" t="n">
        <v>74.330343736753</v>
      </c>
      <c r="C5527" s="0" t="n">
        <f aca="false">A5527*A5527</f>
        <v>5.69371325214494E-016</v>
      </c>
      <c r="E5527" s="0" t="n">
        <v>0</v>
      </c>
      <c r="G5527" s="0" t="n">
        <f aca="false">E5527*E5527</f>
        <v>0</v>
      </c>
      <c r="I5527" s="0" t="n">
        <v>0</v>
      </c>
      <c r="K5527" s="0" t="n">
        <f aca="false">I5527*I5527</f>
        <v>0</v>
      </c>
    </row>
    <row r="5528" customFormat="false" ht="12.75" hidden="false" customHeight="false" outlineLevel="0" collapsed="false">
      <c r="A5528" s="0" t="n">
        <v>-2.39251676248387E-008</v>
      </c>
      <c r="B5528" s="0" t="n">
        <v>74.3370701603441</v>
      </c>
      <c r="C5528" s="0" t="n">
        <f aca="false">A5528*A5528</f>
        <v>5.72413645876628E-016</v>
      </c>
      <c r="E5528" s="0" t="n">
        <v>0</v>
      </c>
      <c r="G5528" s="0" t="n">
        <f aca="false">E5528*E5528</f>
        <v>0</v>
      </c>
      <c r="I5528" s="0" t="n">
        <v>0</v>
      </c>
      <c r="K5528" s="0" t="n">
        <f aca="false">I5528*I5528</f>
        <v>0</v>
      </c>
    </row>
    <row r="5529" customFormat="false" ht="12.75" hidden="false" customHeight="false" outlineLevel="0" collapsed="false">
      <c r="A5529" s="0" t="n">
        <v>-2.39897417486645E-008</v>
      </c>
      <c r="B5529" s="0" t="n">
        <v>74.3437959753468</v>
      </c>
      <c r="C5529" s="0" t="n">
        <f aca="false">A5529*A5529</f>
        <v>5.75507709167618E-016</v>
      </c>
      <c r="E5529" s="0" t="n">
        <v>9.09494701772928E-013</v>
      </c>
      <c r="G5529" s="0" t="n">
        <f aca="false">E5529*E5529</f>
        <v>8.27180612553028E-025</v>
      </c>
      <c r="I5529" s="0" t="n">
        <v>9.09494701772928E-013</v>
      </c>
      <c r="K5529" s="0" t="n">
        <f aca="false">I5529*I5529</f>
        <v>8.27180612553028E-025</v>
      </c>
    </row>
    <row r="5530" customFormat="false" ht="12.75" hidden="false" customHeight="false" outlineLevel="0" collapsed="false">
      <c r="A5530" s="0" t="n">
        <v>-2.40543158724904E-008</v>
      </c>
      <c r="B5530" s="0" t="n">
        <v>74.3505211819262</v>
      </c>
      <c r="C5530" s="0" t="n">
        <f aca="false">A5530*A5530</f>
        <v>5.78610112093544E-016</v>
      </c>
      <c r="E5530" s="0" t="n">
        <v>0</v>
      </c>
      <c r="G5530" s="0" t="n">
        <f aca="false">E5530*E5530</f>
        <v>0</v>
      </c>
      <c r="I5530" s="0" t="n">
        <v>0</v>
      </c>
      <c r="K5530" s="0" t="n">
        <f aca="false">I5530*I5530</f>
        <v>0</v>
      </c>
    </row>
    <row r="5531" customFormat="false" ht="12.75" hidden="false" customHeight="false" outlineLevel="0" collapsed="false">
      <c r="A5531" s="0" t="n">
        <v>-2.41170710069127E-008</v>
      </c>
      <c r="B5531" s="0" t="n">
        <v>74.3572457802474</v>
      </c>
      <c r="C5531" s="0" t="n">
        <f aca="false">A5531*A5531</f>
        <v>5.81633113952471E-016</v>
      </c>
      <c r="E5531" s="0" t="n">
        <v>9.09494701772928E-013</v>
      </c>
      <c r="G5531" s="0" t="n">
        <f aca="false">E5531*E5531</f>
        <v>8.27180612553028E-025</v>
      </c>
      <c r="I5531" s="0" t="n">
        <v>9.09494701772928E-013</v>
      </c>
      <c r="K5531" s="0" t="n">
        <f aca="false">I5531*I5531</f>
        <v>8.27180612553028E-025</v>
      </c>
    </row>
    <row r="5532" customFormat="false" ht="12.75" hidden="false" customHeight="false" outlineLevel="0" collapsed="false">
      <c r="A5532" s="0" t="n">
        <v>-2.41825546254404E-008</v>
      </c>
      <c r="B5532" s="0" t="n">
        <v>74.3639697704754</v>
      </c>
      <c r="C5532" s="0" t="n">
        <f aca="false">A5532*A5532</f>
        <v>5.84795948212408E-016</v>
      </c>
      <c r="E5532" s="0" t="n">
        <v>-9.09494701772928E-013</v>
      </c>
      <c r="G5532" s="0" t="n">
        <f aca="false">E5532*E5532</f>
        <v>8.27180612553028E-025</v>
      </c>
      <c r="I5532" s="0" t="n">
        <v>-9.09494701772928E-013</v>
      </c>
      <c r="K5532" s="0" t="n">
        <f aca="false">I5532*I5532</f>
        <v>8.27180612553028E-025</v>
      </c>
    </row>
    <row r="5533" customFormat="false" ht="12.75" hidden="false" customHeight="false" outlineLevel="0" collapsed="false">
      <c r="A5533" s="0" t="n">
        <v>-2.42462192545645E-008</v>
      </c>
      <c r="B5533" s="0" t="n">
        <v>74.3706931527752</v>
      </c>
      <c r="C5533" s="0" t="n">
        <f aca="false">A5533*A5533</f>
        <v>5.87879148140414E-016</v>
      </c>
      <c r="E5533" s="0" t="n">
        <v>0</v>
      </c>
      <c r="G5533" s="0" t="n">
        <f aca="false">E5533*E5533</f>
        <v>0</v>
      </c>
      <c r="I5533" s="0" t="n">
        <v>0</v>
      </c>
      <c r="K5533" s="0" t="n">
        <f aca="false">I5533*I5533</f>
        <v>0</v>
      </c>
    </row>
    <row r="5534" customFormat="false" ht="12.75" hidden="false" customHeight="false" outlineLevel="0" collapsed="false">
      <c r="A5534" s="0" t="n">
        <v>-2.43117028730921E-008</v>
      </c>
      <c r="B5534" s="0" t="n">
        <v>74.3774159273117</v>
      </c>
      <c r="C5534" s="0" t="n">
        <f aca="false">A5534*A5534</f>
        <v>5.91058896589517E-016</v>
      </c>
      <c r="E5534" s="0" t="n">
        <v>0</v>
      </c>
      <c r="G5534" s="0" t="n">
        <f aca="false">E5534*E5534</f>
        <v>0</v>
      </c>
      <c r="I5534" s="0" t="n">
        <v>0</v>
      </c>
      <c r="K5534" s="0" t="n">
        <f aca="false">I5534*I5534</f>
        <v>0</v>
      </c>
    </row>
    <row r="5535" customFormat="false" ht="12.75" hidden="false" customHeight="false" outlineLevel="0" collapsed="false">
      <c r="A5535" s="0" t="n">
        <v>-2.4376276996918E-008</v>
      </c>
      <c r="B5535" s="0" t="n">
        <v>74.3841380942495</v>
      </c>
      <c r="C5535" s="0" t="n">
        <f aca="false">A5535*A5535</f>
        <v>5.94202880230475E-016</v>
      </c>
      <c r="E5535" s="0" t="n">
        <v>-9.09494701772928E-013</v>
      </c>
      <c r="G5535" s="0" t="n">
        <f aca="false">E5535*E5535</f>
        <v>8.27180612553028E-025</v>
      </c>
      <c r="I5535" s="0" t="n">
        <v>-9.09494701772928E-013</v>
      </c>
      <c r="K5535" s="0" t="n">
        <f aca="false">I5535*I5535</f>
        <v>8.27180612553028E-025</v>
      </c>
    </row>
    <row r="5536" customFormat="false" ht="12.75" hidden="false" customHeight="false" outlineLevel="0" collapsed="false">
      <c r="A5536" s="0" t="n">
        <v>-2.44408511207439E-008</v>
      </c>
      <c r="B5536" s="0" t="n">
        <v>74.3908596537534</v>
      </c>
      <c r="C5536" s="0" t="n">
        <f aca="false">A5536*A5536</f>
        <v>5.97355203506368E-016</v>
      </c>
      <c r="E5536" s="0" t="n">
        <v>0</v>
      </c>
      <c r="G5536" s="0" t="n">
        <f aca="false">E5536*E5536</f>
        <v>0</v>
      </c>
      <c r="I5536" s="0" t="n">
        <v>0</v>
      </c>
      <c r="K5536" s="0" t="n">
        <f aca="false">I5536*I5536</f>
        <v>0</v>
      </c>
    </row>
    <row r="5537" customFormat="false" ht="12.75" hidden="false" customHeight="false" outlineLevel="0" collapsed="false">
      <c r="A5537" s="0" t="n">
        <v>-2.45063347392716E-008</v>
      </c>
      <c r="B5537" s="0" t="n">
        <v>74.3975806059882</v>
      </c>
      <c r="C5537" s="0" t="n">
        <f aca="false">A5537*A5537</f>
        <v>6.00560442353228E-016</v>
      </c>
      <c r="E5537" s="0" t="n">
        <v>0</v>
      </c>
      <c r="G5537" s="0" t="n">
        <f aca="false">E5537*E5537</f>
        <v>0</v>
      </c>
      <c r="I5537" s="0" t="n">
        <v>0</v>
      </c>
      <c r="K5537" s="0" t="n">
        <f aca="false">I5537*I5537</f>
        <v>0</v>
      </c>
    </row>
    <row r="5538" customFormat="false" ht="12.75" hidden="false" customHeight="false" outlineLevel="0" collapsed="false">
      <c r="A5538" s="0" t="n">
        <v>-2.45736373472027E-008</v>
      </c>
      <c r="B5538" s="0" t="n">
        <v>74.4043009511182</v>
      </c>
      <c r="C5538" s="0" t="n">
        <f aca="false">A5538*A5538</f>
        <v>6.03863652471838E-016</v>
      </c>
      <c r="E5538" s="0" t="n">
        <v>0</v>
      </c>
      <c r="G5538" s="0" t="n">
        <f aca="false">E5538*E5538</f>
        <v>0</v>
      </c>
      <c r="I5538" s="0" t="n">
        <v>0</v>
      </c>
      <c r="K5538" s="0" t="n">
        <f aca="false">I5538*I5538</f>
        <v>0</v>
      </c>
    </row>
    <row r="5539" customFormat="false" ht="12.75" hidden="false" customHeight="false" outlineLevel="0" collapsed="false">
      <c r="A5539" s="0" t="n">
        <v>-2.46382114710286E-008</v>
      </c>
      <c r="B5539" s="0" t="n">
        <v>74.4110206893081</v>
      </c>
      <c r="C5539" s="0" t="n">
        <f aca="false">A5539*A5539</f>
        <v>6.07041464491127E-016</v>
      </c>
      <c r="E5539" s="0" t="n">
        <v>0</v>
      </c>
      <c r="G5539" s="0" t="n">
        <f aca="false">E5539*E5539</f>
        <v>0</v>
      </c>
      <c r="I5539" s="0" t="n">
        <v>0</v>
      </c>
      <c r="K5539" s="0" t="n">
        <f aca="false">I5539*I5539</f>
        <v>0</v>
      </c>
    </row>
    <row r="5540" customFormat="false" ht="12.75" hidden="false" customHeight="false" outlineLevel="0" collapsed="false">
      <c r="A5540" s="0" t="n">
        <v>-2.47055140789598E-008</v>
      </c>
      <c r="B5540" s="0" t="n">
        <v>74.4177398207222</v>
      </c>
      <c r="C5540" s="0" t="n">
        <f aca="false">A5540*A5540</f>
        <v>6.10362425905682E-016</v>
      </c>
      <c r="E5540" s="0" t="n">
        <v>9.09494701772928E-013</v>
      </c>
      <c r="G5540" s="0" t="n">
        <f aca="false">E5540*E5540</f>
        <v>8.27180612553028E-025</v>
      </c>
      <c r="I5540" s="0" t="n">
        <v>9.09494701772928E-013</v>
      </c>
      <c r="K5540" s="0" t="n">
        <f aca="false">I5540*I5540</f>
        <v>8.27180612553028E-025</v>
      </c>
    </row>
    <row r="5541" customFormat="false" ht="12.75" hidden="false" customHeight="false" outlineLevel="0" collapsed="false">
      <c r="A5541" s="0" t="n">
        <v>-2.47700882027857E-008</v>
      </c>
      <c r="B5541" s="0" t="n">
        <v>74.4244583455249</v>
      </c>
      <c r="C5541" s="0" t="n">
        <f aca="false">A5541*A5541</f>
        <v>6.13557269573783E-016</v>
      </c>
      <c r="E5541" s="0" t="n">
        <v>-9.09494701772928E-013</v>
      </c>
      <c r="G5541" s="0" t="n">
        <f aca="false">E5541*E5541</f>
        <v>8.27180612553028E-025</v>
      </c>
      <c r="I5541" s="0" t="n">
        <v>-9.09494701772928E-013</v>
      </c>
      <c r="K5541" s="0" t="n">
        <f aca="false">I5541*I5541</f>
        <v>8.27180612553028E-025</v>
      </c>
    </row>
    <row r="5542" customFormat="false" ht="12.75" hidden="false" customHeight="false" outlineLevel="0" collapsed="false">
      <c r="A5542" s="0" t="n">
        <v>-2.48355718213134E-008</v>
      </c>
      <c r="B5542" s="0" t="n">
        <v>74.4311762638804</v>
      </c>
      <c r="C5542" s="0" t="n">
        <f aca="false">A5542*A5542</f>
        <v>6.16805627691614E-016</v>
      </c>
      <c r="E5542" s="0" t="n">
        <v>0</v>
      </c>
      <c r="G5542" s="0" t="n">
        <f aca="false">E5542*E5542</f>
        <v>0</v>
      </c>
      <c r="I5542" s="0" t="n">
        <v>0</v>
      </c>
      <c r="K5542" s="0" t="n">
        <f aca="false">I5542*I5542</f>
        <v>0</v>
      </c>
    </row>
    <row r="5543" customFormat="false" ht="12.75" hidden="false" customHeight="false" outlineLevel="0" collapsed="false">
      <c r="A5543" s="0" t="n">
        <v>-2.49028744292445E-008</v>
      </c>
      <c r="B5543" s="0" t="n">
        <v>74.437893575953</v>
      </c>
      <c r="C5543" s="0" t="n">
        <f aca="false">A5543*A5543</f>
        <v>6.20153154838722E-016</v>
      </c>
      <c r="E5543" s="0" t="n">
        <v>9.09494701772928E-013</v>
      </c>
      <c r="G5543" s="0" t="n">
        <f aca="false">E5543*E5543</f>
        <v>8.27180612553028E-025</v>
      </c>
      <c r="I5543" s="0" t="n">
        <v>9.09494701772928E-013</v>
      </c>
      <c r="K5543" s="0" t="n">
        <f aca="false">I5543*I5543</f>
        <v>8.27180612553028E-025</v>
      </c>
    </row>
    <row r="5544" customFormat="false" ht="12.75" hidden="false" customHeight="false" outlineLevel="0" collapsed="false">
      <c r="A5544" s="0" t="n">
        <v>-2.4969267542474E-008</v>
      </c>
      <c r="B5544" s="0" t="n">
        <v>74.4446102819067</v>
      </c>
      <c r="C5544" s="0" t="n">
        <f aca="false">A5544*A5544</f>
        <v>6.23464321607644E-016</v>
      </c>
      <c r="E5544" s="0" t="n">
        <v>0</v>
      </c>
      <c r="G5544" s="0" t="n">
        <f aca="false">E5544*E5544</f>
        <v>0</v>
      </c>
      <c r="I5544" s="0" t="n">
        <v>0</v>
      </c>
      <c r="K5544" s="0" t="n">
        <f aca="false">I5544*I5544</f>
        <v>0</v>
      </c>
    </row>
    <row r="5545" customFormat="false" ht="12.75" hidden="false" customHeight="false" outlineLevel="0" collapsed="false">
      <c r="A5545" s="0" t="n">
        <v>-2.50356606557034E-008</v>
      </c>
      <c r="B5545" s="0" t="n">
        <v>74.4513263819056</v>
      </c>
      <c r="C5545" s="0" t="n">
        <f aca="false">A5545*A5545</f>
        <v>6.26784304467535E-016</v>
      </c>
      <c r="E5545" s="0" t="n">
        <v>0</v>
      </c>
      <c r="G5545" s="0" t="n">
        <f aca="false">E5545*E5545</f>
        <v>0</v>
      </c>
      <c r="I5545" s="0" t="n">
        <v>0</v>
      </c>
      <c r="K5545" s="0" t="n">
        <f aca="false">I5545*I5545</f>
        <v>0</v>
      </c>
    </row>
    <row r="5546" customFormat="false" ht="12.75" hidden="false" customHeight="false" outlineLevel="0" collapsed="false">
      <c r="A5546" s="0" t="n">
        <v>-2.5101144274231E-008</v>
      </c>
      <c r="B5546" s="0" t="n">
        <v>74.4580418761137</v>
      </c>
      <c r="C5546" s="0" t="n">
        <f aca="false">A5546*A5546</f>
        <v>6.30067443875762E-016</v>
      </c>
      <c r="E5546" s="0" t="n">
        <v>0</v>
      </c>
      <c r="G5546" s="0" t="n">
        <f aca="false">E5546*E5546</f>
        <v>0</v>
      </c>
      <c r="I5546" s="0" t="n">
        <v>0</v>
      </c>
      <c r="K5546" s="0" t="n">
        <f aca="false">I5546*I5546</f>
        <v>0</v>
      </c>
    </row>
    <row r="5547" customFormat="false" ht="12.75" hidden="false" customHeight="false" outlineLevel="0" collapsed="false">
      <c r="A5547" s="0" t="n">
        <v>-2.51702658715658E-008</v>
      </c>
      <c r="B5547" s="0" t="n">
        <v>74.4647567646949</v>
      </c>
      <c r="C5547" s="0" t="n">
        <f aca="false">A5547*A5547</f>
        <v>6.3354228404531E-016</v>
      </c>
      <c r="E5547" s="0" t="n">
        <v>0</v>
      </c>
      <c r="G5547" s="0" t="n">
        <f aca="false">E5547*E5547</f>
        <v>0</v>
      </c>
      <c r="I5547" s="0" t="n">
        <v>0</v>
      </c>
      <c r="K5547" s="0" t="n">
        <f aca="false">I5547*I5547</f>
        <v>0</v>
      </c>
    </row>
    <row r="5548" customFormat="false" ht="12.75" hidden="false" customHeight="false" outlineLevel="0" collapsed="false">
      <c r="A5548" s="0" t="n">
        <v>-2.52366589847952E-008</v>
      </c>
      <c r="B5548" s="0" t="n">
        <v>74.4714710478129</v>
      </c>
      <c r="C5548" s="0" t="n">
        <f aca="false">A5548*A5548</f>
        <v>6.36888956714845E-016</v>
      </c>
      <c r="E5548" s="0" t="n">
        <v>-9.09494701772928E-013</v>
      </c>
      <c r="G5548" s="0" t="n">
        <f aca="false">E5548*E5548</f>
        <v>8.27180612553028E-025</v>
      </c>
      <c r="I5548" s="0" t="n">
        <v>-9.09494701772928E-013</v>
      </c>
      <c r="K5548" s="0" t="n">
        <f aca="false">I5548*I5548</f>
        <v>8.27180612553028E-025</v>
      </c>
    </row>
    <row r="5549" customFormat="false" ht="12.75" hidden="false" customHeight="false" outlineLevel="0" collapsed="false">
      <c r="A5549" s="0" t="n">
        <v>-2.53030520980246E-008</v>
      </c>
      <c r="B5549" s="0" t="n">
        <v>74.4781847256316</v>
      </c>
      <c r="C5549" s="0" t="n">
        <f aca="false">A5549*A5549</f>
        <v>6.40244445475349E-016</v>
      </c>
      <c r="E5549" s="0" t="n">
        <v>-9.09494701772928E-013</v>
      </c>
      <c r="G5549" s="0" t="n">
        <f aca="false">E5549*E5549</f>
        <v>8.27180612553028E-025</v>
      </c>
      <c r="I5549" s="0" t="n">
        <v>-9.09494701772928E-013</v>
      </c>
      <c r="K5549" s="0" t="n">
        <f aca="false">I5549*I5549</f>
        <v>8.27180612553028E-025</v>
      </c>
    </row>
    <row r="5550" customFormat="false" ht="12.75" hidden="false" customHeight="false" outlineLevel="0" collapsed="false">
      <c r="A5550" s="0" t="n">
        <v>-2.53694452112541E-008</v>
      </c>
      <c r="B5550" s="0" t="n">
        <v>74.4848977983146</v>
      </c>
      <c r="C5550" s="0" t="n">
        <f aca="false">A5550*A5550</f>
        <v>6.43608750326822E-016</v>
      </c>
      <c r="E5550" s="0" t="n">
        <v>0</v>
      </c>
      <c r="G5550" s="0" t="n">
        <f aca="false">E5550*E5550</f>
        <v>0</v>
      </c>
      <c r="I5550" s="0" t="n">
        <v>0</v>
      </c>
      <c r="K5550" s="0" t="n">
        <f aca="false">I5550*I5550</f>
        <v>0</v>
      </c>
    </row>
    <row r="5551" customFormat="false" ht="12.75" hidden="false" customHeight="false" outlineLevel="0" collapsed="false">
      <c r="A5551" s="0" t="n">
        <v>-2.54385668085888E-008</v>
      </c>
      <c r="B5551" s="0" t="n">
        <v>74.4916102660255</v>
      </c>
      <c r="C5551" s="0" t="n">
        <f aca="false">A5551*A5551</f>
        <v>6.47120681275036E-016</v>
      </c>
      <c r="E5551" s="0" t="n">
        <v>0</v>
      </c>
      <c r="G5551" s="0" t="n">
        <f aca="false">E5551*E5551</f>
        <v>0</v>
      </c>
      <c r="I5551" s="0" t="n">
        <v>0</v>
      </c>
      <c r="K5551" s="0" t="n">
        <f aca="false">I5551*I5551</f>
        <v>0</v>
      </c>
    </row>
    <row r="5552" customFormat="false" ht="12.75" hidden="false" customHeight="false" outlineLevel="0" collapsed="false">
      <c r="A5552" s="0" t="n">
        <v>-2.550586941652E-008</v>
      </c>
      <c r="B5552" s="0" t="n">
        <v>74.4983221289279</v>
      </c>
      <c r="C5552" s="0" t="n">
        <f aca="false">A5552*A5552</f>
        <v>6.5054937469257E-016</v>
      </c>
      <c r="E5552" s="0" t="n">
        <v>0</v>
      </c>
      <c r="G5552" s="0" t="n">
        <f aca="false">E5552*E5552</f>
        <v>0</v>
      </c>
      <c r="I5552" s="0" t="n">
        <v>0</v>
      </c>
      <c r="K5552" s="0" t="n">
        <f aca="false">I5552*I5552</f>
        <v>0</v>
      </c>
    </row>
    <row r="5553" customFormat="false" ht="12.75" hidden="false" customHeight="false" outlineLevel="0" collapsed="false">
      <c r="A5553" s="0" t="n">
        <v>-2.5574081519153E-008</v>
      </c>
      <c r="B5553" s="0" t="n">
        <v>74.5050333871852</v>
      </c>
      <c r="C5553" s="0" t="n">
        <f aca="false">A5553*A5553</f>
        <v>6.54033645548281E-016</v>
      </c>
      <c r="E5553" s="0" t="n">
        <v>0</v>
      </c>
      <c r="G5553" s="0" t="n">
        <f aca="false">E5553*E5553</f>
        <v>0</v>
      </c>
      <c r="I5553" s="0" t="n">
        <v>0</v>
      </c>
      <c r="K5553" s="0" t="n">
        <f aca="false">I5553*I5553</f>
        <v>0</v>
      </c>
    </row>
    <row r="5554" customFormat="false" ht="12.75" hidden="false" customHeight="false" outlineLevel="0" collapsed="false">
      <c r="A5554" s="0" t="n">
        <v>-2.56413841270842E-008</v>
      </c>
      <c r="B5554" s="0" t="n">
        <v>74.5117440409607</v>
      </c>
      <c r="C5554" s="0" t="n">
        <f aca="false">A5554*A5554</f>
        <v>6.57480579952684E-016</v>
      </c>
      <c r="E5554" s="0" t="n">
        <v>0</v>
      </c>
      <c r="G5554" s="0" t="n">
        <f aca="false">E5554*E5554</f>
        <v>0</v>
      </c>
      <c r="I5554" s="0" t="n">
        <v>0</v>
      </c>
      <c r="K5554" s="0" t="n">
        <f aca="false">I5554*I5554</f>
        <v>0</v>
      </c>
    </row>
    <row r="5555" customFormat="false" ht="12.75" hidden="false" customHeight="false" outlineLevel="0" collapsed="false">
      <c r="A5555" s="0" t="n">
        <v>-2.57105057244189E-008</v>
      </c>
      <c r="B5555" s="0" t="n">
        <v>74.5184540904178</v>
      </c>
      <c r="C5555" s="0" t="n">
        <f aca="false">A5555*A5555</f>
        <v>6.61030104605378E-016</v>
      </c>
      <c r="E5555" s="0" t="n">
        <v>-9.09494701772928E-013</v>
      </c>
      <c r="G5555" s="0" t="n">
        <f aca="false">E5555*E5555</f>
        <v>8.27180612553028E-025</v>
      </c>
      <c r="I5555" s="0" t="n">
        <v>-9.09494701772928E-013</v>
      </c>
      <c r="K5555" s="0" t="n">
        <f aca="false">I5555*I5555</f>
        <v>8.27180612553028E-025</v>
      </c>
    </row>
    <row r="5556" customFormat="false" ht="12.75" hidden="false" customHeight="false" outlineLevel="0" collapsed="false">
      <c r="A5556" s="0" t="n">
        <v>-2.57778083323501E-008</v>
      </c>
      <c r="B5556" s="0" t="n">
        <v>74.5251635357198</v>
      </c>
      <c r="C5556" s="0" t="n">
        <f aca="false">A5556*A5556</f>
        <v>6.64495402419379E-016</v>
      </c>
      <c r="E5556" s="0" t="n">
        <v>0</v>
      </c>
      <c r="G5556" s="0" t="n">
        <f aca="false">E5556*E5556</f>
        <v>0</v>
      </c>
      <c r="I5556" s="0" t="n">
        <v>0</v>
      </c>
      <c r="K5556" s="0" t="n">
        <f aca="false">I5556*I5556</f>
        <v>0</v>
      </c>
    </row>
    <row r="5557" customFormat="false" ht="12.75" hidden="false" customHeight="false" outlineLevel="0" collapsed="false">
      <c r="A5557" s="0" t="n">
        <v>-2.58469299296848E-008</v>
      </c>
      <c r="B5557" s="0" t="n">
        <v>74.5318723770297</v>
      </c>
      <c r="C5557" s="0" t="n">
        <f aca="false">A5557*A5557</f>
        <v>6.68063786790038E-016</v>
      </c>
      <c r="E5557" s="0" t="n">
        <v>9.09494701772928E-013</v>
      </c>
      <c r="G5557" s="0" t="n">
        <f aca="false">E5557*E5557</f>
        <v>8.27180612553028E-025</v>
      </c>
      <c r="I5557" s="0" t="n">
        <v>9.09494701772928E-013</v>
      </c>
      <c r="K5557" s="0" t="n">
        <f aca="false">I5557*I5557</f>
        <v>8.27180612553028E-025</v>
      </c>
    </row>
    <row r="5558" customFormat="false" ht="12.75" hidden="false" customHeight="false" outlineLevel="0" collapsed="false">
      <c r="A5558" s="0" t="n">
        <v>-2.59151420323178E-008</v>
      </c>
      <c r="B5558" s="0" t="n">
        <v>74.5385806145107</v>
      </c>
      <c r="C5558" s="0" t="n">
        <f aca="false">A5558*A5558</f>
        <v>6.71594586555206E-016</v>
      </c>
      <c r="E5558" s="0" t="n">
        <v>0</v>
      </c>
      <c r="G5558" s="0" t="n">
        <f aca="false">E5558*E5558</f>
        <v>0</v>
      </c>
      <c r="I5558" s="0" t="n">
        <v>0</v>
      </c>
      <c r="K5558" s="0" t="n">
        <f aca="false">I5558*I5558</f>
        <v>0</v>
      </c>
    </row>
    <row r="5559" customFormat="false" ht="12.75" hidden="false" customHeight="false" outlineLevel="0" collapsed="false">
      <c r="A5559" s="0" t="n">
        <v>-2.59851731243543E-008</v>
      </c>
      <c r="B5559" s="0" t="n">
        <v>74.5452882483258</v>
      </c>
      <c r="C5559" s="0" t="n">
        <f aca="false">A5559*A5559</f>
        <v>6.75229222302667E-016</v>
      </c>
      <c r="E5559" s="0" t="n">
        <v>9.09494701772928E-013</v>
      </c>
      <c r="G5559" s="0" t="n">
        <f aca="false">E5559*E5559</f>
        <v>8.27180612553028E-025</v>
      </c>
      <c r="I5559" s="0" t="n">
        <v>9.09494701772928E-013</v>
      </c>
      <c r="K5559" s="0" t="n">
        <f aca="false">I5559*I5559</f>
        <v>8.27180612553028E-025</v>
      </c>
    </row>
    <row r="5560" customFormat="false" ht="12.75" hidden="false" customHeight="false" outlineLevel="0" collapsed="false">
      <c r="A5560" s="0" t="n">
        <v>-2.60524757322855E-008</v>
      </c>
      <c r="B5560" s="0" t="n">
        <v>74.5519952786379</v>
      </c>
      <c r="C5560" s="0" t="n">
        <f aca="false">A5560*A5560</f>
        <v>6.78731491781326E-016</v>
      </c>
      <c r="E5560" s="0" t="n">
        <v>-9.09494701772928E-013</v>
      </c>
      <c r="G5560" s="0" t="n">
        <f aca="false">E5560*E5560</f>
        <v>8.27180612553028E-025</v>
      </c>
      <c r="I5560" s="0" t="n">
        <v>-9.09494701772928E-013</v>
      </c>
      <c r="K5560" s="0" t="n">
        <f aca="false">I5560*I5560</f>
        <v>8.27180612553028E-025</v>
      </c>
    </row>
    <row r="5561" customFormat="false" ht="12.75" hidden="false" customHeight="false" outlineLevel="0" collapsed="false">
      <c r="A5561" s="0" t="n">
        <v>-2.61215973296203E-008</v>
      </c>
      <c r="B5561" s="0" t="n">
        <v>74.5587017056099</v>
      </c>
      <c r="C5561" s="0" t="n">
        <f aca="false">A5561*A5561</f>
        <v>6.82337847050825E-016</v>
      </c>
      <c r="E5561" s="0" t="n">
        <v>0</v>
      </c>
      <c r="G5561" s="0" t="n">
        <f aca="false">E5561*E5561</f>
        <v>0</v>
      </c>
      <c r="I5561" s="0" t="n">
        <v>0</v>
      </c>
      <c r="K5561" s="0" t="n">
        <f aca="false">I5561*I5561</f>
        <v>0</v>
      </c>
    </row>
    <row r="5562" customFormat="false" ht="12.75" hidden="false" customHeight="false" outlineLevel="0" collapsed="false">
      <c r="A5562" s="0" t="n">
        <v>-2.61916284216568E-008</v>
      </c>
      <c r="B5562" s="0" t="n">
        <v>74.5654075294046</v>
      </c>
      <c r="C5562" s="0" t="n">
        <f aca="false">A5562*A5562</f>
        <v>6.8600139937814E-016</v>
      </c>
      <c r="E5562" s="0" t="n">
        <v>0</v>
      </c>
      <c r="G5562" s="0" t="n">
        <f aca="false">E5562*E5562</f>
        <v>0</v>
      </c>
      <c r="I5562" s="0" t="n">
        <v>0</v>
      </c>
      <c r="K5562" s="0" t="n">
        <f aca="false">I5562*I5562</f>
        <v>0</v>
      </c>
    </row>
    <row r="5563" customFormat="false" ht="12.75" hidden="false" customHeight="false" outlineLevel="0" collapsed="false">
      <c r="A5563" s="0" t="n">
        <v>-2.62616595136933E-008</v>
      </c>
      <c r="B5563" s="0" t="n">
        <v>74.5721127501847</v>
      </c>
      <c r="C5563" s="0" t="n">
        <f aca="false">A5563*A5563</f>
        <v>6.89674760413158E-016</v>
      </c>
      <c r="E5563" s="0" t="n">
        <v>9.09494701772928E-013</v>
      </c>
      <c r="G5563" s="0" t="n">
        <f aca="false">E5563*E5563</f>
        <v>8.27180612553028E-025</v>
      </c>
      <c r="I5563" s="0" t="n">
        <v>9.09494701772928E-013</v>
      </c>
      <c r="K5563" s="0" t="n">
        <f aca="false">I5563*I5563</f>
        <v>8.27180612553028E-025</v>
      </c>
    </row>
    <row r="5564" customFormat="false" ht="12.75" hidden="false" customHeight="false" outlineLevel="0" collapsed="false">
      <c r="A5564" s="0" t="n">
        <v>-2.6330781111028E-008</v>
      </c>
      <c r="B5564" s="0" t="n">
        <v>74.5788173681129</v>
      </c>
      <c r="C5564" s="0" t="n">
        <f aca="false">A5564*A5564</f>
        <v>6.93310033916871E-016</v>
      </c>
      <c r="E5564" s="0" t="n">
        <v>-9.09494701772928E-013</v>
      </c>
      <c r="G5564" s="0" t="n">
        <f aca="false">E5564*E5564</f>
        <v>8.27180612553028E-025</v>
      </c>
      <c r="I5564" s="0" t="n">
        <v>-9.09494701772928E-013</v>
      </c>
      <c r="K5564" s="0" t="n">
        <f aca="false">I5564*I5564</f>
        <v>8.27180612553028E-025</v>
      </c>
    </row>
    <row r="5565" customFormat="false" ht="12.75" hidden="false" customHeight="false" outlineLevel="0" collapsed="false">
      <c r="A5565" s="0" t="n">
        <v>-2.64017216977663E-008</v>
      </c>
      <c r="B5565" s="0" t="n">
        <v>74.5855213833516</v>
      </c>
      <c r="C5565" s="0" t="n">
        <f aca="false">A5565*A5565</f>
        <v>6.97050908606306E-016</v>
      </c>
      <c r="E5565" s="0" t="n">
        <v>9.09494701772928E-013</v>
      </c>
      <c r="G5565" s="0" t="n">
        <f aca="false">E5565*E5565</f>
        <v>8.27180612553028E-025</v>
      </c>
      <c r="I5565" s="0" t="n">
        <v>9.09494701772928E-013</v>
      </c>
      <c r="K5565" s="0" t="n">
        <f aca="false">I5565*I5565</f>
        <v>8.27180612553028E-025</v>
      </c>
    </row>
    <row r="5566" customFormat="false" ht="12.75" hidden="false" customHeight="false" outlineLevel="0" collapsed="false">
      <c r="A5566" s="0" t="n">
        <v>-2.64708432951011E-008</v>
      </c>
      <c r="B5566" s="0" t="n">
        <v>74.5922247960635</v>
      </c>
      <c r="C5566" s="0" t="n">
        <f aca="false">A5566*A5566</f>
        <v>7.00705544753798E-016</v>
      </c>
      <c r="E5566" s="0" t="n">
        <v>0</v>
      </c>
      <c r="G5566" s="0" t="n">
        <f aca="false">E5566*E5566</f>
        <v>0</v>
      </c>
      <c r="I5566" s="0" t="n">
        <v>0</v>
      </c>
      <c r="K5566" s="0" t="n">
        <f aca="false">I5566*I5566</f>
        <v>0</v>
      </c>
    </row>
    <row r="5567" customFormat="false" ht="12.75" hidden="false" customHeight="false" outlineLevel="0" collapsed="false">
      <c r="A5567" s="0" t="n">
        <v>-2.65399648924358E-008</v>
      </c>
      <c r="B5567" s="0" t="n">
        <v>74.5989276064109</v>
      </c>
      <c r="C5567" s="0" t="n">
        <f aca="false">A5567*A5567</f>
        <v>7.04369736491726E-016</v>
      </c>
      <c r="E5567" s="0" t="n">
        <v>9.09494701772928E-013</v>
      </c>
      <c r="G5567" s="0" t="n">
        <f aca="false">E5567*E5567</f>
        <v>8.27180612553028E-025</v>
      </c>
      <c r="I5567" s="0" t="n">
        <v>9.09494701772928E-013</v>
      </c>
      <c r="K5567" s="0" t="n">
        <f aca="false">I5567*I5567</f>
        <v>8.27180612553028E-025</v>
      </c>
    </row>
    <row r="5568" customFormat="false" ht="12.75" hidden="false" customHeight="false" outlineLevel="0" collapsed="false">
      <c r="A5568" s="0" t="n">
        <v>-2.66109054791741E-008</v>
      </c>
      <c r="B5568" s="0" t="n">
        <v>74.6056298145563</v>
      </c>
      <c r="C5568" s="0" t="n">
        <f aca="false">A5568*A5568</f>
        <v>7.08140290421539E-016</v>
      </c>
      <c r="E5568" s="0" t="n">
        <v>0</v>
      </c>
      <c r="G5568" s="0" t="n">
        <f aca="false">E5568*E5568</f>
        <v>0</v>
      </c>
      <c r="I5568" s="0" t="n">
        <v>0</v>
      </c>
      <c r="K5568" s="0" t="n">
        <f aca="false">I5568*I5568</f>
        <v>0</v>
      </c>
    </row>
    <row r="5569" customFormat="false" ht="12.75" hidden="false" customHeight="false" outlineLevel="0" collapsed="false">
      <c r="A5569" s="0" t="n">
        <v>-2.66809365712106E-008</v>
      </c>
      <c r="B5569" s="0" t="n">
        <v>74.6123314206618</v>
      </c>
      <c r="C5569" s="0" t="n">
        <f aca="false">A5569*A5569</f>
        <v>7.11872376316965E-016</v>
      </c>
      <c r="E5569" s="0" t="n">
        <v>9.09494701772928E-013</v>
      </c>
      <c r="G5569" s="0" t="n">
        <f aca="false">E5569*E5569</f>
        <v>8.27180612553028E-025</v>
      </c>
      <c r="I5569" s="0" t="n">
        <v>9.09494701772928E-013</v>
      </c>
      <c r="K5569" s="0" t="n">
        <f aca="false">I5569*I5569</f>
        <v>8.27180612553028E-025</v>
      </c>
    </row>
    <row r="5570" customFormat="false" ht="12.75" hidden="false" customHeight="false" outlineLevel="0" collapsed="false">
      <c r="A5570" s="0" t="n">
        <v>-2.67527866526507E-008</v>
      </c>
      <c r="B5570" s="0" t="n">
        <v>74.6190324248898</v>
      </c>
      <c r="C5570" s="0" t="n">
        <f aca="false">A5570*A5570</f>
        <v>7.15711593682245E-016</v>
      </c>
      <c r="E5570" s="0" t="n">
        <v>-9.09494701772928E-013</v>
      </c>
      <c r="G5570" s="0" t="n">
        <f aca="false">E5570*E5570</f>
        <v>8.27180612553028E-025</v>
      </c>
      <c r="I5570" s="0" t="n">
        <v>-9.09494701772928E-013</v>
      </c>
      <c r="K5570" s="0" t="n">
        <f aca="false">I5570*I5570</f>
        <v>8.27180612553028E-025</v>
      </c>
    </row>
    <row r="5571" customFormat="false" ht="12.75" hidden="false" customHeight="false" outlineLevel="0" collapsed="false">
      <c r="A5571" s="0" t="n">
        <v>-2.6823727239389E-008</v>
      </c>
      <c r="B5571" s="0" t="n">
        <v>74.6257328274023</v>
      </c>
      <c r="C5571" s="0" t="n">
        <f aca="false">A5571*A5571</f>
        <v>7.19512343013138E-016</v>
      </c>
      <c r="E5571" s="0" t="n">
        <v>-9.09494701772928E-013</v>
      </c>
      <c r="G5571" s="0" t="n">
        <f aca="false">E5571*E5571</f>
        <v>8.27180612553028E-025</v>
      </c>
      <c r="I5571" s="0" t="n">
        <v>-9.09494701772928E-013</v>
      </c>
      <c r="K5571" s="0" t="n">
        <f aca="false">I5571*I5571</f>
        <v>8.27180612553028E-025</v>
      </c>
    </row>
    <row r="5572" customFormat="false" ht="12.75" hidden="false" customHeight="false" outlineLevel="0" collapsed="false">
      <c r="A5572" s="0" t="n">
        <v>-2.68946678261273E-008</v>
      </c>
      <c r="B5572" s="0" t="n">
        <v>74.6324326283613</v>
      </c>
      <c r="C5572" s="0" t="n">
        <f aca="false">A5572*A5572</f>
        <v>7.23323157477725E-016</v>
      </c>
      <c r="E5572" s="0" t="n">
        <v>0</v>
      </c>
      <c r="G5572" s="0" t="n">
        <f aca="false">E5572*E5572</f>
        <v>0</v>
      </c>
      <c r="I5572" s="0" t="n">
        <v>0</v>
      </c>
      <c r="K5572" s="0" t="n">
        <f aca="false">I5572*I5572</f>
        <v>0</v>
      </c>
    </row>
    <row r="5573" customFormat="false" ht="12.75" hidden="false" customHeight="false" outlineLevel="0" collapsed="false">
      <c r="A5573" s="0" t="n">
        <v>-2.69646989181638E-008</v>
      </c>
      <c r="B5573" s="0" t="n">
        <v>74.639131827929</v>
      </c>
      <c r="C5573" s="0" t="n">
        <f aca="false">A5573*A5573</f>
        <v>7.27094987747223E-016</v>
      </c>
      <c r="E5573" s="0" t="n">
        <v>0</v>
      </c>
      <c r="G5573" s="0" t="n">
        <f aca="false">E5573*E5573</f>
        <v>0</v>
      </c>
      <c r="I5573" s="0" t="n">
        <v>0</v>
      </c>
      <c r="K5573" s="0" t="n">
        <f aca="false">I5573*I5573</f>
        <v>0</v>
      </c>
    </row>
    <row r="5574" customFormat="false" ht="12.75" hidden="false" customHeight="false" outlineLevel="0" collapsed="false">
      <c r="A5574" s="0" t="n">
        <v>-2.70374584943056E-008</v>
      </c>
      <c r="B5574" s="0" t="n">
        <v>74.6458304262672</v>
      </c>
      <c r="C5574" s="0" t="n">
        <f aca="false">A5574*A5574</f>
        <v>7.31024161831299E-016</v>
      </c>
      <c r="E5574" s="0" t="n">
        <v>0</v>
      </c>
      <c r="G5574" s="0" t="n">
        <f aca="false">E5574*E5574</f>
        <v>0</v>
      </c>
      <c r="I5574" s="0" t="n">
        <v>0</v>
      </c>
      <c r="K5574" s="0" t="n">
        <f aca="false">I5574*I5574</f>
        <v>0</v>
      </c>
    </row>
    <row r="5575" customFormat="false" ht="12.75" hidden="false" customHeight="false" outlineLevel="0" collapsed="false">
      <c r="A5575" s="0" t="n">
        <v>-2.71093085757457E-008</v>
      </c>
      <c r="B5575" s="0" t="n">
        <v>74.6525284235377</v>
      </c>
      <c r="C5575" s="0" t="n">
        <f aca="false">A5575*A5575</f>
        <v>7.34914611454998E-016</v>
      </c>
      <c r="E5575" s="0" t="n">
        <v>9.09494701772928E-013</v>
      </c>
      <c r="G5575" s="0" t="n">
        <f aca="false">E5575*E5575</f>
        <v>8.27180612553028E-025</v>
      </c>
      <c r="I5575" s="0" t="n">
        <v>9.09494701772928E-013</v>
      </c>
      <c r="K5575" s="0" t="n">
        <f aca="false">I5575*I5575</f>
        <v>8.27180612553028E-025</v>
      </c>
    </row>
    <row r="5576" customFormat="false" ht="12.75" hidden="false" customHeight="false" outlineLevel="0" collapsed="false">
      <c r="A5576" s="0" t="n">
        <v>-2.71793396677822E-008</v>
      </c>
      <c r="B5576" s="0" t="n">
        <v>74.6592258199024</v>
      </c>
      <c r="C5576" s="0" t="n">
        <f aca="false">A5576*A5576</f>
        <v>7.38716504776678E-016</v>
      </c>
      <c r="E5576" s="0" t="n">
        <v>0</v>
      </c>
      <c r="G5576" s="0" t="n">
        <f aca="false">E5576*E5576</f>
        <v>0</v>
      </c>
      <c r="I5576" s="0" t="n">
        <v>0</v>
      </c>
      <c r="K5576" s="0" t="n">
        <f aca="false">I5576*I5576</f>
        <v>0</v>
      </c>
    </row>
    <row r="5577" customFormat="false" ht="12.75" hidden="false" customHeight="false" outlineLevel="0" collapsed="false">
      <c r="A5577" s="0" t="n">
        <v>-2.7252099243924E-008</v>
      </c>
      <c r="B5577" s="0" t="n">
        <v>74.6659226155229</v>
      </c>
      <c r="C5577" s="0" t="n">
        <f aca="false">A5577*A5577</f>
        <v>7.42676913200684E-016</v>
      </c>
      <c r="E5577" s="0" t="n">
        <v>0</v>
      </c>
      <c r="G5577" s="0" t="n">
        <f aca="false">E5577*E5577</f>
        <v>0</v>
      </c>
      <c r="I5577" s="0" t="n">
        <v>0</v>
      </c>
      <c r="K5577" s="0" t="n">
        <f aca="false">I5577*I5577</f>
        <v>0</v>
      </c>
    </row>
    <row r="5578" customFormat="false" ht="12.75" hidden="false" customHeight="false" outlineLevel="0" collapsed="false">
      <c r="A5578" s="0" t="n">
        <v>-2.73239493253641E-008</v>
      </c>
      <c r="B5578" s="0" t="n">
        <v>74.6726188105608</v>
      </c>
      <c r="C5578" s="0" t="n">
        <f aca="false">A5578*A5578</f>
        <v>7.46598206735064E-016</v>
      </c>
      <c r="E5578" s="0" t="n">
        <v>9.09494701772928E-013</v>
      </c>
      <c r="G5578" s="0" t="n">
        <f aca="false">E5578*E5578</f>
        <v>8.27180612553028E-025</v>
      </c>
      <c r="I5578" s="0" t="n">
        <v>9.09494701772928E-013</v>
      </c>
      <c r="K5578" s="0" t="n">
        <f aca="false">I5578*I5578</f>
        <v>8.27180612553028E-025</v>
      </c>
    </row>
    <row r="5579" customFormat="false" ht="12.75" hidden="false" customHeight="false" outlineLevel="0" collapsed="false">
      <c r="A5579" s="0" t="n">
        <v>-2.73948899121024E-008</v>
      </c>
      <c r="B5579" s="0" t="n">
        <v>74.6793144051778</v>
      </c>
      <c r="C5579" s="0" t="n">
        <f aca="false">A5579*A5579</f>
        <v>7.50479993296208E-016</v>
      </c>
      <c r="E5579" s="0" t="n">
        <v>0</v>
      </c>
      <c r="G5579" s="0" t="n">
        <f aca="false">E5579*E5579</f>
        <v>0</v>
      </c>
      <c r="I5579" s="0" t="n">
        <v>0</v>
      </c>
      <c r="K5579" s="0" t="n">
        <f aca="false">I5579*I5579</f>
        <v>0</v>
      </c>
    </row>
    <row r="5580" customFormat="false" ht="12.75" hidden="false" customHeight="false" outlineLevel="0" collapsed="false">
      <c r="A5580" s="0" t="n">
        <v>-2.74676494882442E-008</v>
      </c>
      <c r="B5580" s="0" t="n">
        <v>74.6860093995353</v>
      </c>
      <c r="C5580" s="0" t="n">
        <f aca="false">A5580*A5580</f>
        <v>7.54471768409042E-016</v>
      </c>
      <c r="E5580" s="0" t="n">
        <v>0</v>
      </c>
      <c r="G5580" s="0" t="n">
        <f aca="false">E5580*E5580</f>
        <v>0</v>
      </c>
      <c r="I5580" s="0" t="n">
        <v>0</v>
      </c>
      <c r="K5580" s="0" t="n">
        <f aca="false">I5580*I5580</f>
        <v>0</v>
      </c>
    </row>
    <row r="5581" customFormat="false" ht="12.75" hidden="false" customHeight="false" outlineLevel="0" collapsed="false">
      <c r="A5581" s="0" t="n">
        <v>-2.75413185590878E-008</v>
      </c>
      <c r="B5581" s="0" t="n">
        <v>74.6927037937946</v>
      </c>
      <c r="C5581" s="0" t="n">
        <f aca="false">A5581*A5581</f>
        <v>7.58524227973155E-016</v>
      </c>
      <c r="E5581" s="0" t="n">
        <v>-9.09494701772928E-013</v>
      </c>
      <c r="G5581" s="0" t="n">
        <f aca="false">E5581*E5581</f>
        <v>8.27180612553028E-025</v>
      </c>
      <c r="I5581" s="0" t="n">
        <v>-9.09494701772928E-013</v>
      </c>
      <c r="K5581" s="0" t="n">
        <f aca="false">I5581*I5581</f>
        <v>8.27180612553028E-025</v>
      </c>
    </row>
    <row r="5582" customFormat="false" ht="12.75" hidden="false" customHeight="false" outlineLevel="0" collapsed="false">
      <c r="A5582" s="0" t="n">
        <v>-2.76131686405279E-008</v>
      </c>
      <c r="B5582" s="0" t="n">
        <v>74.6993975881172</v>
      </c>
      <c r="C5582" s="0" t="n">
        <f aca="false">A5582*A5582</f>
        <v>7.62487082370232E-016</v>
      </c>
      <c r="E5582" s="0" t="n">
        <v>0</v>
      </c>
      <c r="G5582" s="0" t="n">
        <f aca="false">E5582*E5582</f>
        <v>0</v>
      </c>
      <c r="I5582" s="0" t="n">
        <v>0</v>
      </c>
      <c r="K5582" s="0" t="n">
        <f aca="false">I5582*I5582</f>
        <v>0</v>
      </c>
    </row>
    <row r="5583" customFormat="false" ht="12.75" hidden="false" customHeight="false" outlineLevel="0" collapsed="false">
      <c r="A5583" s="0" t="n">
        <v>-2.76868377113715E-008</v>
      </c>
      <c r="B5583" s="0" t="n">
        <v>74.7060907826644</v>
      </c>
      <c r="C5583" s="0" t="n">
        <f aca="false">A5583*A5583</f>
        <v>7.66560982455822E-016</v>
      </c>
      <c r="E5583" s="0" t="n">
        <v>9.09494701772928E-013</v>
      </c>
      <c r="G5583" s="0" t="n">
        <f aca="false">E5583*E5583</f>
        <v>8.27180612553028E-025</v>
      </c>
      <c r="I5583" s="0" t="n">
        <v>9.09494701772928E-013</v>
      </c>
      <c r="K5583" s="0" t="n">
        <f aca="false">I5583*I5583</f>
        <v>8.27180612553028E-025</v>
      </c>
    </row>
    <row r="5584" customFormat="false" ht="12.75" hidden="false" customHeight="false" outlineLevel="0" collapsed="false">
      <c r="A5584" s="0" t="n">
        <v>-2.77586877928115E-008</v>
      </c>
      <c r="B5584" s="0" t="n">
        <v>74.7127833775972</v>
      </c>
      <c r="C5584" s="0" t="n">
        <f aca="false">A5584*A5584</f>
        <v>7.70544747978785E-016</v>
      </c>
      <c r="E5584" s="0" t="n">
        <v>-9.09494701772928E-013</v>
      </c>
      <c r="G5584" s="0" t="n">
        <f aca="false">E5584*E5584</f>
        <v>8.27180612553028E-025</v>
      </c>
      <c r="I5584" s="0" t="n">
        <v>-9.09494701772928E-013</v>
      </c>
      <c r="K5584" s="0" t="n">
        <f aca="false">I5584*I5584</f>
        <v>8.27180612553028E-025</v>
      </c>
    </row>
    <row r="5585" customFormat="false" ht="12.75" hidden="false" customHeight="false" outlineLevel="0" collapsed="false">
      <c r="A5585" s="0" t="n">
        <v>-2.78332663583569E-008</v>
      </c>
      <c r="B5585" s="0" t="n">
        <v>74.7194753730768</v>
      </c>
      <c r="C5585" s="0" t="n">
        <f aca="false">A5585*A5585</f>
        <v>7.74690716175243E-016</v>
      </c>
      <c r="E5585" s="0" t="n">
        <v>-9.09494701772928E-013</v>
      </c>
      <c r="G5585" s="0" t="n">
        <f aca="false">E5585*E5585</f>
        <v>8.27180612553028E-025</v>
      </c>
      <c r="I5585" s="0" t="n">
        <v>-9.09494701772928E-013</v>
      </c>
      <c r="K5585" s="0" t="n">
        <f aca="false">I5585*I5585</f>
        <v>8.27180612553028E-025</v>
      </c>
    </row>
    <row r="5586" customFormat="false" ht="12.75" hidden="false" customHeight="false" outlineLevel="0" collapsed="false">
      <c r="A5586" s="0" t="n">
        <v>-2.79060259344988E-008</v>
      </c>
      <c r="B5586" s="0" t="n">
        <v>74.7261667692643</v>
      </c>
      <c r="C5586" s="0" t="n">
        <f aca="false">A5586*A5586</f>
        <v>7.78746283456917E-016</v>
      </c>
      <c r="E5586" s="0" t="n">
        <v>-9.09494701772928E-013</v>
      </c>
      <c r="G5586" s="0" t="n">
        <f aca="false">E5586*E5586</f>
        <v>8.27180612553028E-025</v>
      </c>
      <c r="I5586" s="0" t="n">
        <v>-9.09494701772928E-013</v>
      </c>
      <c r="K5586" s="0" t="n">
        <f aca="false">I5586*I5586</f>
        <v>8.27180612553028E-025</v>
      </c>
    </row>
    <row r="5587" customFormat="false" ht="12.75" hidden="false" customHeight="false" outlineLevel="0" collapsed="false">
      <c r="A5587" s="0" t="n">
        <v>-2.79796950053424E-008</v>
      </c>
      <c r="B5587" s="0" t="n">
        <v>74.7328575663207</v>
      </c>
      <c r="C5587" s="0" t="n">
        <f aca="false">A5587*A5587</f>
        <v>7.8286333259198E-016</v>
      </c>
      <c r="E5587" s="0" t="n">
        <v>0</v>
      </c>
      <c r="G5587" s="0" t="n">
        <f aca="false">E5587*E5587</f>
        <v>0</v>
      </c>
      <c r="I5587" s="0" t="n">
        <v>0</v>
      </c>
      <c r="K5587" s="0" t="n">
        <f aca="false">I5587*I5587</f>
        <v>0</v>
      </c>
    </row>
    <row r="5588" customFormat="false" ht="12.75" hidden="false" customHeight="false" outlineLevel="0" collapsed="false">
      <c r="A5588" s="0" t="n">
        <v>-2.8053364076186E-008</v>
      </c>
      <c r="B5588" s="0" t="n">
        <v>74.7395477644069</v>
      </c>
      <c r="C5588" s="0" t="n">
        <f aca="false">A5588*A5588</f>
        <v>7.86991235991042E-016</v>
      </c>
      <c r="E5588" s="0" t="n">
        <v>-9.09494701772928E-013</v>
      </c>
      <c r="G5588" s="0" t="n">
        <f aca="false">E5588*E5588</f>
        <v>8.27180612553028E-025</v>
      </c>
      <c r="I5588" s="0" t="n">
        <v>-9.09494701772928E-013</v>
      </c>
      <c r="K5588" s="0" t="n">
        <f aca="false">I5588*I5588</f>
        <v>8.27180612553028E-025</v>
      </c>
    </row>
    <row r="5589" customFormat="false" ht="12.75" hidden="false" customHeight="false" outlineLevel="0" collapsed="false">
      <c r="A5589" s="0" t="n">
        <v>-2.81270331470296E-008</v>
      </c>
      <c r="B5589" s="0" t="n">
        <v>74.7462373636836</v>
      </c>
      <c r="C5589" s="0" t="n">
        <f aca="false">A5589*A5589</f>
        <v>7.91129993654101E-016</v>
      </c>
      <c r="E5589" s="0" t="n">
        <v>9.09494701772928E-013</v>
      </c>
      <c r="G5589" s="0" t="n">
        <f aca="false">E5589*E5589</f>
        <v>8.27180612553028E-025</v>
      </c>
      <c r="I5589" s="0" t="n">
        <v>9.09494701772928E-013</v>
      </c>
      <c r="K5589" s="0" t="n">
        <f aca="false">I5589*I5589</f>
        <v>8.27180612553028E-025</v>
      </c>
    </row>
    <row r="5590" customFormat="false" ht="12.75" hidden="false" customHeight="false" outlineLevel="0" collapsed="false">
      <c r="A5590" s="0" t="n">
        <v>-2.8201611712575E-008</v>
      </c>
      <c r="B5590" s="0" t="n">
        <v>74.7529263643117</v>
      </c>
      <c r="C5590" s="0" t="n">
        <f aca="false">A5590*A5590</f>
        <v>7.95330903186845E-016</v>
      </c>
      <c r="E5590" s="0" t="n">
        <v>0</v>
      </c>
      <c r="G5590" s="0" t="n">
        <f aca="false">E5590*E5590</f>
        <v>0</v>
      </c>
      <c r="I5590" s="0" t="n">
        <v>0</v>
      </c>
      <c r="K5590" s="0" t="n">
        <f aca="false">I5590*I5590</f>
        <v>0</v>
      </c>
    </row>
    <row r="5591" customFormat="false" ht="12.75" hidden="false" customHeight="false" outlineLevel="0" collapsed="false">
      <c r="A5591" s="0" t="n">
        <v>-2.82761902781203E-008</v>
      </c>
      <c r="B5591" s="0" t="n">
        <v>74.7596147664518</v>
      </c>
      <c r="C5591" s="0" t="n">
        <f aca="false">A5591*A5591</f>
        <v>7.99542936644467E-016</v>
      </c>
      <c r="E5591" s="0" t="n">
        <v>0</v>
      </c>
      <c r="G5591" s="0" t="n">
        <f aca="false">E5591*E5591</f>
        <v>0</v>
      </c>
      <c r="I5591" s="0" t="n">
        <v>0</v>
      </c>
      <c r="K5591" s="0" t="n">
        <f aca="false">I5591*I5591</f>
        <v>0</v>
      </c>
    </row>
    <row r="5592" customFormat="false" ht="12.75" hidden="false" customHeight="false" outlineLevel="0" collapsed="false">
      <c r="A5592" s="0" t="n">
        <v>-2.83507688436657E-008</v>
      </c>
      <c r="B5592" s="0" t="n">
        <v>74.7663025702646</v>
      </c>
      <c r="C5592" s="0" t="n">
        <f aca="false">A5592*A5592</f>
        <v>8.03766094026967E-016</v>
      </c>
      <c r="E5592" s="0" t="n">
        <v>9.09494701772928E-013</v>
      </c>
      <c r="G5592" s="0" t="n">
        <f aca="false">E5592*E5592</f>
        <v>8.27180612553028E-025</v>
      </c>
      <c r="I5592" s="0" t="n">
        <v>9.09494701772928E-013</v>
      </c>
      <c r="K5592" s="0" t="n">
        <f aca="false">I5592*I5592</f>
        <v>8.27180612553028E-025</v>
      </c>
    </row>
    <row r="5593" customFormat="false" ht="12.75" hidden="false" customHeight="false" outlineLevel="0" collapsed="false">
      <c r="A5593" s="0" t="n">
        <v>-2.84253474092111E-008</v>
      </c>
      <c r="B5593" s="0" t="n">
        <v>74.7729897759106</v>
      </c>
      <c r="C5593" s="0" t="n">
        <f aca="false">A5593*A5593</f>
        <v>8.08000375334344E-016</v>
      </c>
      <c r="E5593" s="0" t="n">
        <v>-9.09494701772928E-013</v>
      </c>
      <c r="G5593" s="0" t="n">
        <f aca="false">E5593*E5593</f>
        <v>8.27180612553028E-025</v>
      </c>
      <c r="I5593" s="0" t="n">
        <v>-9.09494701772928E-013</v>
      </c>
      <c r="K5593" s="0" t="n">
        <f aca="false">I5593*I5593</f>
        <v>8.27180612553028E-025</v>
      </c>
    </row>
    <row r="5594" customFormat="false" ht="12.75" hidden="false" customHeight="false" outlineLevel="0" collapsed="false">
      <c r="A5594" s="0" t="n">
        <v>-2.84990164800547E-008</v>
      </c>
      <c r="B5594" s="0" t="n">
        <v>74.7796763835502</v>
      </c>
      <c r="C5594" s="0" t="n">
        <f aca="false">A5594*A5594</f>
        <v>8.1219394033043E-016</v>
      </c>
      <c r="E5594" s="0" t="n">
        <v>0</v>
      </c>
      <c r="G5594" s="0" t="n">
        <f aca="false">E5594*E5594</f>
        <v>0</v>
      </c>
      <c r="I5594" s="0" t="n">
        <v>0</v>
      </c>
      <c r="K5594" s="0" t="n">
        <f aca="false">I5594*I5594</f>
        <v>0</v>
      </c>
    </row>
    <row r="5595" customFormat="false" ht="12.75" hidden="false" customHeight="false" outlineLevel="0" collapsed="false">
      <c r="A5595" s="0" t="n">
        <v>-2.85745045403019E-008</v>
      </c>
      <c r="B5595" s="0" t="n">
        <v>74.786362393344</v>
      </c>
      <c r="C5595" s="0" t="n">
        <f aca="false">A5595*A5595</f>
        <v>8.16502309723732E-016</v>
      </c>
      <c r="E5595" s="0" t="n">
        <v>-9.09494701772928E-013</v>
      </c>
      <c r="G5595" s="0" t="n">
        <f aca="false">E5595*E5595</f>
        <v>8.27180612553028E-025</v>
      </c>
      <c r="I5595" s="0" t="n">
        <v>-9.09494701772928E-013</v>
      </c>
      <c r="K5595" s="0" t="n">
        <f aca="false">I5595*I5595</f>
        <v>8.27180612553028E-025</v>
      </c>
    </row>
    <row r="5596" customFormat="false" ht="12.75" hidden="false" customHeight="false" outlineLevel="0" collapsed="false">
      <c r="A5596" s="0" t="n">
        <v>-2.8649992600549E-008</v>
      </c>
      <c r="B5596" s="0" t="n">
        <v>74.7930478054522</v>
      </c>
      <c r="C5596" s="0" t="n">
        <f aca="false">A5596*A5596</f>
        <v>8.20822076011513E-016</v>
      </c>
      <c r="E5596" s="0" t="n">
        <v>9.09494701772928E-013</v>
      </c>
      <c r="G5596" s="0" t="n">
        <f aca="false">E5596*E5596</f>
        <v>8.27180612553028E-025</v>
      </c>
      <c r="I5596" s="0" t="n">
        <v>9.09494701772928E-013</v>
      </c>
      <c r="K5596" s="0" t="n">
        <f aca="false">I5596*I5596</f>
        <v>8.27180612553028E-025</v>
      </c>
    </row>
    <row r="5597" customFormat="false" ht="12.75" hidden="false" customHeight="false" outlineLevel="0" collapsed="false">
      <c r="A5597" s="0" t="n">
        <v>-2.87263901554979E-008</v>
      </c>
      <c r="B5597" s="0" t="n">
        <v>74.799732620035</v>
      </c>
      <c r="C5597" s="0" t="n">
        <f aca="false">A5597*A5597</f>
        <v>8.25205491365889E-016</v>
      </c>
      <c r="E5597" s="0" t="n">
        <v>-9.09494701772928E-013</v>
      </c>
      <c r="G5597" s="0" t="n">
        <f aca="false">E5597*E5597</f>
        <v>8.27180612553028E-025</v>
      </c>
      <c r="I5597" s="0" t="n">
        <v>-9.09494701772928E-013</v>
      </c>
      <c r="K5597" s="0" t="n">
        <f aca="false">I5597*I5597</f>
        <v>8.27180612553028E-025</v>
      </c>
    </row>
    <row r="5598" customFormat="false" ht="12.75" hidden="false" customHeight="false" outlineLevel="0" collapsed="false">
      <c r="A5598" s="0" t="n">
        <v>-2.88000592263415E-008</v>
      </c>
      <c r="B5598" s="0" t="n">
        <v>74.8064168372527</v>
      </c>
      <c r="C5598" s="0" t="n">
        <f aca="false">A5598*A5598</f>
        <v>8.29443411440781E-016</v>
      </c>
      <c r="E5598" s="0" t="n">
        <v>9.09494701772928E-013</v>
      </c>
      <c r="G5598" s="0" t="n">
        <f aca="false">E5598*E5598</f>
        <v>8.27180612553028E-025</v>
      </c>
      <c r="I5598" s="0" t="n">
        <v>9.09494701772928E-013</v>
      </c>
      <c r="K5598" s="0" t="n">
        <f aca="false">I5598*I5598</f>
        <v>8.27180612553028E-025</v>
      </c>
    </row>
    <row r="5599" customFormat="false" ht="12.75" hidden="false" customHeight="false" outlineLevel="0" collapsed="false">
      <c r="A5599" s="0" t="n">
        <v>-2.88764567812905E-008</v>
      </c>
      <c r="B5599" s="0" t="n">
        <v>74.8131004572654</v>
      </c>
      <c r="C5599" s="0" t="n">
        <f aca="false">A5599*A5599</f>
        <v>8.33849756241737E-016</v>
      </c>
      <c r="E5599" s="0" t="n">
        <v>9.09494701772928E-013</v>
      </c>
      <c r="G5599" s="0" t="n">
        <f aca="false">E5599*E5599</f>
        <v>8.27180612553028E-025</v>
      </c>
      <c r="I5599" s="0" t="n">
        <v>9.09494701772928E-013</v>
      </c>
      <c r="K5599" s="0" t="n">
        <f aca="false">I5599*I5599</f>
        <v>8.27180612553028E-025</v>
      </c>
    </row>
    <row r="5600" customFormat="false" ht="12.75" hidden="false" customHeight="false" outlineLevel="0" collapsed="false">
      <c r="A5600" s="0" t="n">
        <v>-2.89528543362394E-008</v>
      </c>
      <c r="B5600" s="0" t="n">
        <v>74.819783480233</v>
      </c>
      <c r="C5600" s="0" t="n">
        <f aca="false">A5600*A5600</f>
        <v>8.38267774215497E-016</v>
      </c>
      <c r="E5600" s="0" t="n">
        <v>9.09494701772928E-013</v>
      </c>
      <c r="G5600" s="0" t="n">
        <f aca="false">E5600*E5600</f>
        <v>8.27180612553028E-025</v>
      </c>
      <c r="I5600" s="0" t="n">
        <v>9.09494701772928E-013</v>
      </c>
      <c r="K5600" s="0" t="n">
        <f aca="false">I5600*I5600</f>
        <v>8.27180612553028E-025</v>
      </c>
    </row>
    <row r="5601" customFormat="false" ht="12.75" hidden="false" customHeight="false" outlineLevel="0" collapsed="false">
      <c r="A5601" s="0" t="n">
        <v>-2.90283423964866E-008</v>
      </c>
      <c r="B5601" s="0" t="n">
        <v>74.8264659063157</v>
      </c>
      <c r="C5601" s="0" t="n">
        <f aca="false">A5601*A5601</f>
        <v>8.42644662287659E-016</v>
      </c>
      <c r="E5601" s="0" t="n">
        <v>9.09494701772928E-013</v>
      </c>
      <c r="G5601" s="0" t="n">
        <f aca="false">E5601*E5601</f>
        <v>8.27180612553028E-025</v>
      </c>
      <c r="I5601" s="0" t="n">
        <v>9.09494701772928E-013</v>
      </c>
      <c r="K5601" s="0" t="n">
        <f aca="false">I5601*I5601</f>
        <v>8.27180612553028E-025</v>
      </c>
    </row>
    <row r="5602" customFormat="false" ht="12.75" hidden="false" customHeight="false" outlineLevel="0" collapsed="false">
      <c r="A5602" s="0" t="n">
        <v>-2.91047399514355E-008</v>
      </c>
      <c r="B5602" s="0" t="n">
        <v>74.8331477356733</v>
      </c>
      <c r="C5602" s="0" t="n">
        <f aca="false">A5602*A5602</f>
        <v>8.47085887640684E-016</v>
      </c>
      <c r="E5602" s="0" t="n">
        <v>-9.09494701772928E-013</v>
      </c>
      <c r="G5602" s="0" t="n">
        <f aca="false">E5602*E5602</f>
        <v>8.27180612553028E-025</v>
      </c>
      <c r="I5602" s="0" t="n">
        <v>-9.09494701772928E-013</v>
      </c>
      <c r="K5602" s="0" t="n">
        <f aca="false">I5602*I5602</f>
        <v>8.27180612553028E-025</v>
      </c>
    </row>
    <row r="5603" customFormat="false" ht="12.75" hidden="false" customHeight="false" outlineLevel="0" collapsed="false">
      <c r="A5603" s="0" t="n">
        <v>-2.91820470010862E-008</v>
      </c>
      <c r="B5603" s="0" t="n">
        <v>74.8398289684656</v>
      </c>
      <c r="C5603" s="0" t="n">
        <f aca="false">A5603*A5603</f>
        <v>8.51591867173603E-016</v>
      </c>
      <c r="E5603" s="0" t="n">
        <v>-9.09494701772928E-013</v>
      </c>
      <c r="G5603" s="0" t="n">
        <f aca="false">E5603*E5603</f>
        <v>8.27180612553028E-025</v>
      </c>
      <c r="I5603" s="0" t="n">
        <v>-9.09494701772928E-013</v>
      </c>
      <c r="K5603" s="0" t="n">
        <f aca="false">I5603*I5603</f>
        <v>8.27180612553028E-025</v>
      </c>
    </row>
    <row r="5604" customFormat="false" ht="12.75" hidden="false" customHeight="false" outlineLevel="0" collapsed="false">
      <c r="A5604" s="0" t="n">
        <v>-2.92584445560351E-008</v>
      </c>
      <c r="B5604" s="0" t="n">
        <v>74.8465096048524</v>
      </c>
      <c r="C5604" s="0" t="n">
        <f aca="false">A5604*A5604</f>
        <v>8.5605657783858E-016</v>
      </c>
      <c r="E5604" s="0" t="n">
        <v>0</v>
      </c>
      <c r="G5604" s="0" t="n">
        <f aca="false">E5604*E5604</f>
        <v>0</v>
      </c>
      <c r="I5604" s="0" t="n">
        <v>0</v>
      </c>
      <c r="K5604" s="0" t="n">
        <f aca="false">I5604*I5604</f>
        <v>0</v>
      </c>
    </row>
    <row r="5605" customFormat="false" ht="12.75" hidden="false" customHeight="false" outlineLevel="0" collapsed="false">
      <c r="A5605" s="0" t="n">
        <v>-2.93357516056858E-008</v>
      </c>
      <c r="B5605" s="0" t="n">
        <v>74.8531896449933</v>
      </c>
      <c r="C5605" s="0" t="n">
        <f aca="false">A5605*A5605</f>
        <v>8.60586322270497E-016</v>
      </c>
      <c r="E5605" s="0" t="n">
        <v>0</v>
      </c>
      <c r="G5605" s="0" t="n">
        <f aca="false">E5605*E5605</f>
        <v>0</v>
      </c>
      <c r="I5605" s="0" t="n">
        <v>0</v>
      </c>
      <c r="K5605" s="0" t="n">
        <f aca="false">I5605*I5605</f>
        <v>0</v>
      </c>
    </row>
    <row r="5606" customFormat="false" ht="12.75" hidden="false" customHeight="false" outlineLevel="0" collapsed="false">
      <c r="A5606" s="0" t="n">
        <v>-2.9411239665933E-008</v>
      </c>
      <c r="B5606" s="0" t="n">
        <v>74.8598690890481</v>
      </c>
      <c r="C5606" s="0" t="n">
        <f aca="false">A5606*A5606</f>
        <v>8.65021018686948E-016</v>
      </c>
      <c r="E5606" s="0" t="n">
        <v>-9.09494701772928E-013</v>
      </c>
      <c r="G5606" s="0" t="n">
        <f aca="false">E5606*E5606</f>
        <v>8.27180612553028E-025</v>
      </c>
      <c r="I5606" s="0" t="n">
        <v>-9.09494701772928E-013</v>
      </c>
      <c r="K5606" s="0" t="n">
        <f aca="false">I5606*I5606</f>
        <v>8.27180612553028E-025</v>
      </c>
    </row>
    <row r="5607" customFormat="false" ht="12.75" hidden="false" customHeight="false" outlineLevel="0" collapsed="false">
      <c r="A5607" s="0" t="n">
        <v>-2.94885467155837E-008</v>
      </c>
      <c r="B5607" s="0" t="n">
        <v>74.8665479371761</v>
      </c>
      <c r="C5607" s="0" t="n">
        <f aca="false">A5607*A5607</f>
        <v>8.69574387397159E-016</v>
      </c>
      <c r="E5607" s="0" t="n">
        <v>-9.09494701772928E-013</v>
      </c>
      <c r="G5607" s="0" t="n">
        <f aca="false">E5607*E5607</f>
        <v>8.27180612553028E-025</v>
      </c>
      <c r="I5607" s="0" t="n">
        <v>-9.09494701772928E-013</v>
      </c>
      <c r="K5607" s="0" t="n">
        <f aca="false">I5607*I5607</f>
        <v>8.27180612553028E-025</v>
      </c>
    </row>
    <row r="5608" customFormat="false" ht="12.75" hidden="false" customHeight="false" outlineLevel="0" collapsed="false">
      <c r="A5608" s="0" t="n">
        <v>-2.95658537652344E-008</v>
      </c>
      <c r="B5608" s="0" t="n">
        <v>74.873226189537</v>
      </c>
      <c r="C5608" s="0" t="n">
        <f aca="false">A5608*A5608</f>
        <v>8.74139708867222E-016</v>
      </c>
      <c r="E5608" s="0" t="n">
        <v>9.09494701772928E-013</v>
      </c>
      <c r="G5608" s="0" t="n">
        <f aca="false">E5608*E5608</f>
        <v>8.27180612553028E-025</v>
      </c>
      <c r="I5608" s="0" t="n">
        <v>9.09494701772928E-013</v>
      </c>
      <c r="K5608" s="0" t="n">
        <f aca="false">I5608*I5608</f>
        <v>8.27180612553028E-025</v>
      </c>
    </row>
    <row r="5609" customFormat="false" ht="12.75" hidden="false" customHeight="false" outlineLevel="0" collapsed="false">
      <c r="A5609" s="0" t="n">
        <v>-2.96431608148851E-008</v>
      </c>
      <c r="B5609" s="0" t="n">
        <v>74.8799038462901</v>
      </c>
      <c r="C5609" s="0" t="n">
        <f aca="false">A5609*A5609</f>
        <v>8.78716983097137E-016</v>
      </c>
      <c r="E5609" s="0" t="n">
        <v>9.09494701772928E-013</v>
      </c>
      <c r="G5609" s="0" t="n">
        <f aca="false">E5609*E5609</f>
        <v>8.27180612553028E-025</v>
      </c>
      <c r="I5609" s="0" t="n">
        <v>9.09494701772928E-013</v>
      </c>
      <c r="K5609" s="0" t="n">
        <f aca="false">I5609*I5609</f>
        <v>8.27180612553028E-025</v>
      </c>
    </row>
    <row r="5610" customFormat="false" ht="12.75" hidden="false" customHeight="false" outlineLevel="0" collapsed="false">
      <c r="A5610" s="0" t="n">
        <v>-2.97213773592375E-008</v>
      </c>
      <c r="B5610" s="0" t="n">
        <v>74.8865809075947</v>
      </c>
      <c r="C5610" s="0" t="n">
        <f aca="false">A5610*A5610</f>
        <v>8.83360272130197E-016</v>
      </c>
      <c r="E5610" s="0" t="n">
        <v>0</v>
      </c>
      <c r="G5610" s="0" t="n">
        <f aca="false">E5610*E5610</f>
        <v>0</v>
      </c>
      <c r="I5610" s="0" t="n">
        <v>0</v>
      </c>
      <c r="K5610" s="0" t="n">
        <f aca="false">I5610*I5610</f>
        <v>0</v>
      </c>
    </row>
    <row r="5611" customFormat="false" ht="12.75" hidden="false" customHeight="false" outlineLevel="0" collapsed="false">
      <c r="A5611" s="0" t="n">
        <v>-2.97986844088882E-008</v>
      </c>
      <c r="B5611" s="0" t="n">
        <v>74.8932573736101</v>
      </c>
      <c r="C5611" s="0" t="n">
        <f aca="false">A5611*A5611</f>
        <v>8.87961592500518E-016</v>
      </c>
      <c r="E5611" s="0" t="n">
        <v>-9.09494701772928E-013</v>
      </c>
      <c r="G5611" s="0" t="n">
        <f aca="false">E5611*E5611</f>
        <v>8.27180612553028E-025</v>
      </c>
      <c r="I5611" s="0" t="n">
        <v>-9.09494701772928E-013</v>
      </c>
      <c r="K5611" s="0" t="n">
        <f aca="false">I5611*I5611</f>
        <v>8.27180612553028E-025</v>
      </c>
    </row>
    <row r="5612" customFormat="false" ht="12.75" hidden="false" customHeight="false" outlineLevel="0" collapsed="false">
      <c r="A5612" s="0" t="n">
        <v>-2.98778104479425E-008</v>
      </c>
      <c r="B5612" s="0" t="n">
        <v>74.8999332444955</v>
      </c>
      <c r="C5612" s="0" t="n">
        <f aca="false">A5612*A5612</f>
        <v>8.9268355716318E-016</v>
      </c>
      <c r="E5612" s="0" t="n">
        <v>-9.09494701772928E-013</v>
      </c>
      <c r="G5612" s="0" t="n">
        <f aca="false">E5612*E5612</f>
        <v>8.27180612553028E-025</v>
      </c>
      <c r="I5612" s="0" t="n">
        <v>-9.09494701772928E-013</v>
      </c>
      <c r="K5612" s="0" t="n">
        <f aca="false">I5612*I5612</f>
        <v>8.27180612553028E-025</v>
      </c>
    </row>
    <row r="5613" customFormat="false" ht="12.75" hidden="false" customHeight="false" outlineLevel="0" collapsed="false">
      <c r="A5613" s="0" t="n">
        <v>-2.99560269922949E-008</v>
      </c>
      <c r="B5613" s="0" t="n">
        <v>74.90660852041</v>
      </c>
      <c r="C5613" s="0" t="n">
        <f aca="false">A5613*A5613</f>
        <v>8.97363553163103E-016</v>
      </c>
      <c r="E5613" s="0" t="n">
        <v>9.09494701772928E-013</v>
      </c>
      <c r="G5613" s="0" t="n">
        <f aca="false">E5613*E5613</f>
        <v>8.27180612553028E-025</v>
      </c>
      <c r="I5613" s="0" t="n">
        <v>9.09494701772928E-013</v>
      </c>
      <c r="K5613" s="0" t="n">
        <f aca="false">I5613*I5613</f>
        <v>8.27180612553028E-025</v>
      </c>
    </row>
    <row r="5614" customFormat="false" ht="12.75" hidden="false" customHeight="false" outlineLevel="0" collapsed="false">
      <c r="A5614" s="0" t="n">
        <v>-3.00342435366474E-008</v>
      </c>
      <c r="B5614" s="0" t="n">
        <v>74.9132832015126</v>
      </c>
      <c r="C5614" s="0" t="n">
        <f aca="false">A5614*A5614</f>
        <v>9.02055784818647E-016</v>
      </c>
      <c r="E5614" s="0" t="n">
        <v>0</v>
      </c>
      <c r="G5614" s="0" t="n">
        <f aca="false">E5614*E5614</f>
        <v>0</v>
      </c>
      <c r="I5614" s="0" t="n">
        <v>0</v>
      </c>
      <c r="K5614" s="0" t="n">
        <f aca="false">I5614*I5614</f>
        <v>0</v>
      </c>
    </row>
    <row r="5615" customFormat="false" ht="12.75" hidden="false" customHeight="false" outlineLevel="0" collapsed="false">
      <c r="A5615" s="0" t="n">
        <v>-3.01133695757017E-008</v>
      </c>
      <c r="B5615" s="0" t="n">
        <v>74.9199572879624</v>
      </c>
      <c r="C5615" s="0" t="n">
        <f aca="false">A5615*A5615</f>
        <v>9.06815027202794E-016</v>
      </c>
      <c r="E5615" s="0" t="n">
        <v>0</v>
      </c>
      <c r="G5615" s="0" t="n">
        <f aca="false">E5615*E5615</f>
        <v>0</v>
      </c>
      <c r="I5615" s="0" t="n">
        <v>0</v>
      </c>
      <c r="K5615" s="0" t="n">
        <f aca="false">I5615*I5615</f>
        <v>0</v>
      </c>
    </row>
    <row r="5616" customFormat="false" ht="12.75" hidden="false" customHeight="false" outlineLevel="0" collapsed="false">
      <c r="A5616" s="0" t="n">
        <v>-3.01915861200541E-008</v>
      </c>
      <c r="B5616" s="0" t="n">
        <v>74.9266307799182</v>
      </c>
      <c r="C5616" s="0" t="n">
        <f aca="false">A5616*A5616</f>
        <v>9.11531872444645E-016</v>
      </c>
      <c r="E5616" s="0" t="n">
        <v>-9.09494701772928E-013</v>
      </c>
      <c r="G5616" s="0" t="n">
        <f aca="false">E5616*E5616</f>
        <v>8.27180612553028E-025</v>
      </c>
      <c r="I5616" s="0" t="n">
        <v>-9.09494701772928E-013</v>
      </c>
      <c r="K5616" s="0" t="n">
        <f aca="false">I5616*I5616</f>
        <v>8.27180612553028E-025</v>
      </c>
    </row>
    <row r="5617" customFormat="false" ht="12.75" hidden="false" customHeight="false" outlineLevel="0" collapsed="false">
      <c r="A5617" s="0" t="n">
        <v>-3.02698026644066E-008</v>
      </c>
      <c r="B5617" s="0" t="n">
        <v>74.9333036775389</v>
      </c>
      <c r="C5617" s="0" t="n">
        <f aca="false">A5617*A5617</f>
        <v>9.16260953342117E-016</v>
      </c>
      <c r="E5617" s="0" t="n">
        <v>9.09494701772928E-013</v>
      </c>
      <c r="G5617" s="0" t="n">
        <f aca="false">E5617*E5617</f>
        <v>8.27180612553028E-025</v>
      </c>
      <c r="I5617" s="0" t="n">
        <v>9.09494701772928E-013</v>
      </c>
      <c r="K5617" s="0" t="n">
        <f aca="false">I5617*I5617</f>
        <v>8.27180612553028E-025</v>
      </c>
    </row>
    <row r="5618" customFormat="false" ht="12.75" hidden="false" customHeight="false" outlineLevel="0" collapsed="false">
      <c r="A5618" s="0" t="n">
        <v>-3.03480192087591E-008</v>
      </c>
      <c r="B5618" s="0" t="n">
        <v>74.9399759809833</v>
      </c>
      <c r="C5618" s="0" t="n">
        <f aca="false">A5618*A5618</f>
        <v>9.2100226989521E-016</v>
      </c>
      <c r="E5618" s="0" t="n">
        <v>-9.09494701772928E-013</v>
      </c>
      <c r="G5618" s="0" t="n">
        <f aca="false">E5618*E5618</f>
        <v>8.27180612553028E-025</v>
      </c>
      <c r="I5618" s="0" t="n">
        <v>-9.09494701772928E-013</v>
      </c>
      <c r="K5618" s="0" t="n">
        <f aca="false">I5618*I5618</f>
        <v>8.27180612553028E-025</v>
      </c>
    </row>
    <row r="5619" customFormat="false" ht="12.75" hidden="false" customHeight="false" outlineLevel="0" collapsed="false">
      <c r="A5619" s="0" t="n">
        <v>-3.04280547425151E-008</v>
      </c>
      <c r="B5619" s="0" t="n">
        <v>74.9466476904099</v>
      </c>
      <c r="C5619" s="0" t="n">
        <f aca="false">A5619*A5619</f>
        <v>9.25866515413495E-016</v>
      </c>
      <c r="E5619" s="0" t="n">
        <v>0</v>
      </c>
      <c r="G5619" s="0" t="n">
        <f aca="false">E5619*E5619</f>
        <v>0</v>
      </c>
      <c r="I5619" s="0" t="n">
        <v>0</v>
      </c>
      <c r="K5619" s="0" t="n">
        <f aca="false">I5619*I5619</f>
        <v>0</v>
      </c>
    </row>
    <row r="5620" customFormat="false" ht="12.75" hidden="false" customHeight="false" outlineLevel="0" collapsed="false">
      <c r="A5620" s="0" t="n">
        <v>-3.05071807815693E-008</v>
      </c>
      <c r="B5620" s="0" t="n">
        <v>74.9533188059776</v>
      </c>
      <c r="C5620" s="0" t="n">
        <f aca="false">A5620*A5620</f>
        <v>9.30688079239353E-016</v>
      </c>
      <c r="E5620" s="0" t="n">
        <v>9.09494701772928E-013</v>
      </c>
      <c r="G5620" s="0" t="n">
        <f aca="false">E5620*E5620</f>
        <v>8.27180612553028E-025</v>
      </c>
      <c r="I5620" s="0" t="n">
        <v>9.09494701772928E-013</v>
      </c>
      <c r="K5620" s="0" t="n">
        <f aca="false">I5620*I5620</f>
        <v>8.27180612553028E-025</v>
      </c>
    </row>
    <row r="5621" customFormat="false" ht="12.75" hidden="false" customHeight="false" outlineLevel="0" collapsed="false">
      <c r="A5621" s="0" t="n">
        <v>-3.05881258100271E-008</v>
      </c>
      <c r="B5621" s="0" t="n">
        <v>74.9599893278447</v>
      </c>
      <c r="C5621" s="0" t="n">
        <f aca="false">A5621*A5621</f>
        <v>9.35633440570047E-016</v>
      </c>
      <c r="E5621" s="0" t="n">
        <v>9.09494701772928E-013</v>
      </c>
      <c r="G5621" s="0" t="n">
        <f aca="false">E5621*E5621</f>
        <v>8.27180612553028E-025</v>
      </c>
      <c r="I5621" s="0" t="n">
        <v>9.09494701772928E-013</v>
      </c>
      <c r="K5621" s="0" t="n">
        <f aca="false">I5621*I5621</f>
        <v>8.27180612553028E-025</v>
      </c>
    </row>
    <row r="5622" customFormat="false" ht="12.75" hidden="false" customHeight="false" outlineLevel="0" collapsed="false">
      <c r="A5622" s="0" t="n">
        <v>-3.06681613437831E-008</v>
      </c>
      <c r="B5622" s="0" t="n">
        <v>74.9666592561698</v>
      </c>
      <c r="C5622" s="0" t="n">
        <f aca="false">A5622*A5622</f>
        <v>9.40536120208315E-016</v>
      </c>
      <c r="E5622" s="0" t="n">
        <v>9.09494701772928E-013</v>
      </c>
      <c r="G5622" s="0" t="n">
        <f aca="false">E5622*E5622</f>
        <v>8.27180612553028E-025</v>
      </c>
      <c r="I5622" s="0" t="n">
        <v>9.09494701772928E-013</v>
      </c>
      <c r="K5622" s="0" t="n">
        <f aca="false">I5622*I5622</f>
        <v>8.27180612553028E-025</v>
      </c>
    </row>
    <row r="5623" customFormat="false" ht="12.75" hidden="false" customHeight="false" outlineLevel="0" collapsed="false">
      <c r="A5623" s="0" t="n">
        <v>-3.07491063722409E-008</v>
      </c>
      <c r="B5623" s="0" t="n">
        <v>74.9733285911113</v>
      </c>
      <c r="C5623" s="0" t="n">
        <f aca="false">A5623*A5623</f>
        <v>9.45507542691388E-016</v>
      </c>
      <c r="E5623" s="0" t="n">
        <v>0</v>
      </c>
      <c r="G5623" s="0" t="n">
        <f aca="false">E5623*E5623</f>
        <v>0</v>
      </c>
      <c r="I5623" s="0" t="n">
        <v>0</v>
      </c>
      <c r="K5623" s="0" t="n">
        <f aca="false">I5623*I5623</f>
        <v>0</v>
      </c>
    </row>
    <row r="5624" customFormat="false" ht="12.75" hidden="false" customHeight="false" outlineLevel="0" collapsed="false">
      <c r="A5624" s="0" t="n">
        <v>-3.0829141905997E-008</v>
      </c>
      <c r="B5624" s="0" t="n">
        <v>74.9799973328276</v>
      </c>
      <c r="C5624" s="0" t="n">
        <f aca="false">A5624*A5624</f>
        <v>9.50435990660097E-016</v>
      </c>
      <c r="E5624" s="0" t="n">
        <v>9.09494701772928E-013</v>
      </c>
      <c r="G5624" s="0" t="n">
        <f aca="false">E5624*E5624</f>
        <v>8.27180612553028E-025</v>
      </c>
      <c r="I5624" s="0" t="n">
        <v>9.09494701772928E-013</v>
      </c>
      <c r="K5624" s="0" t="n">
        <f aca="false">I5624*I5624</f>
        <v>8.27180612553028E-025</v>
      </c>
    </row>
    <row r="5625" customFormat="false" ht="12.75" hidden="false" customHeight="false" outlineLevel="0" collapsed="false">
      <c r="A5625" s="0" t="n">
        <v>-3.0909177439753E-008</v>
      </c>
      <c r="B5625" s="0" t="n">
        <v>74.9866654814768</v>
      </c>
      <c r="C5625" s="0" t="n">
        <f aca="false">A5625*A5625</f>
        <v>9.55377250002134E-016</v>
      </c>
      <c r="E5625" s="0" t="n">
        <v>0</v>
      </c>
      <c r="G5625" s="0" t="n">
        <f aca="false">E5625*E5625</f>
        <v>0</v>
      </c>
      <c r="I5625" s="0" t="n">
        <v>0</v>
      </c>
      <c r="K5625" s="0" t="n">
        <f aca="false">I5625*I5625</f>
        <v>0</v>
      </c>
    </row>
    <row r="5626" customFormat="false" ht="12.75" hidden="false" customHeight="false" outlineLevel="0" collapsed="false">
      <c r="A5626" s="0" t="n">
        <v>-3.0989212973509E-008</v>
      </c>
      <c r="B5626" s="0" t="n">
        <v>74.9933330372173</v>
      </c>
      <c r="C5626" s="0" t="n">
        <f aca="false">A5626*A5626</f>
        <v>9.60331320717498E-016</v>
      </c>
      <c r="E5626" s="0" t="n">
        <v>-9.09494701772928E-013</v>
      </c>
      <c r="G5626" s="0" t="n">
        <f aca="false">E5626*E5626</f>
        <v>8.27180612553028E-025</v>
      </c>
      <c r="I5626" s="0" t="n">
        <v>-9.09494701772928E-013</v>
      </c>
      <c r="K5626" s="0" t="n">
        <f aca="false">I5626*I5626</f>
        <v>8.27180612553028E-025</v>
      </c>
    </row>
    <row r="5627" customFormat="false" ht="12.75" hidden="false" customHeight="false" outlineLevel="0" collapsed="false">
      <c r="A5627" s="0" t="n">
        <v>-3.10710674966686E-008</v>
      </c>
      <c r="B5627" s="0" t="n">
        <v>75.0000000002071</v>
      </c>
      <c r="C5627" s="0" t="n">
        <f aca="false">A5627*A5627</f>
        <v>9.65411235382533E-016</v>
      </c>
      <c r="E5627" s="0" t="n">
        <v>0</v>
      </c>
      <c r="G5627" s="0" t="n">
        <f aca="false">E5627*E5627</f>
        <v>0</v>
      </c>
      <c r="I5627" s="0" t="n">
        <v>0</v>
      </c>
      <c r="K5627" s="0" t="n">
        <f aca="false">I5627*I5627</f>
        <v>0</v>
      </c>
    </row>
    <row r="5628" customFormat="false" ht="12.75" hidden="false" customHeight="false" outlineLevel="0" collapsed="false">
      <c r="A5628" s="0" t="n">
        <v>-3.11520125251263E-008</v>
      </c>
      <c r="B5628" s="0" t="n">
        <v>75.0066663706044</v>
      </c>
      <c r="C5628" s="0" t="n">
        <f aca="false">A5628*A5628</f>
        <v>9.70447884365628E-016</v>
      </c>
      <c r="E5628" s="0" t="n">
        <v>9.09494701772928E-013</v>
      </c>
      <c r="G5628" s="0" t="n">
        <f aca="false">E5628*E5628</f>
        <v>8.27180612553028E-025</v>
      </c>
      <c r="I5628" s="0" t="n">
        <v>9.09494701772928E-013</v>
      </c>
      <c r="K5628" s="0" t="n">
        <f aca="false">I5628*I5628</f>
        <v>8.27180612553028E-025</v>
      </c>
    </row>
    <row r="5629" customFormat="false" ht="12.75" hidden="false" customHeight="false" outlineLevel="0" collapsed="false">
      <c r="A5629" s="0" t="n">
        <v>-3.12311385641806E-008</v>
      </c>
      <c r="B5629" s="0" t="n">
        <v>75.013332148567</v>
      </c>
      <c r="C5629" s="0" t="n">
        <f aca="false">A5629*A5629</f>
        <v>9.75384016015048E-016</v>
      </c>
      <c r="E5629" s="0" t="n">
        <v>0</v>
      </c>
      <c r="G5629" s="0" t="n">
        <f aca="false">E5629*E5629</f>
        <v>0</v>
      </c>
      <c r="I5629" s="0" t="n">
        <v>0</v>
      </c>
      <c r="K5629" s="0" t="n">
        <f aca="false">I5629*I5629</f>
        <v>0</v>
      </c>
    </row>
    <row r="5630" customFormat="false" ht="12.75" hidden="false" customHeight="false" outlineLevel="0" collapsed="false">
      <c r="A5630" s="0" t="n">
        <v>-3.13129930873401E-008</v>
      </c>
      <c r="B5630" s="0" t="n">
        <v>75.0199973342529</v>
      </c>
      <c r="C5630" s="0" t="n">
        <f aca="false">A5630*A5630</f>
        <v>9.80503536087812E-016</v>
      </c>
      <c r="E5630" s="0" t="n">
        <v>0</v>
      </c>
      <c r="G5630" s="0" t="n">
        <f aca="false">E5630*E5630</f>
        <v>0</v>
      </c>
      <c r="I5630" s="0" t="n">
        <v>0</v>
      </c>
      <c r="K5630" s="0" t="n">
        <f aca="false">I5630*I5630</f>
        <v>0</v>
      </c>
    </row>
    <row r="5631" customFormat="false" ht="12.75" hidden="false" customHeight="false" outlineLevel="0" collapsed="false">
      <c r="A5631" s="0" t="n">
        <v>-3.13948476104997E-008</v>
      </c>
      <c r="B5631" s="0" t="n">
        <v>75.02666192782</v>
      </c>
      <c r="C5631" s="0" t="n">
        <f aca="false">A5631*A5631</f>
        <v>9.85636456486499E-016</v>
      </c>
      <c r="E5631" s="0" t="n">
        <v>0</v>
      </c>
      <c r="G5631" s="0" t="n">
        <f aca="false">E5631*E5631</f>
        <v>0</v>
      </c>
      <c r="I5631" s="0" t="n">
        <v>0</v>
      </c>
      <c r="K5631" s="0" t="n">
        <f aca="false">I5631*I5631</f>
        <v>0</v>
      </c>
    </row>
    <row r="5632" customFormat="false" ht="12.75" hidden="false" customHeight="false" outlineLevel="0" collapsed="false">
      <c r="A5632" s="0" t="n">
        <v>-3.14785211230628E-008</v>
      </c>
      <c r="B5632" s="0" t="n">
        <v>75.033325929426</v>
      </c>
      <c r="C5632" s="0" t="n">
        <f aca="false">A5632*A5632</f>
        <v>9.90897292095112E-016</v>
      </c>
      <c r="E5632" s="0" t="n">
        <v>9.09494701772928E-013</v>
      </c>
      <c r="G5632" s="0" t="n">
        <f aca="false">E5632*E5632</f>
        <v>8.27180612553028E-025</v>
      </c>
      <c r="I5632" s="0" t="n">
        <v>9.09494701772928E-013</v>
      </c>
      <c r="K5632" s="0" t="n">
        <f aca="false">I5632*I5632</f>
        <v>8.27180612553028E-025</v>
      </c>
    </row>
    <row r="5633" customFormat="false" ht="12.75" hidden="false" customHeight="false" outlineLevel="0" collapsed="false">
      <c r="A5633" s="0" t="n">
        <v>-3.15585566568188E-008</v>
      </c>
      <c r="B5633" s="0" t="n">
        <v>75.0399893392287</v>
      </c>
      <c r="C5633" s="0" t="n">
        <f aca="false">A5633*A5633</f>
        <v>9.95942498261645E-016</v>
      </c>
      <c r="E5633" s="0" t="n">
        <v>0</v>
      </c>
      <c r="G5633" s="0" t="n">
        <f aca="false">E5633*E5633</f>
        <v>0</v>
      </c>
      <c r="I5633" s="0" t="n">
        <v>0</v>
      </c>
      <c r="K5633" s="0" t="n">
        <f aca="false">I5633*I5633</f>
        <v>0</v>
      </c>
    </row>
    <row r="5634" customFormat="false" ht="12.75" hidden="false" customHeight="false" outlineLevel="0" collapsed="false">
      <c r="A5634" s="0" t="n">
        <v>-3.16431396640837E-008</v>
      </c>
      <c r="B5634" s="0" t="n">
        <v>75.0466521573857</v>
      </c>
      <c r="C5634" s="0" t="n">
        <f aca="false">A5634*A5634</f>
        <v>1.00128828780071E-015</v>
      </c>
      <c r="E5634" s="0" t="n">
        <v>0</v>
      </c>
      <c r="G5634" s="0" t="n">
        <f aca="false">E5634*E5634</f>
        <v>0</v>
      </c>
      <c r="I5634" s="0" t="n">
        <v>0</v>
      </c>
      <c r="K5634" s="0" t="n">
        <f aca="false">I5634*I5634</f>
        <v>0</v>
      </c>
    </row>
    <row r="5635" customFormat="false" ht="12.75" hidden="false" customHeight="false" outlineLevel="0" collapsed="false">
      <c r="A5635" s="0" t="n">
        <v>-3.17249941872433E-008</v>
      </c>
      <c r="B5635" s="0" t="n">
        <v>75.0533143840545</v>
      </c>
      <c r="C5635" s="0" t="n">
        <f aca="false">A5635*A5635</f>
        <v>1.00647525618062E-015</v>
      </c>
      <c r="E5635" s="0" t="n">
        <v>-9.09494701772928E-013</v>
      </c>
      <c r="G5635" s="0" t="n">
        <f aca="false">E5635*E5635</f>
        <v>8.27180612553028E-025</v>
      </c>
      <c r="I5635" s="0" t="n">
        <v>-9.09494701772928E-013</v>
      </c>
      <c r="K5635" s="0" t="n">
        <f aca="false">I5635*I5635</f>
        <v>8.27180612553028E-025</v>
      </c>
    </row>
    <row r="5636" customFormat="false" ht="12.75" hidden="false" customHeight="false" outlineLevel="0" collapsed="false">
      <c r="A5636" s="0" t="n">
        <v>-3.18059392157011E-008</v>
      </c>
      <c r="B5636" s="0" t="n">
        <v>75.0599760193927</v>
      </c>
      <c r="C5636" s="0" t="n">
        <f aca="false">A5636*A5636</f>
        <v>1.01161776939287E-015</v>
      </c>
      <c r="E5636" s="0" t="n">
        <v>0</v>
      </c>
      <c r="G5636" s="0" t="n">
        <f aca="false">E5636*E5636</f>
        <v>0</v>
      </c>
      <c r="I5636" s="0" t="n">
        <v>0</v>
      </c>
      <c r="K5636" s="0" t="n">
        <f aca="false">I5636*I5636</f>
        <v>0</v>
      </c>
    </row>
    <row r="5637" customFormat="false" ht="12.75" hidden="false" customHeight="false" outlineLevel="0" collapsed="false">
      <c r="A5637" s="0" t="n">
        <v>-3.18896127282642E-008</v>
      </c>
      <c r="B5637" s="0" t="n">
        <v>75.0666370635577</v>
      </c>
      <c r="C5637" s="0" t="n">
        <f aca="false">A5637*A5637</f>
        <v>1.01694739995867E-015</v>
      </c>
      <c r="E5637" s="0" t="n">
        <v>9.09494701772928E-013</v>
      </c>
      <c r="G5637" s="0" t="n">
        <f aca="false">E5637*E5637</f>
        <v>8.27180612553028E-025</v>
      </c>
      <c r="I5637" s="0" t="n">
        <v>9.09494701772928E-013</v>
      </c>
      <c r="K5637" s="0" t="n">
        <f aca="false">I5637*I5637</f>
        <v>8.27180612553028E-025</v>
      </c>
    </row>
    <row r="5638" customFormat="false" ht="12.75" hidden="false" customHeight="false" outlineLevel="0" collapsed="false">
      <c r="A5638" s="0" t="n">
        <v>-3.19714672514237E-008</v>
      </c>
      <c r="B5638" s="0" t="n">
        <v>75.0732975167068</v>
      </c>
      <c r="C5638" s="0" t="n">
        <f aca="false">A5638*A5638</f>
        <v>1.02217471820886E-015</v>
      </c>
      <c r="E5638" s="0" t="n">
        <v>0</v>
      </c>
      <c r="G5638" s="0" t="n">
        <f aca="false">E5638*E5638</f>
        <v>0</v>
      </c>
      <c r="I5638" s="0" t="n">
        <v>0</v>
      </c>
      <c r="K5638" s="0" t="n">
        <f aca="false">I5638*I5638</f>
        <v>0</v>
      </c>
    </row>
    <row r="5639" customFormat="false" ht="12.75" hidden="false" customHeight="false" outlineLevel="0" collapsed="false">
      <c r="A5639" s="0" t="n">
        <v>-3.20560502586886E-008</v>
      </c>
      <c r="B5639" s="0" t="n">
        <v>75.0799573789973</v>
      </c>
      <c r="C5639" s="0" t="n">
        <f aca="false">A5639*A5639</f>
        <v>1.02759035818757E-015</v>
      </c>
      <c r="E5639" s="0" t="n">
        <v>-9.09494701772928E-013</v>
      </c>
      <c r="G5639" s="0" t="n">
        <f aca="false">E5639*E5639</f>
        <v>8.27180612553028E-025</v>
      </c>
      <c r="I5639" s="0" t="n">
        <v>-9.09494701772928E-013</v>
      </c>
      <c r="K5639" s="0" t="n">
        <f aca="false">I5639*I5639</f>
        <v>8.27180612553028E-025</v>
      </c>
    </row>
    <row r="5640" customFormat="false" ht="12.75" hidden="false" customHeight="false" outlineLevel="0" collapsed="false">
      <c r="A5640" s="0" t="n">
        <v>-3.213881427655E-008</v>
      </c>
      <c r="B5640" s="0" t="n">
        <v>75.0866166505865</v>
      </c>
      <c r="C5640" s="0" t="n">
        <f aca="false">A5640*A5640</f>
        <v>1.03290338310257E-015</v>
      </c>
      <c r="E5640" s="0" t="n">
        <v>0</v>
      </c>
      <c r="G5640" s="0" t="n">
        <f aca="false">E5640*E5640</f>
        <v>0</v>
      </c>
      <c r="I5640" s="0" t="n">
        <v>0</v>
      </c>
      <c r="K5640" s="0" t="n">
        <f aca="false">I5640*I5640</f>
        <v>0</v>
      </c>
    </row>
    <row r="5641" customFormat="false" ht="12.75" hidden="false" customHeight="false" outlineLevel="0" collapsed="false">
      <c r="A5641" s="0" t="n">
        <v>-3.22224877891131E-008</v>
      </c>
      <c r="B5641" s="0" t="n">
        <v>75.0932753316316</v>
      </c>
      <c r="C5641" s="0" t="n">
        <f aca="false">A5641*A5641</f>
        <v>1.03828871931954E-015</v>
      </c>
      <c r="E5641" s="0" t="n">
        <v>9.09494701772928E-013</v>
      </c>
      <c r="G5641" s="0" t="n">
        <f aca="false">E5641*E5641</f>
        <v>8.27180612553028E-025</v>
      </c>
      <c r="I5641" s="0" t="n">
        <v>9.09494701772928E-013</v>
      </c>
      <c r="K5641" s="0" t="n">
        <f aca="false">I5641*I5641</f>
        <v>8.27180612553028E-025</v>
      </c>
    </row>
    <row r="5642" customFormat="false" ht="12.75" hidden="false" customHeight="false" outlineLevel="0" collapsed="false">
      <c r="A5642" s="0" t="n">
        <v>-3.23061613016762E-008</v>
      </c>
      <c r="B5642" s="0" t="n">
        <v>75.0999334222894</v>
      </c>
      <c r="C5642" s="0" t="n">
        <f aca="false">A5642*A5642</f>
        <v>1.04368805804992E-015</v>
      </c>
      <c r="E5642" s="0" t="n">
        <v>9.09494701772928E-013</v>
      </c>
      <c r="G5642" s="0" t="n">
        <f aca="false">E5642*E5642</f>
        <v>8.27180612553028E-025</v>
      </c>
      <c r="I5642" s="0" t="n">
        <v>9.09494701772928E-013</v>
      </c>
      <c r="K5642" s="0" t="n">
        <f aca="false">I5642*I5642</f>
        <v>8.27180612553028E-025</v>
      </c>
    </row>
    <row r="5643" customFormat="false" ht="12.75" hidden="false" customHeight="false" outlineLevel="0" collapsed="false">
      <c r="A5643" s="0" t="n">
        <v>-3.23907443089411E-008</v>
      </c>
      <c r="B5643" s="0" t="n">
        <v>75.1065909227172</v>
      </c>
      <c r="C5643" s="0" t="n">
        <f aca="false">A5643*A5643</f>
        <v>1.0491603168872E-015</v>
      </c>
      <c r="E5643" s="0" t="n">
        <v>9.09494701772928E-013</v>
      </c>
      <c r="G5643" s="0" t="n">
        <f aca="false">E5643*E5643</f>
        <v>8.27180612553028E-025</v>
      </c>
      <c r="I5643" s="0" t="n">
        <v>9.09494701772928E-013</v>
      </c>
      <c r="K5643" s="0" t="n">
        <f aca="false">I5643*I5643</f>
        <v>8.27180612553028E-025</v>
      </c>
    </row>
    <row r="5644" customFormat="false" ht="12.75" hidden="false" customHeight="false" outlineLevel="0" collapsed="false">
      <c r="A5644" s="0" t="n">
        <v>-3.24735083268024E-008</v>
      </c>
      <c r="B5644" s="0" t="n">
        <v>75.1132478330719</v>
      </c>
      <c r="C5644" s="0" t="n">
        <f aca="false">A5644*A5644</f>
        <v>1.05452874305091E-015</v>
      </c>
      <c r="E5644" s="0" t="n">
        <v>0</v>
      </c>
      <c r="G5644" s="0" t="n">
        <f aca="false">E5644*E5644</f>
        <v>0</v>
      </c>
      <c r="I5644" s="0" t="n">
        <v>0</v>
      </c>
      <c r="K5644" s="0" t="n">
        <f aca="false">I5644*I5644</f>
        <v>0</v>
      </c>
    </row>
    <row r="5645" customFormat="false" ht="12.75" hidden="false" customHeight="false" outlineLevel="0" collapsed="false">
      <c r="A5645" s="0" t="n">
        <v>-3.25599103234708E-008</v>
      </c>
      <c r="B5645" s="0" t="n">
        <v>75.1199041535102</v>
      </c>
      <c r="C5645" s="0" t="n">
        <f aca="false">A5645*A5645</f>
        <v>1.06014776027246E-015</v>
      </c>
      <c r="E5645" s="0" t="n">
        <v>-9.09494701772928E-013</v>
      </c>
      <c r="G5645" s="0" t="n">
        <f aca="false">E5645*E5645</f>
        <v>8.27180612553028E-025</v>
      </c>
      <c r="I5645" s="0" t="n">
        <v>-9.09494701772928E-013</v>
      </c>
      <c r="K5645" s="0" t="n">
        <f aca="false">I5645*I5645</f>
        <v>8.27180612553028E-025</v>
      </c>
    </row>
    <row r="5646" customFormat="false" ht="12.75" hidden="false" customHeight="false" outlineLevel="0" collapsed="false">
      <c r="A5646" s="0" t="n">
        <v>-3.26435838360339E-008</v>
      </c>
      <c r="B5646" s="0" t="n">
        <v>75.1265598841891</v>
      </c>
      <c r="C5646" s="0" t="n">
        <f aca="false">A5646*A5646</f>
        <v>1.06560356566018E-015</v>
      </c>
      <c r="E5646" s="0" t="n">
        <v>0</v>
      </c>
      <c r="G5646" s="0" t="n">
        <f aca="false">E5646*E5646</f>
        <v>0</v>
      </c>
      <c r="I5646" s="0" t="n">
        <v>0</v>
      </c>
      <c r="K5646" s="0" t="n">
        <f aca="false">I5646*I5646</f>
        <v>0</v>
      </c>
    </row>
    <row r="5647" customFormat="false" ht="12.75" hidden="false" customHeight="false" outlineLevel="0" collapsed="false">
      <c r="A5647" s="0" t="n">
        <v>-3.27281668432988E-008</v>
      </c>
      <c r="B5647" s="0" t="n">
        <v>75.1332150252651</v>
      </c>
      <c r="C5647" s="0" t="n">
        <f aca="false">A5647*A5647</f>
        <v>1.0711329049228E-015</v>
      </c>
      <c r="E5647" s="0" t="n">
        <v>-9.09494701772928E-013</v>
      </c>
      <c r="G5647" s="0" t="n">
        <f aca="false">E5647*E5647</f>
        <v>8.27180612553028E-025</v>
      </c>
      <c r="I5647" s="0" t="n">
        <v>-9.09494701772928E-013</v>
      </c>
      <c r="K5647" s="0" t="n">
        <f aca="false">I5647*I5647</f>
        <v>8.27180612553028E-025</v>
      </c>
    </row>
    <row r="5648" customFormat="false" ht="12.75" hidden="false" customHeight="false" outlineLevel="0" collapsed="false">
      <c r="A5648" s="0" t="n">
        <v>-3.28136593452655E-008</v>
      </c>
      <c r="B5648" s="0" t="n">
        <v>75.1398695768952</v>
      </c>
      <c r="C5648" s="0" t="n">
        <f aca="false">A5648*A5648</f>
        <v>1.07673623962713E-015</v>
      </c>
      <c r="E5648" s="0" t="n">
        <v>0</v>
      </c>
      <c r="G5648" s="0" t="n">
        <f aca="false">E5648*E5648</f>
        <v>0</v>
      </c>
      <c r="I5648" s="0" t="n">
        <v>0</v>
      </c>
      <c r="K5648" s="0" t="n">
        <f aca="false">I5648*I5648</f>
        <v>0</v>
      </c>
    </row>
    <row r="5649" customFormat="false" ht="12.75" hidden="false" customHeight="false" outlineLevel="0" collapsed="false">
      <c r="A5649" s="0" t="n">
        <v>-3.28964233631268E-008</v>
      </c>
      <c r="B5649" s="0" t="n">
        <v>75.1465235392356</v>
      </c>
      <c r="C5649" s="0" t="n">
        <f aca="false">A5649*A5649</f>
        <v>1.08217467008608E-015</v>
      </c>
      <c r="E5649" s="0" t="n">
        <v>9.09494701772928E-013</v>
      </c>
      <c r="G5649" s="0" t="n">
        <f aca="false">E5649*E5649</f>
        <v>8.27180612553028E-025</v>
      </c>
      <c r="I5649" s="0" t="n">
        <v>-1.81898940354586E-012</v>
      </c>
      <c r="K5649" s="0" t="n">
        <f aca="false">I5649*I5649</f>
        <v>3.30872245021211E-024</v>
      </c>
    </row>
    <row r="5650" customFormat="false" ht="12.75" hidden="false" customHeight="false" outlineLevel="0" collapsed="false">
      <c r="A5650" s="0" t="n">
        <v>-3.2983734854497E-008</v>
      </c>
      <c r="B5650" s="0" t="n">
        <v>75.1531769124432</v>
      </c>
      <c r="C5650" s="0" t="n">
        <f aca="false">A5650*A5650</f>
        <v>1.08792676495176E-015</v>
      </c>
      <c r="E5650" s="0" t="n">
        <v>0</v>
      </c>
      <c r="G5650" s="0" t="n">
        <f aca="false">E5650*E5650</f>
        <v>0</v>
      </c>
      <c r="I5650" s="0" t="n">
        <v>0</v>
      </c>
      <c r="K5650" s="0" t="n">
        <f aca="false">I5650*I5650</f>
        <v>0</v>
      </c>
    </row>
    <row r="5651" customFormat="false" ht="12.75" hidden="false" customHeight="false" outlineLevel="0" collapsed="false">
      <c r="A5651" s="0" t="n">
        <v>-3.30683178617619E-008</v>
      </c>
      <c r="B5651" s="0" t="n">
        <v>75.1598296966742</v>
      </c>
      <c r="C5651" s="0" t="n">
        <f aca="false">A5651*A5651</f>
        <v>1.09351364620652E-015</v>
      </c>
      <c r="E5651" s="0" t="n">
        <v>0</v>
      </c>
      <c r="G5651" s="0" t="n">
        <f aca="false">E5651*E5651</f>
        <v>0</v>
      </c>
      <c r="I5651" s="0" t="n">
        <v>0</v>
      </c>
      <c r="K5651" s="0" t="n">
        <f aca="false">I5651*I5651</f>
        <v>0</v>
      </c>
    </row>
    <row r="5652" customFormat="false" ht="12.75" hidden="false" customHeight="false" outlineLevel="0" collapsed="false">
      <c r="A5652" s="0" t="n">
        <v>-3.31556293531321E-008</v>
      </c>
      <c r="B5652" s="0" t="n">
        <v>75.1664818920851</v>
      </c>
      <c r="C5652" s="0" t="n">
        <f aca="false">A5652*A5652</f>
        <v>1.09929575780227E-015</v>
      </c>
      <c r="E5652" s="0" t="n">
        <v>9.09494701772928E-013</v>
      </c>
      <c r="G5652" s="0" t="n">
        <f aca="false">E5652*E5652</f>
        <v>8.27180612553028E-025</v>
      </c>
      <c r="I5652" s="0" t="n">
        <v>9.09494701772928E-013</v>
      </c>
      <c r="K5652" s="0" t="n">
        <f aca="false">I5652*I5652</f>
        <v>8.27180612553028E-025</v>
      </c>
    </row>
    <row r="5653" customFormat="false" ht="12.75" hidden="false" customHeight="false" outlineLevel="0" collapsed="false">
      <c r="A5653" s="0" t="n">
        <v>-3.32393028656952E-008</v>
      </c>
      <c r="B5653" s="0" t="n">
        <v>75.1731334988321</v>
      </c>
      <c r="C5653" s="0" t="n">
        <f aca="false">A5653*A5653</f>
        <v>1.10485125499741E-015</v>
      </c>
      <c r="E5653" s="0" t="n">
        <v>-9.09494701772928E-013</v>
      </c>
      <c r="G5653" s="0" t="n">
        <f aca="false">E5653*E5653</f>
        <v>8.27180612553028E-025</v>
      </c>
      <c r="I5653" s="0" t="n">
        <v>-9.09494701772928E-013</v>
      </c>
      <c r="K5653" s="0" t="n">
        <f aca="false">I5653*I5653</f>
        <v>8.27180612553028E-025</v>
      </c>
    </row>
    <row r="5654" customFormat="false" ht="12.75" hidden="false" customHeight="false" outlineLevel="0" collapsed="false">
      <c r="A5654" s="0" t="n">
        <v>-3.33266143570654E-008</v>
      </c>
      <c r="B5654" s="0" t="n">
        <v>75.1797845170717</v>
      </c>
      <c r="C5654" s="0" t="n">
        <f aca="false">A5654*A5654</f>
        <v>1.11066322450456E-015</v>
      </c>
      <c r="E5654" s="0" t="n">
        <v>0</v>
      </c>
      <c r="G5654" s="0" t="n">
        <f aca="false">E5654*E5654</f>
        <v>0</v>
      </c>
      <c r="I5654" s="0" t="n">
        <v>0</v>
      </c>
      <c r="K5654" s="0" t="n">
        <f aca="false">I5654*I5654</f>
        <v>0</v>
      </c>
    </row>
    <row r="5655" customFormat="false" ht="12.75" hidden="false" customHeight="false" outlineLevel="0" collapsed="false">
      <c r="A5655" s="0" t="n">
        <v>-3.34121068590321E-008</v>
      </c>
      <c r="B5655" s="0" t="n">
        <v>75.1864349469598</v>
      </c>
      <c r="C5655" s="0" t="n">
        <f aca="false">A5655*A5655</f>
        <v>1.11636888475938E-015</v>
      </c>
      <c r="E5655" s="0" t="n">
        <v>9.09494701772928E-013</v>
      </c>
      <c r="G5655" s="0" t="n">
        <f aca="false">E5655*E5655</f>
        <v>8.27180612553028E-025</v>
      </c>
      <c r="I5655" s="0" t="n">
        <v>9.09494701772928E-013</v>
      </c>
      <c r="K5655" s="0" t="n">
        <f aca="false">I5655*I5655</f>
        <v>8.27180612553028E-025</v>
      </c>
    </row>
    <row r="5656" customFormat="false" ht="12.75" hidden="false" customHeight="false" outlineLevel="0" collapsed="false">
      <c r="A5656" s="0" t="n">
        <v>-3.34985088557005E-008</v>
      </c>
      <c r="B5656" s="0" t="n">
        <v>75.1930847886526</v>
      </c>
      <c r="C5656" s="0" t="n">
        <f aca="false">A5656*A5656</f>
        <v>1.12215009555544E-015</v>
      </c>
      <c r="E5656" s="0" t="n">
        <v>9.09494701772928E-013</v>
      </c>
      <c r="G5656" s="0" t="n">
        <f aca="false">E5656*E5656</f>
        <v>8.27180612553028E-025</v>
      </c>
      <c r="I5656" s="0" t="n">
        <v>9.09494701772928E-013</v>
      </c>
      <c r="K5656" s="0" t="n">
        <f aca="false">I5656*I5656</f>
        <v>8.27180612553028E-025</v>
      </c>
    </row>
    <row r="5657" customFormat="false" ht="12.75" hidden="false" customHeight="false" outlineLevel="0" collapsed="false">
      <c r="A5657" s="0" t="n">
        <v>-3.35867298417725E-008</v>
      </c>
      <c r="B5657" s="0" t="n">
        <v>75.1997340423062</v>
      </c>
      <c r="C5657" s="0" t="n">
        <f aca="false">A5657*A5657</f>
        <v>1.12806842146421E-015</v>
      </c>
      <c r="E5657" s="0" t="n">
        <v>9.09494701772928E-013</v>
      </c>
      <c r="G5657" s="0" t="n">
        <f aca="false">E5657*E5657</f>
        <v>8.27180612553028E-025</v>
      </c>
      <c r="I5657" s="0" t="n">
        <v>9.09494701772928E-013</v>
      </c>
      <c r="K5657" s="0" t="n">
        <f aca="false">I5657*I5657</f>
        <v>8.27180612553028E-025</v>
      </c>
    </row>
    <row r="5658" customFormat="false" ht="12.75" hidden="false" customHeight="false" outlineLevel="0" collapsed="false">
      <c r="A5658" s="0" t="n">
        <v>-3.36731318384409E-008</v>
      </c>
      <c r="B5658" s="0" t="n">
        <v>75.2063827080765</v>
      </c>
      <c r="C5658" s="0" t="n">
        <f aca="false">A5658*A5658</f>
        <v>1.13387980780902E-015</v>
      </c>
      <c r="E5658" s="0" t="n">
        <v>9.09494701772928E-013</v>
      </c>
      <c r="G5658" s="0" t="n">
        <f aca="false">E5658*E5658</f>
        <v>8.27180612553028E-025</v>
      </c>
      <c r="I5658" s="0" t="n">
        <v>9.09494701772928E-013</v>
      </c>
      <c r="K5658" s="0" t="n">
        <f aca="false">I5658*I5658</f>
        <v>8.27180612553028E-025</v>
      </c>
    </row>
    <row r="5659" customFormat="false" ht="12.75" hidden="false" customHeight="false" outlineLevel="0" collapsed="false">
      <c r="A5659" s="0" t="n">
        <v>-3.37604433298111E-008</v>
      </c>
      <c r="B5659" s="0" t="n">
        <v>75.2130307861195</v>
      </c>
      <c r="C5659" s="0" t="n">
        <f aca="false">A5659*A5659</f>
        <v>1.13976753382539E-015</v>
      </c>
      <c r="E5659" s="0" t="n">
        <v>0</v>
      </c>
      <c r="G5659" s="0" t="n">
        <f aca="false">E5659*E5659</f>
        <v>0</v>
      </c>
      <c r="I5659" s="0" t="n">
        <v>0</v>
      </c>
      <c r="K5659" s="0" t="n">
        <f aca="false">I5659*I5659</f>
        <v>0</v>
      </c>
    </row>
    <row r="5660" customFormat="false" ht="12.75" hidden="false" customHeight="false" outlineLevel="0" collapsed="false">
      <c r="A5660" s="0" t="n">
        <v>-3.38468453264795E-008</v>
      </c>
      <c r="B5660" s="0" t="n">
        <v>75.2196782765909</v>
      </c>
      <c r="C5660" s="0" t="n">
        <f aca="false">A5660*A5660</f>
        <v>1.14560893855463E-015</v>
      </c>
      <c r="E5660" s="0" t="n">
        <v>0</v>
      </c>
      <c r="G5660" s="0" t="n">
        <f aca="false">E5660*E5660</f>
        <v>0</v>
      </c>
      <c r="I5660" s="0" t="n">
        <v>0</v>
      </c>
      <c r="K5660" s="0" t="n">
        <f aca="false">I5660*I5660</f>
        <v>0</v>
      </c>
    </row>
    <row r="5661" customFormat="false" ht="12.75" hidden="false" customHeight="false" outlineLevel="0" collapsed="false">
      <c r="A5661" s="0" t="n">
        <v>-3.39350663125515E-008</v>
      </c>
      <c r="B5661" s="0" t="n">
        <v>75.2263251796466</v>
      </c>
      <c r="C5661" s="0" t="n">
        <f aca="false">A5661*A5661</f>
        <v>1.15158872563727E-015</v>
      </c>
      <c r="E5661" s="0" t="n">
        <v>0</v>
      </c>
      <c r="G5661" s="0" t="n">
        <f aca="false">E5661*E5661</f>
        <v>0</v>
      </c>
      <c r="I5661" s="0" t="n">
        <v>0</v>
      </c>
      <c r="K5661" s="0" t="n">
        <f aca="false">I5661*I5661</f>
        <v>0</v>
      </c>
    </row>
    <row r="5662" customFormat="false" ht="12.75" hidden="false" customHeight="false" outlineLevel="0" collapsed="false">
      <c r="A5662" s="0" t="n">
        <v>-3.40232872986235E-008</v>
      </c>
      <c r="B5662" s="0" t="n">
        <v>75.2329714954422</v>
      </c>
      <c r="C5662" s="0" t="n">
        <f aca="false">A5662*A5662</f>
        <v>1.15758407860467E-015</v>
      </c>
      <c r="E5662" s="0" t="n">
        <v>9.09494701772928E-013</v>
      </c>
      <c r="G5662" s="0" t="n">
        <f aca="false">E5662*E5662</f>
        <v>8.27180612553028E-025</v>
      </c>
      <c r="I5662" s="0" t="n">
        <v>9.09494701772928E-013</v>
      </c>
      <c r="K5662" s="0" t="n">
        <f aca="false">I5662*I5662</f>
        <v>8.27180612553028E-025</v>
      </c>
    </row>
    <row r="5663" customFormat="false" ht="12.75" hidden="false" customHeight="false" outlineLevel="0" collapsed="false">
      <c r="A5663" s="0" t="n">
        <v>-3.41105987899937E-008</v>
      </c>
      <c r="B5663" s="0" t="n">
        <v>75.2396172241334</v>
      </c>
      <c r="C5663" s="0" t="n">
        <f aca="false">A5663*A5663</f>
        <v>1.16353294981192E-015</v>
      </c>
      <c r="E5663" s="0" t="n">
        <v>-9.09494701772928E-013</v>
      </c>
      <c r="G5663" s="0" t="n">
        <f aca="false">E5663*E5663</f>
        <v>8.27180612553028E-025</v>
      </c>
      <c r="I5663" s="0" t="n">
        <v>-9.09494701772928E-013</v>
      </c>
      <c r="K5663" s="0" t="n">
        <f aca="false">I5663*I5663</f>
        <v>8.27180612553028E-025</v>
      </c>
    </row>
    <row r="5664" customFormat="false" ht="12.75" hidden="false" customHeight="false" outlineLevel="0" collapsed="false">
      <c r="A5664" s="0" t="n">
        <v>-3.41988197760657E-008</v>
      </c>
      <c r="B5664" s="0" t="n">
        <v>75.2462623658757</v>
      </c>
      <c r="C5664" s="0" t="n">
        <f aca="false">A5664*A5664</f>
        <v>1.16955927407582E-015</v>
      </c>
      <c r="E5664" s="0" t="n">
        <v>0</v>
      </c>
      <c r="G5664" s="0" t="n">
        <f aca="false">E5664*E5664</f>
        <v>0</v>
      </c>
      <c r="I5664" s="0" t="n">
        <v>0</v>
      </c>
      <c r="K5664" s="0" t="n">
        <f aca="false">I5664*I5664</f>
        <v>0</v>
      </c>
    </row>
    <row r="5665" customFormat="false" ht="12.75" hidden="false" customHeight="false" outlineLevel="0" collapsed="false">
      <c r="A5665" s="0" t="n">
        <v>-3.42870407621376E-008</v>
      </c>
      <c r="B5665" s="0" t="n">
        <v>75.2529069208246</v>
      </c>
      <c r="C5665" s="0" t="n">
        <f aca="false">A5665*A5665</f>
        <v>1.17560116422449E-015</v>
      </c>
      <c r="E5665" s="0" t="n">
        <v>9.09494701772928E-013</v>
      </c>
      <c r="G5665" s="0" t="n">
        <f aca="false">E5665*E5665</f>
        <v>8.27180612553028E-025</v>
      </c>
      <c r="I5665" s="0" t="n">
        <v>9.09494701772928E-013</v>
      </c>
      <c r="K5665" s="0" t="n">
        <f aca="false">I5665*I5665</f>
        <v>8.27180612553028E-025</v>
      </c>
    </row>
    <row r="5666" customFormat="false" ht="12.75" hidden="false" customHeight="false" outlineLevel="0" collapsed="false">
      <c r="A5666" s="0" t="n">
        <v>-3.43752617482096E-008</v>
      </c>
      <c r="B5666" s="0" t="n">
        <v>75.2595508891355</v>
      </c>
      <c r="C5666" s="0" t="n">
        <f aca="false">A5666*A5666</f>
        <v>1.18165862025792E-015</v>
      </c>
      <c r="E5666" s="0" t="n">
        <v>0</v>
      </c>
      <c r="G5666" s="0" t="n">
        <f aca="false">E5666*E5666</f>
        <v>0</v>
      </c>
      <c r="I5666" s="0" t="n">
        <v>0</v>
      </c>
      <c r="K5666" s="0" t="n">
        <f aca="false">I5666*I5666</f>
        <v>0</v>
      </c>
    </row>
    <row r="5667" customFormat="false" ht="12.75" hidden="false" customHeight="false" outlineLevel="0" collapsed="false">
      <c r="A5667" s="0" t="n">
        <v>-3.44653017236851E-008</v>
      </c>
      <c r="B5667" s="0" t="n">
        <v>75.2661942709638</v>
      </c>
      <c r="C5667" s="0" t="n">
        <f aca="false">A5667*A5667</f>
        <v>1.18785702290465E-015</v>
      </c>
      <c r="E5667" s="0" t="n">
        <v>-9.09494701772928E-013</v>
      </c>
      <c r="G5667" s="0" t="n">
        <f aca="false">E5667*E5667</f>
        <v>8.27180612553028E-025</v>
      </c>
      <c r="I5667" s="0" t="n">
        <v>-9.09494701772928E-013</v>
      </c>
      <c r="K5667" s="0" t="n">
        <f aca="false">I5667*I5667</f>
        <v>8.27180612553028E-025</v>
      </c>
    </row>
    <row r="5668" customFormat="false" ht="12.75" hidden="false" customHeight="false" outlineLevel="0" collapsed="false">
      <c r="A5668" s="0" t="n">
        <v>-3.45535227097571E-008</v>
      </c>
      <c r="B5668" s="0" t="n">
        <v>75.2728370664648</v>
      </c>
      <c r="C5668" s="0" t="n">
        <f aca="false">A5668*A5668</f>
        <v>1.1939459316537E-015</v>
      </c>
      <c r="E5668" s="0" t="n">
        <v>0</v>
      </c>
      <c r="G5668" s="0" t="n">
        <f aca="false">E5668*E5668</f>
        <v>0</v>
      </c>
      <c r="I5668" s="0" t="n">
        <v>0</v>
      </c>
      <c r="K5668" s="0" t="n">
        <f aca="false">I5668*I5668</f>
        <v>0</v>
      </c>
    </row>
    <row r="5669" customFormat="false" ht="12.75" hidden="false" customHeight="false" outlineLevel="0" collapsed="false">
      <c r="A5669" s="0" t="n">
        <v>-3.46435626852326E-008</v>
      </c>
      <c r="B5669" s="0" t="n">
        <v>75.2794792757936</v>
      </c>
      <c r="C5669" s="0" t="n">
        <f aca="false">A5669*A5669</f>
        <v>1.20017643552564E-015</v>
      </c>
      <c r="E5669" s="0" t="n">
        <v>-9.09494701772928E-013</v>
      </c>
      <c r="G5669" s="0" t="n">
        <f aca="false">E5669*E5669</f>
        <v>8.27180612553028E-025</v>
      </c>
      <c r="I5669" s="0" t="n">
        <v>-9.09494701772928E-013</v>
      </c>
      <c r="K5669" s="0" t="n">
        <f aca="false">I5669*I5669</f>
        <v>8.27180612553028E-025</v>
      </c>
    </row>
    <row r="5670" customFormat="false" ht="12.75" hidden="false" customHeight="false" outlineLevel="0" collapsed="false">
      <c r="A5670" s="0" t="n">
        <v>-3.47317836713046E-008</v>
      </c>
      <c r="B5670" s="0" t="n">
        <v>75.2861208991055</v>
      </c>
      <c r="C5670" s="0" t="n">
        <f aca="false">A5670*A5670</f>
        <v>1.2062967969903E-015</v>
      </c>
      <c r="E5670" s="0" t="n">
        <v>9.09494701772928E-013</v>
      </c>
      <c r="G5670" s="0" t="n">
        <f aca="false">E5670*E5670</f>
        <v>8.27180612553028E-025</v>
      </c>
      <c r="I5670" s="0" t="n">
        <v>9.09494701772928E-013</v>
      </c>
      <c r="K5670" s="0" t="n">
        <f aca="false">I5670*I5670</f>
        <v>8.27180612553028E-025</v>
      </c>
    </row>
    <row r="5671" customFormat="false" ht="12.75" hidden="false" customHeight="false" outlineLevel="0" collapsed="false">
      <c r="A5671" s="0" t="n">
        <v>-3.48218236467801E-008</v>
      </c>
      <c r="B5671" s="0" t="n">
        <v>75.2927619365555</v>
      </c>
      <c r="C5671" s="0" t="n">
        <f aca="false">A5671*A5671</f>
        <v>1.21255940208745E-015</v>
      </c>
      <c r="E5671" s="0" t="n">
        <v>-9.09494701772928E-013</v>
      </c>
      <c r="G5671" s="0" t="n">
        <f aca="false">E5671*E5671</f>
        <v>8.27180612553028E-025</v>
      </c>
      <c r="I5671" s="0" t="n">
        <v>-9.09494701772928E-013</v>
      </c>
      <c r="K5671" s="0" t="n">
        <f aca="false">I5671*I5671</f>
        <v>8.27180612553028E-025</v>
      </c>
    </row>
    <row r="5672" customFormat="false" ht="12.75" hidden="false" customHeight="false" outlineLevel="0" collapsed="false">
      <c r="A5672" s="0" t="n">
        <v>-3.49118636222556E-008</v>
      </c>
      <c r="B5672" s="0" t="n">
        <v>75.2994023882986</v>
      </c>
      <c r="C5672" s="0" t="n">
        <f aca="false">A5672*A5672</f>
        <v>1.21883822157898E-015</v>
      </c>
      <c r="E5672" s="0" t="n">
        <v>9.09494701772928E-013</v>
      </c>
      <c r="G5672" s="0" t="n">
        <f aca="false">E5672*E5672</f>
        <v>8.27180612553028E-025</v>
      </c>
      <c r="I5672" s="0" t="n">
        <v>9.09494701772928E-013</v>
      </c>
      <c r="K5672" s="0" t="n">
        <f aca="false">I5672*I5672</f>
        <v>8.27180612553028E-025</v>
      </c>
    </row>
    <row r="5673" customFormat="false" ht="12.75" hidden="false" customHeight="false" outlineLevel="0" collapsed="false">
      <c r="A5673" s="0" t="n">
        <v>-3.50028130924329E-008</v>
      </c>
      <c r="B5673" s="0" t="n">
        <v>75.3060422544898</v>
      </c>
      <c r="C5673" s="0" t="n">
        <f aca="false">A5673*A5673</f>
        <v>1.22519692438379E-015</v>
      </c>
      <c r="E5673" s="0" t="n">
        <v>0</v>
      </c>
      <c r="G5673" s="0" t="n">
        <f aca="false">E5673*E5673</f>
        <v>0</v>
      </c>
      <c r="I5673" s="0" t="n">
        <v>0</v>
      </c>
      <c r="K5673" s="0" t="n">
        <f aca="false">I5673*I5673</f>
        <v>0</v>
      </c>
    </row>
    <row r="5674" customFormat="false" ht="12.75" hidden="false" customHeight="false" outlineLevel="0" collapsed="false">
      <c r="A5674" s="0" t="n">
        <v>-3.50928530679084E-008</v>
      </c>
      <c r="B5674" s="0" t="n">
        <v>75.3126815352839</v>
      </c>
      <c r="C5674" s="0" t="n">
        <f aca="false">A5674*A5674</f>
        <v>1.23150833644581E-015</v>
      </c>
      <c r="E5674" s="0" t="n">
        <v>-9.09494701772928E-013</v>
      </c>
      <c r="G5674" s="0" t="n">
        <f aca="false">E5674*E5674</f>
        <v>8.27180612553028E-025</v>
      </c>
      <c r="I5674" s="0" t="n">
        <v>-9.09494701772928E-013</v>
      </c>
      <c r="K5674" s="0" t="n">
        <f aca="false">I5674*I5674</f>
        <v>8.27180612553028E-025</v>
      </c>
    </row>
    <row r="5675" customFormat="false" ht="12.75" hidden="false" customHeight="false" outlineLevel="0" collapsed="false">
      <c r="A5675" s="0" t="n">
        <v>-3.51819835486822E-008</v>
      </c>
      <c r="B5675" s="0" t="n">
        <v>75.3193202308357</v>
      </c>
      <c r="C5675" s="0" t="n">
        <f aca="false">A5675*A5675</f>
        <v>1.23777196641974E-015</v>
      </c>
      <c r="E5675" s="0" t="n">
        <v>0</v>
      </c>
      <c r="G5675" s="0" t="n">
        <f aca="false">E5675*E5675</f>
        <v>0</v>
      </c>
      <c r="I5675" s="0" t="n">
        <v>0</v>
      </c>
      <c r="K5675" s="0" t="n">
        <f aca="false">I5675*I5675</f>
        <v>0</v>
      </c>
    </row>
    <row r="5676" customFormat="false" ht="12.75" hidden="false" customHeight="false" outlineLevel="0" collapsed="false">
      <c r="A5676" s="0" t="n">
        <v>-3.52729330188595E-008</v>
      </c>
      <c r="B5676" s="0" t="n">
        <v>75.3259583413001</v>
      </c>
      <c r="C5676" s="0" t="n">
        <f aca="false">A5676*A5676</f>
        <v>1.24417980375295E-015</v>
      </c>
      <c r="E5676" s="0" t="n">
        <v>0</v>
      </c>
      <c r="G5676" s="0" t="n">
        <f aca="false">E5676*E5676</f>
        <v>0</v>
      </c>
      <c r="I5676" s="0" t="n">
        <v>0</v>
      </c>
      <c r="K5676" s="0" t="n">
        <f aca="false">I5676*I5676</f>
        <v>0</v>
      </c>
    </row>
    <row r="5677" customFormat="false" ht="12.75" hidden="false" customHeight="false" outlineLevel="0" collapsed="false">
      <c r="A5677" s="0" t="n">
        <v>-3.53638824890368E-008</v>
      </c>
      <c r="B5677" s="0" t="n">
        <v>75.3325958668315</v>
      </c>
      <c r="C5677" s="0" t="n">
        <f aca="false">A5677*A5677</f>
        <v>1.2506041846984E-015</v>
      </c>
      <c r="E5677" s="0" t="n">
        <v>0</v>
      </c>
      <c r="G5677" s="0" t="n">
        <f aca="false">E5677*E5677</f>
        <v>0</v>
      </c>
      <c r="I5677" s="0" t="n">
        <v>0</v>
      </c>
      <c r="K5677" s="0" t="n">
        <f aca="false">I5677*I5677</f>
        <v>0</v>
      </c>
    </row>
    <row r="5678" customFormat="false" ht="12.75" hidden="false" customHeight="false" outlineLevel="0" collapsed="false">
      <c r="A5678" s="0" t="n">
        <v>-3.54539224645123E-008</v>
      </c>
      <c r="B5678" s="0" t="n">
        <v>75.3392328075848</v>
      </c>
      <c r="C5678" s="0" t="n">
        <f aca="false">A5678*A5678</f>
        <v>1.25698061811965E-015</v>
      </c>
      <c r="E5678" s="0" t="n">
        <v>9.09494701772928E-013</v>
      </c>
      <c r="G5678" s="0" t="n">
        <f aca="false">E5678*E5678</f>
        <v>8.27180612553028E-025</v>
      </c>
      <c r="I5678" s="0" t="n">
        <v>9.09494701772928E-013</v>
      </c>
      <c r="K5678" s="0" t="n">
        <f aca="false">I5678*I5678</f>
        <v>8.27180612553028E-025</v>
      </c>
    </row>
    <row r="5679" customFormat="false" ht="12.75" hidden="false" customHeight="false" outlineLevel="0" collapsed="false">
      <c r="A5679" s="0" t="n">
        <v>-3.55466909240931E-008</v>
      </c>
      <c r="B5679" s="0" t="n">
        <v>75.3458691637143</v>
      </c>
      <c r="C5679" s="0" t="n">
        <f aca="false">A5679*A5679</f>
        <v>1.263567235653E-015</v>
      </c>
      <c r="E5679" s="0" t="n">
        <v>-9.09494701772928E-013</v>
      </c>
      <c r="G5679" s="0" t="n">
        <f aca="false">E5679*E5679</f>
        <v>8.27180612553028E-025</v>
      </c>
      <c r="I5679" s="0" t="n">
        <v>-9.09494701772928E-013</v>
      </c>
      <c r="K5679" s="0" t="n">
        <f aca="false">I5679*I5679</f>
        <v>8.27180612553028E-025</v>
      </c>
    </row>
    <row r="5680" customFormat="false" ht="12.75" hidden="false" customHeight="false" outlineLevel="0" collapsed="false">
      <c r="A5680" s="0" t="n">
        <v>-3.56376403942704E-008</v>
      </c>
      <c r="B5680" s="0" t="n">
        <v>75.3525049353745</v>
      </c>
      <c r="C5680" s="0" t="n">
        <f aca="false">A5680*A5680</f>
        <v>1.27004141287133E-015</v>
      </c>
      <c r="E5680" s="0" t="n">
        <v>9.09494701772928E-013</v>
      </c>
      <c r="G5680" s="0" t="n">
        <f aca="false">E5680*E5680</f>
        <v>8.27180612553028E-025</v>
      </c>
      <c r="I5680" s="0" t="n">
        <v>9.09494701772928E-013</v>
      </c>
      <c r="K5680" s="0" t="n">
        <f aca="false">I5680*I5680</f>
        <v>8.27180612553028E-025</v>
      </c>
    </row>
    <row r="5681" customFormat="false" ht="12.75" hidden="false" customHeight="false" outlineLevel="0" collapsed="false">
      <c r="A5681" s="0" t="n">
        <v>-3.57294993591495E-008</v>
      </c>
      <c r="B5681" s="0" t="n">
        <v>75.3591401227199</v>
      </c>
      <c r="C5681" s="0" t="n">
        <f aca="false">A5681*A5681</f>
        <v>1.27659712445546E-015</v>
      </c>
      <c r="E5681" s="0" t="n">
        <v>9.09494701772928E-013</v>
      </c>
      <c r="G5681" s="0" t="n">
        <f aca="false">E5681*E5681</f>
        <v>8.27180612553028E-025</v>
      </c>
      <c r="I5681" s="0" t="n">
        <v>9.09494701772928E-013</v>
      </c>
      <c r="K5681" s="0" t="n">
        <f aca="false">I5681*I5681</f>
        <v>8.27180612553028E-025</v>
      </c>
    </row>
    <row r="5682" customFormat="false" ht="12.75" hidden="false" customHeight="false" outlineLevel="0" collapsed="false">
      <c r="A5682" s="0" t="n">
        <v>-3.58222678187303E-008</v>
      </c>
      <c r="B5682" s="0" t="n">
        <v>75.3657747259047</v>
      </c>
      <c r="C5682" s="0" t="n">
        <f aca="false">A5682*A5682</f>
        <v>1.28323487167684E-015</v>
      </c>
      <c r="E5682" s="0" t="n">
        <v>-9.09494701772928E-013</v>
      </c>
      <c r="G5682" s="0" t="n">
        <f aca="false">E5682*E5682</f>
        <v>8.27180612553028E-025</v>
      </c>
      <c r="I5682" s="0" t="n">
        <v>-9.09494701772928E-013</v>
      </c>
      <c r="K5682" s="0" t="n">
        <f aca="false">I5682*I5682</f>
        <v>8.27180612553028E-025</v>
      </c>
    </row>
    <row r="5683" customFormat="false" ht="12.75" hidden="false" customHeight="false" outlineLevel="0" collapsed="false">
      <c r="A5683" s="0" t="n">
        <v>-3.59123077942058E-008</v>
      </c>
      <c r="B5683" s="0" t="n">
        <v>75.3724087450833</v>
      </c>
      <c r="C5683" s="0" t="n">
        <f aca="false">A5683*A5683</f>
        <v>1.28969385110578E-015</v>
      </c>
      <c r="E5683" s="0" t="n">
        <v>0</v>
      </c>
      <c r="G5683" s="0" t="n">
        <f aca="false">E5683*E5683</f>
        <v>0</v>
      </c>
      <c r="I5683" s="0" t="n">
        <v>0</v>
      </c>
      <c r="K5683" s="0" t="n">
        <f aca="false">I5683*I5683</f>
        <v>0</v>
      </c>
    </row>
    <row r="5684" customFormat="false" ht="12.75" hidden="false" customHeight="false" outlineLevel="0" collapsed="false">
      <c r="A5684" s="0" t="n">
        <v>-3.60059857484885E-008</v>
      </c>
      <c r="B5684" s="0" t="n">
        <v>75.3790421804098</v>
      </c>
      <c r="C5684" s="0" t="n">
        <f aca="false">A5684*A5684</f>
        <v>1.29643100972035E-015</v>
      </c>
      <c r="E5684" s="0" t="n">
        <v>-9.09494701772928E-013</v>
      </c>
      <c r="G5684" s="0" t="n">
        <f aca="false">E5684*E5684</f>
        <v>8.27180612553028E-025</v>
      </c>
      <c r="I5684" s="0" t="n">
        <v>-9.09494701772928E-013</v>
      </c>
      <c r="K5684" s="0" t="n">
        <f aca="false">I5684*I5684</f>
        <v>8.27180612553028E-025</v>
      </c>
    </row>
    <row r="5685" customFormat="false" ht="12.75" hidden="false" customHeight="false" outlineLevel="0" collapsed="false">
      <c r="A5685" s="0" t="n">
        <v>-3.60969352186658E-008</v>
      </c>
      <c r="B5685" s="0" t="n">
        <v>75.3856750320384</v>
      </c>
      <c r="C5685" s="0" t="n">
        <f aca="false">A5685*A5685</f>
        <v>1.30298873218055E-015</v>
      </c>
      <c r="E5685" s="0" t="n">
        <v>-9.09494701772928E-013</v>
      </c>
      <c r="G5685" s="0" t="n">
        <f aca="false">E5685*E5685</f>
        <v>8.27180612553028E-025</v>
      </c>
      <c r="I5685" s="0" t="n">
        <v>-9.09494701772928E-013</v>
      </c>
      <c r="K5685" s="0" t="n">
        <f aca="false">I5685*I5685</f>
        <v>8.27180612553028E-025</v>
      </c>
    </row>
    <row r="5686" customFormat="false" ht="12.75" hidden="false" customHeight="false" outlineLevel="0" collapsed="false">
      <c r="A5686" s="0" t="n">
        <v>-3.61915226676501E-008</v>
      </c>
      <c r="B5686" s="0" t="n">
        <v>75.3923073001231</v>
      </c>
      <c r="C5686" s="0" t="n">
        <f aca="false">A5686*A5686</f>
        <v>1.30982631300303E-015</v>
      </c>
      <c r="E5686" s="0" t="n">
        <v>0</v>
      </c>
      <c r="G5686" s="0" t="n">
        <f aca="false">E5686*E5686</f>
        <v>0</v>
      </c>
      <c r="I5686" s="0" t="n">
        <v>0</v>
      </c>
      <c r="K5686" s="0" t="n">
        <f aca="false">I5686*I5686</f>
        <v>0</v>
      </c>
    </row>
    <row r="5687" customFormat="false" ht="12.75" hidden="false" customHeight="false" outlineLevel="0" collapsed="false">
      <c r="A5687" s="0" t="n">
        <v>-3.6284291127231E-008</v>
      </c>
      <c r="B5687" s="0" t="n">
        <v>75.3989389848179</v>
      </c>
      <c r="C5687" s="0" t="n">
        <f aca="false">A5687*A5687</f>
        <v>1.31654978260565E-015</v>
      </c>
      <c r="E5687" s="0" t="n">
        <v>0</v>
      </c>
      <c r="G5687" s="0" t="n">
        <f aca="false">E5687*E5687</f>
        <v>0</v>
      </c>
      <c r="I5687" s="0" t="n">
        <v>0</v>
      </c>
      <c r="K5687" s="0" t="n">
        <f aca="false">I5687*I5687</f>
        <v>0</v>
      </c>
    </row>
    <row r="5688" customFormat="false" ht="12.75" hidden="false" customHeight="false" outlineLevel="0" collapsed="false">
      <c r="A5688" s="0" t="n">
        <v>-3.637615009211E-008</v>
      </c>
      <c r="B5688" s="0" t="n">
        <v>75.4055700862766</v>
      </c>
      <c r="C5688" s="0" t="n">
        <f aca="false">A5688*A5688</f>
        <v>1.32322429552372E-015</v>
      </c>
      <c r="E5688" s="0" t="n">
        <v>-9.09494701772928E-013</v>
      </c>
      <c r="G5688" s="0" t="n">
        <f aca="false">E5688*E5688</f>
        <v>8.27180612553028E-025</v>
      </c>
      <c r="I5688" s="0" t="n">
        <v>-9.09494701772928E-013</v>
      </c>
      <c r="K5688" s="0" t="n">
        <f aca="false">I5688*I5688</f>
        <v>8.27180612553028E-025</v>
      </c>
    </row>
    <row r="5689" customFormat="false" ht="12.75" hidden="false" customHeight="false" outlineLevel="0" collapsed="false">
      <c r="A5689" s="0" t="n">
        <v>-3.64707375410944E-008</v>
      </c>
      <c r="B5689" s="0" t="n">
        <v>75.4122006046533</v>
      </c>
      <c r="C5689" s="0" t="n">
        <f aca="false">A5689*A5689</f>
        <v>1.33011469679139E-015</v>
      </c>
      <c r="E5689" s="0" t="n">
        <v>9.09494701772928E-013</v>
      </c>
      <c r="G5689" s="0" t="n">
        <f aca="false">E5689*E5689</f>
        <v>8.27180612553028E-025</v>
      </c>
      <c r="I5689" s="0" t="n">
        <v>9.09494701772928E-013</v>
      </c>
      <c r="K5689" s="0" t="n">
        <f aca="false">I5689*I5689</f>
        <v>8.27180612553028E-025</v>
      </c>
    </row>
    <row r="5690" customFormat="false" ht="12.75" hidden="false" customHeight="false" outlineLevel="0" collapsed="false">
      <c r="A5690" s="0" t="n">
        <v>-3.65635060006753E-008</v>
      </c>
      <c r="B5690" s="0" t="n">
        <v>75.4188305401016</v>
      </c>
      <c r="C5690" s="0" t="n">
        <f aca="false">A5690*A5690</f>
        <v>1.33688997106142E-015</v>
      </c>
      <c r="E5690" s="0" t="n">
        <v>-9.09494701772928E-013</v>
      </c>
      <c r="G5690" s="0" t="n">
        <f aca="false">E5690*E5690</f>
        <v>8.27180612553028E-025</v>
      </c>
      <c r="I5690" s="0" t="n">
        <v>-9.09494701772928E-013</v>
      </c>
      <c r="K5690" s="0" t="n">
        <f aca="false">I5690*I5690</f>
        <v>8.27180612553028E-025</v>
      </c>
    </row>
    <row r="5691" customFormat="false" ht="12.75" hidden="false" customHeight="false" outlineLevel="0" collapsed="false">
      <c r="A5691" s="0" t="n">
        <v>-3.66562744602561E-008</v>
      </c>
      <c r="B5691" s="0" t="n">
        <v>75.4254598927753</v>
      </c>
      <c r="C5691" s="0" t="n">
        <f aca="false">A5691*A5691</f>
        <v>1.34368245730562E-015</v>
      </c>
      <c r="E5691" s="0" t="n">
        <v>-9.09494701772928E-013</v>
      </c>
      <c r="G5691" s="0" t="n">
        <f aca="false">E5691*E5691</f>
        <v>8.27180612553028E-025</v>
      </c>
      <c r="I5691" s="0" t="n">
        <v>-9.09494701772928E-013</v>
      </c>
      <c r="K5691" s="0" t="n">
        <f aca="false">I5691*I5691</f>
        <v>8.27180612553028E-025</v>
      </c>
    </row>
    <row r="5692" customFormat="false" ht="12.75" hidden="false" customHeight="false" outlineLevel="0" collapsed="false">
      <c r="A5692" s="0" t="n">
        <v>-3.67517714039423E-008</v>
      </c>
      <c r="B5692" s="0" t="n">
        <v>75.4320886628281</v>
      </c>
      <c r="C5692" s="0" t="n">
        <f aca="false">A5692*A5692</f>
        <v>1.35069270132763E-015</v>
      </c>
      <c r="E5692" s="0" t="n">
        <v>9.09494701772928E-013</v>
      </c>
      <c r="G5692" s="0" t="n">
        <f aca="false">E5692*E5692</f>
        <v>8.27180612553028E-025</v>
      </c>
      <c r="I5692" s="0" t="n">
        <v>9.09494701772928E-013</v>
      </c>
      <c r="K5692" s="0" t="n">
        <f aca="false">I5692*I5692</f>
        <v>8.27180612553028E-025</v>
      </c>
    </row>
    <row r="5693" customFormat="false" ht="12.75" hidden="false" customHeight="false" outlineLevel="0" collapsed="false">
      <c r="A5693" s="0" t="n">
        <v>-3.68463588529266E-008</v>
      </c>
      <c r="B5693" s="0" t="n">
        <v>75.4387168504134</v>
      </c>
      <c r="C5693" s="0" t="n">
        <f aca="false">A5693*A5693</f>
        <v>1.35765416071865E-015</v>
      </c>
      <c r="E5693" s="0" t="n">
        <v>0</v>
      </c>
      <c r="G5693" s="0" t="n">
        <f aca="false">E5693*E5693</f>
        <v>0</v>
      </c>
      <c r="I5693" s="0" t="n">
        <v>0</v>
      </c>
      <c r="K5693" s="0" t="n">
        <f aca="false">I5693*I5693</f>
        <v>0</v>
      </c>
    </row>
    <row r="5694" customFormat="false" ht="12.75" hidden="false" customHeight="false" outlineLevel="0" collapsed="false">
      <c r="A5694" s="0" t="n">
        <v>-3.6940946301911E-008</v>
      </c>
      <c r="B5694" s="0" t="n">
        <v>75.4453444556849</v>
      </c>
      <c r="C5694" s="0" t="n">
        <f aca="false">A5694*A5694</f>
        <v>1.36463351368067E-015</v>
      </c>
      <c r="E5694" s="0" t="n">
        <v>-9.09494701772928E-013</v>
      </c>
      <c r="G5694" s="0" t="n">
        <f aca="false">E5694*E5694</f>
        <v>8.27180612553028E-025</v>
      </c>
      <c r="I5694" s="0" t="n">
        <v>-9.09494701772928E-013</v>
      </c>
      <c r="K5694" s="0" t="n">
        <f aca="false">I5694*I5694</f>
        <v>8.27180612553028E-025</v>
      </c>
    </row>
    <row r="5695" customFormat="false" ht="12.75" hidden="false" customHeight="false" outlineLevel="0" collapsed="false">
      <c r="A5695" s="0" t="n">
        <v>-3.70364432455972E-008</v>
      </c>
      <c r="B5695" s="0" t="n">
        <v>75.4519714787959</v>
      </c>
      <c r="C5695" s="0" t="n">
        <f aca="false">A5695*A5695</f>
        <v>1.37169812828434E-015</v>
      </c>
      <c r="E5695" s="0" t="n">
        <v>9.09494701772928E-013</v>
      </c>
      <c r="G5695" s="0" t="n">
        <f aca="false">E5695*E5695</f>
        <v>8.27180612553028E-025</v>
      </c>
      <c r="I5695" s="0" t="n">
        <v>9.09494701772928E-013</v>
      </c>
      <c r="K5695" s="0" t="n">
        <f aca="false">I5695*I5695</f>
        <v>8.27180612553028E-025</v>
      </c>
    </row>
    <row r="5696" customFormat="false" ht="12.75" hidden="false" customHeight="false" outlineLevel="0" collapsed="false">
      <c r="A5696" s="0" t="n">
        <v>-3.71301211998798E-008</v>
      </c>
      <c r="B5696" s="0" t="n">
        <v>75.4585979199</v>
      </c>
      <c r="C5696" s="0" t="n">
        <f aca="false">A5696*A5696</f>
        <v>1.37864590031776E-015</v>
      </c>
      <c r="E5696" s="0" t="n">
        <v>0</v>
      </c>
      <c r="G5696" s="0" t="n">
        <f aca="false">E5696*E5696</f>
        <v>0</v>
      </c>
      <c r="I5696" s="0" t="n">
        <v>0</v>
      </c>
      <c r="K5696" s="0" t="n">
        <f aca="false">I5696*I5696</f>
        <v>0</v>
      </c>
    </row>
    <row r="5697" customFormat="false" ht="12.75" hidden="false" customHeight="false" outlineLevel="0" collapsed="false">
      <c r="A5697" s="0" t="n">
        <v>-3.72247086488642E-008</v>
      </c>
      <c r="B5697" s="0" t="n">
        <v>75.4652237791503</v>
      </c>
      <c r="C5697" s="0" t="n">
        <f aca="false">A5697*A5697</f>
        <v>1.38567893399282E-015</v>
      </c>
      <c r="E5697" s="0" t="n">
        <v>-9.09494701772928E-013</v>
      </c>
      <c r="G5697" s="0" t="n">
        <f aca="false">E5697*E5697</f>
        <v>8.27180612553028E-025</v>
      </c>
      <c r="I5697" s="0" t="n">
        <v>-9.09494701772928E-013</v>
      </c>
      <c r="K5697" s="0" t="n">
        <f aca="false">I5697*I5697</f>
        <v>8.27180612553028E-025</v>
      </c>
    </row>
    <row r="5698" customFormat="false" ht="12.75" hidden="false" customHeight="false" outlineLevel="0" collapsed="false">
      <c r="A5698" s="0" t="n">
        <v>-3.73211150872521E-008</v>
      </c>
      <c r="B5698" s="0" t="n">
        <v>75.4718490567001</v>
      </c>
      <c r="C5698" s="0" t="n">
        <f aca="false">A5698*A5698</f>
        <v>1.39286563135592E-015</v>
      </c>
      <c r="E5698" s="0" t="n">
        <v>9.09494701772928E-013</v>
      </c>
      <c r="G5698" s="0" t="n">
        <f aca="false">E5698*E5698</f>
        <v>8.27180612553028E-025</v>
      </c>
      <c r="I5698" s="0" t="n">
        <v>9.09494701772928E-013</v>
      </c>
      <c r="K5698" s="0" t="n">
        <f aca="false">I5698*I5698</f>
        <v>8.27180612553028E-025</v>
      </c>
    </row>
    <row r="5699" customFormat="false" ht="12.75" hidden="false" customHeight="false" outlineLevel="0" collapsed="false">
      <c r="A5699" s="0" t="n">
        <v>-3.74147930415347E-008</v>
      </c>
      <c r="B5699" s="0" t="n">
        <v>75.4784737527026</v>
      </c>
      <c r="C5699" s="0" t="n">
        <f aca="false">A5699*A5699</f>
        <v>1.39986673834088E-015</v>
      </c>
      <c r="E5699" s="0" t="n">
        <v>0</v>
      </c>
      <c r="G5699" s="0" t="n">
        <f aca="false">E5699*E5699</f>
        <v>0</v>
      </c>
      <c r="I5699" s="0" t="n">
        <v>0</v>
      </c>
      <c r="K5699" s="0" t="n">
        <f aca="false">I5699*I5699</f>
        <v>0</v>
      </c>
    </row>
    <row r="5700" customFormat="false" ht="12.75" hidden="false" customHeight="false" outlineLevel="0" collapsed="false">
      <c r="A5700" s="0" t="n">
        <v>-3.75130184693262E-008</v>
      </c>
      <c r="B5700" s="0" t="n">
        <v>75.485097867311</v>
      </c>
      <c r="C5700" s="0" t="n">
        <f aca="false">A5700*A5700</f>
        <v>1.40722655468001E-015</v>
      </c>
      <c r="E5700" s="0" t="n">
        <v>0</v>
      </c>
      <c r="G5700" s="0" t="n">
        <f aca="false">E5700*E5700</f>
        <v>0</v>
      </c>
      <c r="I5700" s="0" t="n">
        <v>0</v>
      </c>
      <c r="K5700" s="0" t="n">
        <f aca="false">I5700*I5700</f>
        <v>0</v>
      </c>
    </row>
    <row r="5701" customFormat="false" ht="12.75" hidden="false" customHeight="false" outlineLevel="0" collapsed="false">
      <c r="A5701" s="0" t="n">
        <v>-3.76085154130124E-008</v>
      </c>
      <c r="B5701" s="0" t="n">
        <v>75.4917214006782</v>
      </c>
      <c r="C5701" s="0" t="n">
        <f aca="false">A5701*A5701</f>
        <v>1.41440043157079E-015</v>
      </c>
      <c r="E5701" s="0" t="n">
        <v>-9.09494701772928E-013</v>
      </c>
      <c r="G5701" s="0" t="n">
        <f aca="false">E5701*E5701</f>
        <v>8.27180612553028E-025</v>
      </c>
      <c r="I5701" s="0" t="n">
        <v>-9.09494701772928E-013</v>
      </c>
      <c r="K5701" s="0" t="n">
        <f aca="false">I5701*I5701</f>
        <v>8.27180612553028E-025</v>
      </c>
    </row>
    <row r="5702" customFormat="false" ht="12.75" hidden="false" customHeight="false" outlineLevel="0" collapsed="false">
      <c r="A5702" s="0" t="n">
        <v>-3.77049218514003E-008</v>
      </c>
      <c r="B5702" s="0" t="n">
        <v>75.4983443529572</v>
      </c>
      <c r="C5702" s="0" t="n">
        <f aca="false">A5702*A5702</f>
        <v>1.4216611318202E-015</v>
      </c>
      <c r="E5702" s="0" t="n">
        <v>9.09494701772928E-013</v>
      </c>
      <c r="G5702" s="0" t="n">
        <f aca="false">E5702*E5702</f>
        <v>8.27180612553028E-025</v>
      </c>
      <c r="I5702" s="0" t="n">
        <v>9.09494701772928E-013</v>
      </c>
      <c r="K5702" s="0" t="n">
        <f aca="false">I5702*I5702</f>
        <v>8.27180612553028E-025</v>
      </c>
    </row>
    <row r="5703" customFormat="false" ht="12.75" hidden="false" customHeight="false" outlineLevel="0" collapsed="false">
      <c r="A5703" s="0" t="n">
        <v>-3.78013282897882E-008</v>
      </c>
      <c r="B5703" s="0" t="n">
        <v>75.504966724301</v>
      </c>
      <c r="C5703" s="0" t="n">
        <f aca="false">A5703*A5703</f>
        <v>1.42894042047234E-015</v>
      </c>
      <c r="E5703" s="0" t="n">
        <v>0</v>
      </c>
      <c r="G5703" s="0" t="n">
        <f aca="false">E5703*E5703</f>
        <v>0</v>
      </c>
      <c r="I5703" s="0" t="n">
        <v>0</v>
      </c>
      <c r="K5703" s="0" t="n">
        <f aca="false">I5703*I5703</f>
        <v>0</v>
      </c>
    </row>
    <row r="5704" customFormat="false" ht="12.75" hidden="false" customHeight="false" outlineLevel="0" collapsed="false">
      <c r="A5704" s="0" t="n">
        <v>-3.78959157387726E-008</v>
      </c>
      <c r="B5704" s="0" t="n">
        <v>75.5115885148624</v>
      </c>
      <c r="C5704" s="0" t="n">
        <f aca="false">A5704*A5704</f>
        <v>1.43610042968015E-015</v>
      </c>
      <c r="E5704" s="0" t="n">
        <v>9.09494701772928E-013</v>
      </c>
      <c r="G5704" s="0" t="n">
        <f aca="false">E5704*E5704</f>
        <v>8.27180612553028E-025</v>
      </c>
      <c r="I5704" s="0" t="n">
        <v>9.09494701772928E-013</v>
      </c>
      <c r="K5704" s="0" t="n">
        <f aca="false">I5704*I5704</f>
        <v>8.27180612553028E-025</v>
      </c>
    </row>
    <row r="5705" customFormat="false" ht="12.75" hidden="false" customHeight="false" outlineLevel="0" collapsed="false">
      <c r="A5705" s="0" t="n">
        <v>-3.79932316718623E-008</v>
      </c>
      <c r="B5705" s="0" t="n">
        <v>75.5182097247942</v>
      </c>
      <c r="C5705" s="0" t="n">
        <f aca="false">A5705*A5705</f>
        <v>1.4434856528718E-015</v>
      </c>
      <c r="E5705" s="0" t="n">
        <v>-9.09494701772928E-013</v>
      </c>
      <c r="G5705" s="0" t="n">
        <f aca="false">E5705*E5705</f>
        <v>8.27180612553028E-025</v>
      </c>
      <c r="I5705" s="0" t="n">
        <v>-9.09494701772928E-013</v>
      </c>
      <c r="K5705" s="0" t="n">
        <f aca="false">I5705*I5705</f>
        <v>8.27180612553028E-025</v>
      </c>
    </row>
    <row r="5706" customFormat="false" ht="12.75" hidden="false" customHeight="false" outlineLevel="0" collapsed="false">
      <c r="A5706" s="0" t="n">
        <v>-3.80914570996538E-008</v>
      </c>
      <c r="B5706" s="0" t="n">
        <v>75.524830354249</v>
      </c>
      <c r="C5706" s="0" t="n">
        <f aca="false">A5706*A5706</f>
        <v>1.45095910397476E-015</v>
      </c>
      <c r="E5706" s="0" t="n">
        <v>9.09494701772928E-013</v>
      </c>
      <c r="G5706" s="0" t="n">
        <f aca="false">E5706*E5706</f>
        <v>8.27180612553028E-025</v>
      </c>
      <c r="I5706" s="0" t="n">
        <v>9.09494701772928E-013</v>
      </c>
      <c r="K5706" s="0" t="n">
        <f aca="false">I5706*I5706</f>
        <v>8.27180612553028E-025</v>
      </c>
    </row>
    <row r="5707" customFormat="false" ht="12.75" hidden="false" customHeight="false" outlineLevel="0" collapsed="false">
      <c r="A5707" s="0" t="n">
        <v>-3.81896825274453E-008</v>
      </c>
      <c r="B5707" s="0" t="n">
        <v>75.5314504033796</v>
      </c>
      <c r="C5707" s="0" t="n">
        <f aca="false">A5707*A5707</f>
        <v>1.45845185154706E-015</v>
      </c>
      <c r="E5707" s="0" t="n">
        <v>9.09494701772928E-013</v>
      </c>
      <c r="G5707" s="0" t="n">
        <f aca="false">E5707*E5707</f>
        <v>8.27180612553028E-025</v>
      </c>
      <c r="I5707" s="0" t="n">
        <v>9.09494701772928E-013</v>
      </c>
      <c r="K5707" s="0" t="n">
        <f aca="false">I5707*I5707</f>
        <v>8.27180612553028E-025</v>
      </c>
    </row>
    <row r="5708" customFormat="false" ht="12.75" hidden="false" customHeight="false" outlineLevel="0" collapsed="false">
      <c r="A5708" s="0" t="n">
        <v>-3.82860889658332E-008</v>
      </c>
      <c r="B5708" s="0" t="n">
        <v>75.5380698723385</v>
      </c>
      <c r="C5708" s="0" t="n">
        <f aca="false">A5708*A5708</f>
        <v>1.46582460829969E-015</v>
      </c>
      <c r="E5708" s="0" t="n">
        <v>0</v>
      </c>
      <c r="G5708" s="0" t="n">
        <f aca="false">E5708*E5708</f>
        <v>0</v>
      </c>
      <c r="I5708" s="0" t="n">
        <v>0</v>
      </c>
      <c r="K5708" s="0" t="n">
        <f aca="false">I5708*I5708</f>
        <v>0</v>
      </c>
    </row>
    <row r="5709" customFormat="false" ht="12.75" hidden="false" customHeight="false" outlineLevel="0" collapsed="false">
      <c r="A5709" s="0" t="n">
        <v>-3.83834048989229E-008</v>
      </c>
      <c r="B5709" s="0" t="n">
        <v>75.5446887612781</v>
      </c>
      <c r="C5709" s="0" t="n">
        <f aca="false">A5709*A5709</f>
        <v>1.47328577163466E-015</v>
      </c>
      <c r="E5709" s="0" t="n">
        <v>0</v>
      </c>
      <c r="G5709" s="0" t="n">
        <f aca="false">E5709*E5709</f>
        <v>0</v>
      </c>
      <c r="I5709" s="0" t="n">
        <v>0</v>
      </c>
      <c r="K5709" s="0" t="n">
        <f aca="false">I5709*I5709</f>
        <v>0</v>
      </c>
    </row>
    <row r="5710" customFormat="false" ht="12.75" hidden="false" customHeight="false" outlineLevel="0" collapsed="false">
      <c r="A5710" s="0" t="n">
        <v>-3.84816303267144E-008</v>
      </c>
      <c r="B5710" s="0" t="n">
        <v>75.5513070703511</v>
      </c>
      <c r="C5710" s="0" t="n">
        <f aca="false">A5710*A5710</f>
        <v>1.4808358726019E-015</v>
      </c>
      <c r="E5710" s="0" t="n">
        <v>0</v>
      </c>
      <c r="G5710" s="0" t="n">
        <f aca="false">E5710*E5710</f>
        <v>0</v>
      </c>
      <c r="I5710" s="0" t="n">
        <v>0</v>
      </c>
      <c r="K5710" s="0" t="n">
        <f aca="false">I5710*I5710</f>
        <v>0</v>
      </c>
    </row>
    <row r="5711" customFormat="false" ht="12.75" hidden="false" customHeight="false" outlineLevel="0" collapsed="false">
      <c r="A5711" s="0" t="n">
        <v>-3.85807652492076E-008</v>
      </c>
      <c r="B5711" s="0" t="n">
        <v>75.5579247997097</v>
      </c>
      <c r="C5711" s="0" t="n">
        <f aca="false">A5711*A5711</f>
        <v>1.48847544721447E-015</v>
      </c>
      <c r="E5711" s="0" t="n">
        <v>9.09494701772928E-013</v>
      </c>
      <c r="G5711" s="0" t="n">
        <f aca="false">E5711*E5711</f>
        <v>8.27180612553028E-025</v>
      </c>
      <c r="I5711" s="0" t="n">
        <v>9.09494701772928E-013</v>
      </c>
      <c r="K5711" s="0" t="n">
        <f aca="false">I5711*I5711</f>
        <v>8.27180612553028E-025</v>
      </c>
    </row>
    <row r="5712" customFormat="false" ht="12.75" hidden="false" customHeight="false" outlineLevel="0" collapsed="false">
      <c r="A5712" s="0" t="n">
        <v>-3.86789906769991E-008</v>
      </c>
      <c r="B5712" s="0" t="n">
        <v>75.5645419495062</v>
      </c>
      <c r="C5712" s="0" t="n">
        <f aca="false">A5712*A5712</f>
        <v>1.49606431979138E-015</v>
      </c>
      <c r="E5712" s="0" t="n">
        <v>9.09494701772928E-013</v>
      </c>
      <c r="G5712" s="0" t="n">
        <f aca="false">E5712*E5712</f>
        <v>8.27180612553028E-025</v>
      </c>
      <c r="I5712" s="0" t="n">
        <v>9.09494701772928E-013</v>
      </c>
      <c r="K5712" s="0" t="n">
        <f aca="false">I5712*I5712</f>
        <v>8.27180612553028E-025</v>
      </c>
    </row>
    <row r="5713" customFormat="false" ht="12.75" hidden="false" customHeight="false" outlineLevel="0" collapsed="false">
      <c r="A5713" s="0" t="n">
        <v>-3.87772161047906E-008</v>
      </c>
      <c r="B5713" s="0" t="n">
        <v>75.5711585198929</v>
      </c>
      <c r="C5713" s="0" t="n">
        <f aca="false">A5713*A5713</f>
        <v>1.50367248883763E-015</v>
      </c>
      <c r="E5713" s="0" t="n">
        <v>0</v>
      </c>
      <c r="G5713" s="0" t="n">
        <f aca="false">E5713*E5713</f>
        <v>0</v>
      </c>
      <c r="I5713" s="0" t="n">
        <v>0</v>
      </c>
      <c r="K5713" s="0" t="n">
        <f aca="false">I5713*I5713</f>
        <v>0</v>
      </c>
    </row>
    <row r="5714" customFormat="false" ht="12.75" hidden="false" customHeight="false" outlineLevel="0" collapsed="false">
      <c r="A5714" s="0" t="n">
        <v>-3.88763510272838E-008</v>
      </c>
      <c r="B5714" s="0" t="n">
        <v>75.5777745110219</v>
      </c>
      <c r="C5714" s="0" t="n">
        <f aca="false">A5714*A5714</f>
        <v>1.51137066919659E-015</v>
      </c>
      <c r="E5714" s="0" t="n">
        <v>-9.09494701772928E-013</v>
      </c>
      <c r="G5714" s="0" t="n">
        <f aca="false">E5714*E5714</f>
        <v>8.27180612553028E-025</v>
      </c>
      <c r="I5714" s="0" t="n">
        <v>-9.09494701772928E-013</v>
      </c>
      <c r="K5714" s="0" t="n">
        <f aca="false">I5714*I5714</f>
        <v>8.27180612553028E-025</v>
      </c>
    </row>
    <row r="5715" customFormat="false" ht="12.75" hidden="false" customHeight="false" outlineLevel="0" collapsed="false">
      <c r="A5715" s="0" t="n">
        <v>-3.89763954444788E-008</v>
      </c>
      <c r="B5715" s="0" t="n">
        <v>75.5843899230455</v>
      </c>
      <c r="C5715" s="0" t="n">
        <f aca="false">A5715*A5715</f>
        <v>1.51915940184439E-015</v>
      </c>
      <c r="E5715" s="0" t="n">
        <v>-9.09494701772928E-013</v>
      </c>
      <c r="G5715" s="0" t="n">
        <f aca="false">E5715*E5715</f>
        <v>8.27180612553028E-025</v>
      </c>
      <c r="I5715" s="0" t="n">
        <v>-9.09494701772928E-013</v>
      </c>
      <c r="K5715" s="0" t="n">
        <f aca="false">I5715*I5715</f>
        <v>8.27180612553028E-025</v>
      </c>
    </row>
    <row r="5716" customFormat="false" ht="12.75" hidden="false" customHeight="false" outlineLevel="0" collapsed="false">
      <c r="A5716" s="0" t="n">
        <v>-3.90755303669721E-008</v>
      </c>
      <c r="B5716" s="0" t="n">
        <v>75.5910047561155</v>
      </c>
      <c r="C5716" s="0" t="n">
        <f aca="false">A5716*A5716</f>
        <v>1.52689707346016E-015</v>
      </c>
      <c r="E5716" s="0" t="n">
        <v>0</v>
      </c>
      <c r="G5716" s="0" t="n">
        <f aca="false">E5716*E5716</f>
        <v>0</v>
      </c>
      <c r="I5716" s="0" t="n">
        <v>0</v>
      </c>
      <c r="K5716" s="0" t="n">
        <f aca="false">I5716*I5716</f>
        <v>0</v>
      </c>
    </row>
    <row r="5717" customFormat="false" ht="12.75" hidden="false" customHeight="false" outlineLevel="0" collapsed="false">
      <c r="A5717" s="0" t="n">
        <v>-3.91737557947636E-008</v>
      </c>
      <c r="B5717" s="0" t="n">
        <v>75.597619010384</v>
      </c>
      <c r="C5717" s="0" t="n">
        <f aca="false">A5717*A5717</f>
        <v>1.53458314306777E-015</v>
      </c>
      <c r="E5717" s="0" t="n">
        <v>0</v>
      </c>
      <c r="G5717" s="0" t="n">
        <f aca="false">E5717*E5717</f>
        <v>0</v>
      </c>
      <c r="I5717" s="0" t="n">
        <v>0</v>
      </c>
      <c r="K5717" s="0" t="n">
        <f aca="false">I5717*I5717</f>
        <v>0</v>
      </c>
    </row>
    <row r="5718" customFormat="false" ht="12.75" hidden="false" customHeight="false" outlineLevel="0" collapsed="false">
      <c r="A5718" s="0" t="n">
        <v>-3.92738002119586E-008</v>
      </c>
      <c r="B5718" s="0" t="n">
        <v>75.6042326860029</v>
      </c>
      <c r="C5718" s="0" t="n">
        <f aca="false">A5718*A5718</f>
        <v>1.54243138308884E-015</v>
      </c>
      <c r="E5718" s="0" t="n">
        <v>0</v>
      </c>
      <c r="G5718" s="0" t="n">
        <f aca="false">E5718*E5718</f>
        <v>0</v>
      </c>
      <c r="I5718" s="0" t="n">
        <v>0</v>
      </c>
      <c r="K5718" s="0" t="n">
        <f aca="false">I5718*I5718</f>
        <v>0</v>
      </c>
    </row>
    <row r="5719" customFormat="false" ht="12.75" hidden="false" customHeight="false" outlineLevel="0" collapsed="false">
      <c r="A5719" s="0" t="n">
        <v>-3.93738446291536E-008</v>
      </c>
      <c r="B5719" s="0" t="n">
        <v>75.6108457831241</v>
      </c>
      <c r="C5719" s="0" t="n">
        <f aca="false">A5719*A5719</f>
        <v>1.55029964088073E-015</v>
      </c>
      <c r="E5719" s="0" t="n">
        <v>0</v>
      </c>
      <c r="G5719" s="0" t="n">
        <f aca="false">E5719*E5719</f>
        <v>0</v>
      </c>
      <c r="I5719" s="0" t="n">
        <v>0</v>
      </c>
      <c r="K5719" s="0" t="n">
        <f aca="false">I5719*I5719</f>
        <v>0</v>
      </c>
    </row>
    <row r="5720" customFormat="false" ht="12.75" hidden="false" customHeight="false" outlineLevel="0" collapsed="false">
      <c r="A5720" s="0" t="n">
        <v>-3.94757080357522E-008</v>
      </c>
      <c r="B5720" s="0" t="n">
        <v>75.6174583018993</v>
      </c>
      <c r="C5720" s="0" t="n">
        <f aca="false">A5720*A5720</f>
        <v>1.55833152492395E-015</v>
      </c>
      <c r="E5720" s="0" t="n">
        <v>0</v>
      </c>
      <c r="G5720" s="0" t="n">
        <f aca="false">E5720*E5720</f>
        <v>0</v>
      </c>
      <c r="I5720" s="0" t="n">
        <v>0</v>
      </c>
      <c r="K5720" s="0" t="n">
        <f aca="false">I5720*I5720</f>
        <v>0</v>
      </c>
    </row>
    <row r="5721" customFormat="false" ht="12.75" hidden="false" customHeight="false" outlineLevel="0" collapsed="false">
      <c r="A5721" s="0" t="n">
        <v>-3.95748429582454E-008</v>
      </c>
      <c r="B5721" s="0" t="n">
        <v>75.6240702424802</v>
      </c>
      <c r="C5721" s="0" t="n">
        <f aca="false">A5721*A5721</f>
        <v>1.56616819516979E-015</v>
      </c>
      <c r="E5721" s="0" t="n">
        <v>9.09494701772928E-013</v>
      </c>
      <c r="G5721" s="0" t="n">
        <f aca="false">E5721*E5721</f>
        <v>8.27180612553028E-025</v>
      </c>
      <c r="I5721" s="0" t="n">
        <v>9.09494701772928E-013</v>
      </c>
      <c r="K5721" s="0" t="n">
        <f aca="false">I5721*I5721</f>
        <v>8.27180612553028E-025</v>
      </c>
    </row>
    <row r="5722" customFormat="false" ht="12.75" hidden="false" customHeight="false" outlineLevel="0" collapsed="false">
      <c r="A5722" s="0" t="n">
        <v>-3.9676706364844E-008</v>
      </c>
      <c r="B5722" s="0" t="n">
        <v>75.6306816050185</v>
      </c>
      <c r="C5722" s="0" t="n">
        <f aca="false">A5722*A5722</f>
        <v>1.57424102796205E-015</v>
      </c>
      <c r="E5722" s="0" t="n">
        <v>0</v>
      </c>
      <c r="G5722" s="0" t="n">
        <f aca="false">E5722*E5722</f>
        <v>0</v>
      </c>
      <c r="I5722" s="0" t="n">
        <v>0</v>
      </c>
      <c r="K5722" s="0" t="n">
        <f aca="false">I5722*I5722</f>
        <v>0</v>
      </c>
    </row>
    <row r="5723" customFormat="false" ht="12.75" hidden="false" customHeight="false" outlineLevel="0" collapsed="false">
      <c r="A5723" s="0" t="n">
        <v>-3.9776750782039E-008</v>
      </c>
      <c r="B5723" s="0" t="n">
        <v>75.6372923896657</v>
      </c>
      <c r="C5723" s="0" t="n">
        <f aca="false">A5723*A5723</f>
        <v>1.58218990277644E-015</v>
      </c>
      <c r="E5723" s="0" t="n">
        <v>0</v>
      </c>
      <c r="G5723" s="0" t="n">
        <f aca="false">E5723*E5723</f>
        <v>0</v>
      </c>
      <c r="I5723" s="0" t="n">
        <v>0</v>
      </c>
      <c r="K5723" s="0" t="n">
        <f aca="false">I5723*I5723</f>
        <v>0</v>
      </c>
    </row>
    <row r="5724" customFormat="false" ht="12.75" hidden="false" customHeight="false" outlineLevel="0" collapsed="false">
      <c r="A5724" s="0" t="n">
        <v>-3.9876795199234E-008</v>
      </c>
      <c r="B5724" s="0" t="n">
        <v>75.6439025965734</v>
      </c>
      <c r="C5724" s="0" t="n">
        <f aca="false">A5724*A5724</f>
        <v>1.59015879536165E-015</v>
      </c>
      <c r="E5724" s="0" t="n">
        <v>0</v>
      </c>
      <c r="G5724" s="0" t="n">
        <f aca="false">E5724*E5724</f>
        <v>0</v>
      </c>
      <c r="I5724" s="0" t="n">
        <v>0</v>
      </c>
      <c r="K5724" s="0" t="n">
        <f aca="false">I5724*I5724</f>
        <v>0</v>
      </c>
    </row>
    <row r="5725" customFormat="false" ht="12.75" hidden="false" customHeight="false" outlineLevel="0" collapsed="false">
      <c r="A5725" s="0" t="n">
        <v>-3.99795681005344E-008</v>
      </c>
      <c r="B5725" s="0" t="n">
        <v>75.650512225893</v>
      </c>
      <c r="C5725" s="0" t="n">
        <f aca="false">A5725*A5725</f>
        <v>1.59836586550527E-015</v>
      </c>
      <c r="E5725" s="0" t="n">
        <v>0</v>
      </c>
      <c r="G5725" s="0" t="n">
        <f aca="false">E5725*E5725</f>
        <v>0</v>
      </c>
      <c r="I5725" s="0" t="n">
        <v>0</v>
      </c>
      <c r="K5725" s="0" t="n">
        <f aca="false">I5725*I5725</f>
        <v>0</v>
      </c>
    </row>
    <row r="5726" customFormat="false" ht="12.75" hidden="false" customHeight="false" outlineLevel="0" collapsed="false">
      <c r="A5726" s="0" t="n">
        <v>-4.00805220124312E-008</v>
      </c>
      <c r="B5726" s="0" t="n">
        <v>75.6571212777758</v>
      </c>
      <c r="C5726" s="0" t="n">
        <f aca="false">A5726*A5726</f>
        <v>1.60644824478898E-015</v>
      </c>
      <c r="E5726" s="0" t="n">
        <v>-9.09494701772928E-013</v>
      </c>
      <c r="G5726" s="0" t="n">
        <f aca="false">E5726*E5726</f>
        <v>8.27180612553028E-025</v>
      </c>
      <c r="I5726" s="0" t="n">
        <v>-9.09494701772928E-013</v>
      </c>
      <c r="K5726" s="0" t="n">
        <f aca="false">I5726*I5726</f>
        <v>8.27180612553028E-025</v>
      </c>
    </row>
    <row r="5727" customFormat="false" ht="12.75" hidden="false" customHeight="false" outlineLevel="0" collapsed="false">
      <c r="A5727" s="0" t="n">
        <v>-4.01823854190297E-008</v>
      </c>
      <c r="B5727" s="0" t="n">
        <v>75.6637297523733</v>
      </c>
      <c r="C5727" s="0" t="n">
        <f aca="false">A5727*A5727</f>
        <v>1.61462409796345E-015</v>
      </c>
      <c r="E5727" s="0" t="n">
        <v>-9.09494701772928E-013</v>
      </c>
      <c r="G5727" s="0" t="n">
        <f aca="false">E5727*E5727</f>
        <v>8.27180612553028E-025</v>
      </c>
      <c r="I5727" s="0" t="n">
        <v>-9.09494701772928E-013</v>
      </c>
      <c r="K5727" s="0" t="n">
        <f aca="false">I5727*I5727</f>
        <v>8.27180612553028E-025</v>
      </c>
    </row>
    <row r="5728" customFormat="false" ht="12.75" hidden="false" customHeight="false" outlineLevel="0" collapsed="false">
      <c r="A5728" s="0" t="n">
        <v>-4.02842488256283E-008</v>
      </c>
      <c r="B5728" s="0" t="n">
        <v>75.6703376498366</v>
      </c>
      <c r="C5728" s="0" t="n">
        <f aca="false">A5728*A5728</f>
        <v>1.62282070344514E-015</v>
      </c>
      <c r="E5728" s="0" t="n">
        <v>0</v>
      </c>
      <c r="G5728" s="0" t="n">
        <f aca="false">E5728*E5728</f>
        <v>0</v>
      </c>
      <c r="I5728" s="0" t="n">
        <v>0</v>
      </c>
      <c r="K5728" s="0" t="n">
        <f aca="false">I5728*I5728</f>
        <v>0</v>
      </c>
    </row>
    <row r="5729" customFormat="false" ht="12.75" hidden="false" customHeight="false" outlineLevel="0" collapsed="false">
      <c r="A5729" s="0" t="n">
        <v>-4.03870217269287E-008</v>
      </c>
      <c r="B5729" s="0" t="n">
        <v>75.676944970317</v>
      </c>
      <c r="C5729" s="0" t="n">
        <f aca="false">A5729*A5729</f>
        <v>1.63111152397141E-015</v>
      </c>
      <c r="E5729" s="0" t="n">
        <v>0</v>
      </c>
      <c r="G5729" s="0" t="n">
        <f aca="false">E5729*E5729</f>
        <v>0</v>
      </c>
      <c r="I5729" s="0" t="n">
        <v>0</v>
      </c>
      <c r="K5729" s="0" t="n">
        <f aca="false">I5729*I5729</f>
        <v>0</v>
      </c>
    </row>
    <row r="5730" customFormat="false" ht="12.75" hidden="false" customHeight="false" outlineLevel="0" collapsed="false">
      <c r="A5730" s="0" t="n">
        <v>-4.0489794628229E-008</v>
      </c>
      <c r="B5730" s="0" t="n">
        <v>75.6835517139655</v>
      </c>
      <c r="C5730" s="0" t="n">
        <f aca="false">A5730*A5730</f>
        <v>1.63942346903616E-015</v>
      </c>
      <c r="E5730" s="0" t="n">
        <v>-9.09494701772928E-013</v>
      </c>
      <c r="G5730" s="0" t="n">
        <f aca="false">E5730*E5730</f>
        <v>8.27180612553028E-025</v>
      </c>
      <c r="I5730" s="0" t="n">
        <v>-9.09494701772928E-013</v>
      </c>
      <c r="K5730" s="0" t="n">
        <f aca="false">I5730*I5730</f>
        <v>8.27180612553028E-025</v>
      </c>
    </row>
    <row r="5731" customFormat="false" ht="12.75" hidden="false" customHeight="false" outlineLevel="0" collapsed="false">
      <c r="A5731" s="0" t="n">
        <v>-4.05916580348276E-008</v>
      </c>
      <c r="B5731" s="0" t="n">
        <v>75.6901578809332</v>
      </c>
      <c r="C5731" s="0" t="n">
        <f aca="false">A5731*A5731</f>
        <v>1.64768270201638E-015</v>
      </c>
      <c r="E5731" s="0" t="n">
        <v>0</v>
      </c>
      <c r="G5731" s="0" t="n">
        <f aca="false">E5731*E5731</f>
        <v>0</v>
      </c>
      <c r="I5731" s="0" t="n">
        <v>0</v>
      </c>
      <c r="K5731" s="0" t="n">
        <f aca="false">I5731*I5731</f>
        <v>0</v>
      </c>
    </row>
    <row r="5732" customFormat="false" ht="12.75" hidden="false" customHeight="false" outlineLevel="0" collapsed="false">
      <c r="A5732" s="0" t="n">
        <v>-4.06953404308297E-008</v>
      </c>
      <c r="B5732" s="0" t="n">
        <v>75.6967634713711</v>
      </c>
      <c r="C5732" s="0" t="n">
        <f aca="false">A5732*A5732</f>
        <v>1.65611073278112E-015</v>
      </c>
      <c r="E5732" s="0" t="n">
        <v>9.09494701772928E-013</v>
      </c>
      <c r="G5732" s="0" t="n">
        <f aca="false">E5732*E5732</f>
        <v>8.27180612553028E-025</v>
      </c>
      <c r="I5732" s="0" t="n">
        <v>9.09494701772928E-013</v>
      </c>
      <c r="K5732" s="0" t="n">
        <f aca="false">I5732*I5732</f>
        <v>8.27180612553028E-025</v>
      </c>
    </row>
    <row r="5733" customFormat="false" ht="12.75" hidden="false" customHeight="false" outlineLevel="0" collapsed="false">
      <c r="A5733" s="0" t="n">
        <v>-4.07990228268318E-008</v>
      </c>
      <c r="B5733" s="0" t="n">
        <v>75.70336848543</v>
      </c>
      <c r="C5733" s="0" t="n">
        <f aca="false">A5733*A5733</f>
        <v>1.66456026362434E-015</v>
      </c>
      <c r="E5733" s="0" t="n">
        <v>0</v>
      </c>
      <c r="G5733" s="0" t="n">
        <f aca="false">E5733*E5733</f>
        <v>0</v>
      </c>
      <c r="I5733" s="0" t="n">
        <v>0</v>
      </c>
      <c r="K5733" s="0" t="n">
        <f aca="false">I5733*I5733</f>
        <v>0</v>
      </c>
    </row>
    <row r="5734" customFormat="false" ht="12.75" hidden="false" customHeight="false" outlineLevel="0" collapsed="false">
      <c r="A5734" s="0" t="n">
        <v>-4.09036147175357E-008</v>
      </c>
      <c r="B5734" s="0" t="n">
        <v>75.7099729232609</v>
      </c>
      <c r="C5734" s="0" t="n">
        <f aca="false">A5734*A5734</f>
        <v>1.6731056969606E-015</v>
      </c>
      <c r="E5734" s="0" t="n">
        <v>0</v>
      </c>
      <c r="G5734" s="0" t="n">
        <f aca="false">E5734*E5734</f>
        <v>0</v>
      </c>
      <c r="I5734" s="0" t="n">
        <v>0</v>
      </c>
      <c r="K5734" s="0" t="n">
        <f aca="false">I5734*I5734</f>
        <v>0</v>
      </c>
    </row>
    <row r="5735" customFormat="false" ht="12.75" hidden="false" customHeight="false" outlineLevel="0" collapsed="false">
      <c r="A5735" s="0" t="n">
        <v>-4.10072971135378E-008</v>
      </c>
      <c r="B5735" s="0" t="n">
        <v>75.7165767850146</v>
      </c>
      <c r="C5735" s="0" t="n">
        <f aca="false">A5735*A5735</f>
        <v>1.68159841655796E-015</v>
      </c>
      <c r="E5735" s="0" t="n">
        <v>-9.09494701772928E-013</v>
      </c>
      <c r="G5735" s="0" t="n">
        <f aca="false">E5735*E5735</f>
        <v>8.27180612553028E-025</v>
      </c>
      <c r="I5735" s="0" t="n">
        <v>-9.09494701772928E-013</v>
      </c>
      <c r="K5735" s="0" t="n">
        <f aca="false">I5735*I5735</f>
        <v>8.27180612553028E-025</v>
      </c>
    </row>
    <row r="5736" customFormat="false" ht="12.75" hidden="false" customHeight="false" outlineLevel="0" collapsed="false">
      <c r="A5736" s="0" t="n">
        <v>-4.11100700148381E-008</v>
      </c>
      <c r="B5736" s="0" t="n">
        <v>75.7231800708417</v>
      </c>
      <c r="C5736" s="0" t="n">
        <f aca="false">A5736*A5736</f>
        <v>1.69003785662489E-015</v>
      </c>
      <c r="E5736" s="0" t="n">
        <v>9.09494701772928E-013</v>
      </c>
      <c r="G5736" s="0" t="n">
        <f aca="false">E5736*E5736</f>
        <v>8.27180612553028E-025</v>
      </c>
      <c r="I5736" s="0" t="n">
        <v>9.09494701772928E-013</v>
      </c>
      <c r="K5736" s="0" t="n">
        <f aca="false">I5736*I5736</f>
        <v>8.27180612553028E-025</v>
      </c>
    </row>
    <row r="5737" customFormat="false" ht="12.75" hidden="false" customHeight="false" outlineLevel="0" collapsed="false">
      <c r="A5737" s="0" t="n">
        <v>-4.1214661905542E-008</v>
      </c>
      <c r="B5737" s="0" t="n">
        <v>75.7297827808929</v>
      </c>
      <c r="C5737" s="0" t="n">
        <f aca="false">A5737*A5737</f>
        <v>1.69864835598814E-015</v>
      </c>
      <c r="E5737" s="0" t="n">
        <v>9.09494701772928E-013</v>
      </c>
      <c r="G5737" s="0" t="n">
        <f aca="false">E5737*E5737</f>
        <v>8.27180612553028E-025</v>
      </c>
      <c r="I5737" s="0" t="n">
        <v>9.09494701772928E-013</v>
      </c>
      <c r="K5737" s="0" t="n">
        <f aca="false">I5737*I5737</f>
        <v>8.27180612553028E-025</v>
      </c>
    </row>
    <row r="5738" customFormat="false" ht="12.75" hidden="false" customHeight="false" outlineLevel="0" collapsed="false">
      <c r="A5738" s="0" t="n">
        <v>-4.13192537962459E-008</v>
      </c>
      <c r="B5738" s="0" t="n">
        <v>75.7363849153187</v>
      </c>
      <c r="C5738" s="0" t="n">
        <f aca="false">A5738*A5738</f>
        <v>1.70728073427858E-015</v>
      </c>
      <c r="E5738" s="0" t="n">
        <v>9.09494701772928E-013</v>
      </c>
      <c r="G5738" s="0" t="n">
        <f aca="false">E5738*E5738</f>
        <v>8.27180612553028E-025</v>
      </c>
      <c r="I5738" s="0" t="n">
        <v>9.09494701772928E-013</v>
      </c>
      <c r="K5738" s="0" t="n">
        <f aca="false">I5738*I5738</f>
        <v>8.27180612553028E-025</v>
      </c>
    </row>
    <row r="5739" customFormat="false" ht="12.75" hidden="false" customHeight="false" outlineLevel="0" collapsed="false">
      <c r="A5739" s="0" t="n">
        <v>-4.14238456869498E-008</v>
      </c>
      <c r="B5739" s="0" t="n">
        <v>75.7429864742698</v>
      </c>
      <c r="C5739" s="0" t="n">
        <f aca="false">A5739*A5739</f>
        <v>1.71593499149623E-015</v>
      </c>
      <c r="E5739" s="0" t="n">
        <v>-9.09494701772928E-013</v>
      </c>
      <c r="G5739" s="0" t="n">
        <f aca="false">E5739*E5739</f>
        <v>8.27180612553028E-025</v>
      </c>
      <c r="I5739" s="0" t="n">
        <v>-9.09494701772928E-013</v>
      </c>
      <c r="K5739" s="0" t="n">
        <f aca="false">I5739*I5739</f>
        <v>8.27180612553028E-025</v>
      </c>
    </row>
    <row r="5740" customFormat="false" ht="12.75" hidden="false" customHeight="false" outlineLevel="0" collapsed="false">
      <c r="A5740" s="0" t="n">
        <v>-4.15293470723555E-008</v>
      </c>
      <c r="B5740" s="0" t="n">
        <v>75.7495874578966</v>
      </c>
      <c r="C5740" s="0" t="n">
        <f aca="false">A5740*A5740</f>
        <v>1.72468666825616E-015</v>
      </c>
      <c r="E5740" s="0" t="n">
        <v>9.09494701772928E-013</v>
      </c>
      <c r="G5740" s="0" t="n">
        <f aca="false">E5740*E5740</f>
        <v>8.27180612553028E-025</v>
      </c>
      <c r="I5740" s="0" t="n">
        <v>9.09494701772928E-013</v>
      </c>
      <c r="K5740" s="0" t="n">
        <f aca="false">I5740*I5740</f>
        <v>8.27180612553028E-025</v>
      </c>
    </row>
    <row r="5741" customFormat="false" ht="12.75" hidden="false" customHeight="false" outlineLevel="0" collapsed="false">
      <c r="A5741" s="0" t="n">
        <v>-4.16357579524629E-008</v>
      </c>
      <c r="B5741" s="0" t="n">
        <v>75.7561878663495</v>
      </c>
      <c r="C5741" s="0" t="n">
        <f aca="false">A5741*A5741</f>
        <v>1.73353634027608E-015</v>
      </c>
      <c r="E5741" s="0" t="n">
        <v>-9.09494701772928E-013</v>
      </c>
      <c r="G5741" s="0" t="n">
        <f aca="false">E5741*E5741</f>
        <v>8.27180612553028E-025</v>
      </c>
      <c r="I5741" s="0" t="n">
        <v>-9.09494701772928E-013</v>
      </c>
      <c r="K5741" s="0" t="n">
        <f aca="false">I5741*I5741</f>
        <v>8.27180612553028E-025</v>
      </c>
    </row>
    <row r="5742" customFormat="false" ht="12.75" hidden="false" customHeight="false" outlineLevel="0" collapsed="false">
      <c r="A5742" s="0" t="n">
        <v>-4.17403498431668E-008</v>
      </c>
      <c r="B5742" s="0" t="n">
        <v>75.7627876997787</v>
      </c>
      <c r="C5742" s="0" t="n">
        <f aca="false">A5742*A5742</f>
        <v>1.74225680502995E-015</v>
      </c>
      <c r="E5742" s="0" t="n">
        <v>-9.09494701772928E-013</v>
      </c>
      <c r="G5742" s="0" t="n">
        <f aca="false">E5742*E5742</f>
        <v>8.27180612553028E-025</v>
      </c>
      <c r="I5742" s="0" t="n">
        <v>-9.09494701772928E-013</v>
      </c>
      <c r="K5742" s="0" t="n">
        <f aca="false">I5742*I5742</f>
        <v>8.27180612553028E-025</v>
      </c>
    </row>
    <row r="5743" customFormat="false" ht="12.75" hidden="false" customHeight="false" outlineLevel="0" collapsed="false">
      <c r="A5743" s="0" t="n">
        <v>-4.18467607232742E-008</v>
      </c>
      <c r="B5743" s="0" t="n">
        <v>75.7693869583346</v>
      </c>
      <c r="C5743" s="0" t="n">
        <f aca="false">A5743*A5743</f>
        <v>1.75115138303096E-015</v>
      </c>
      <c r="E5743" s="0" t="n">
        <v>0</v>
      </c>
      <c r="G5743" s="0" t="n">
        <f aca="false">E5743*E5743</f>
        <v>0</v>
      </c>
      <c r="I5743" s="0" t="n">
        <v>0</v>
      </c>
      <c r="K5743" s="0" t="n">
        <f aca="false">I5743*I5743</f>
        <v>0</v>
      </c>
    </row>
    <row r="5744" customFormat="false" ht="12.75" hidden="false" customHeight="false" outlineLevel="0" collapsed="false">
      <c r="A5744" s="0" t="n">
        <v>-4.19513526139781E-008</v>
      </c>
      <c r="B5744" s="0" t="n">
        <v>75.7759856421673</v>
      </c>
      <c r="C5744" s="0" t="n">
        <f aca="false">A5744*A5744</f>
        <v>1.75991598614233E-015</v>
      </c>
      <c r="E5744" s="0" t="n">
        <v>0</v>
      </c>
      <c r="G5744" s="0" t="n">
        <f aca="false">E5744*E5744</f>
        <v>0</v>
      </c>
      <c r="I5744" s="0" t="n">
        <v>0</v>
      </c>
      <c r="K5744" s="0" t="n">
        <f aca="false">I5744*I5744</f>
        <v>0</v>
      </c>
    </row>
    <row r="5745" customFormat="false" ht="12.75" hidden="false" customHeight="false" outlineLevel="0" collapsed="false">
      <c r="A5745" s="0" t="n">
        <v>-4.20577634940855E-008</v>
      </c>
      <c r="B5745" s="0" t="n">
        <v>75.7825837514271</v>
      </c>
      <c r="C5745" s="0" t="n">
        <f aca="false">A5745*A5745</f>
        <v>1.76885547012443E-015</v>
      </c>
      <c r="E5745" s="0" t="n">
        <v>9.09494701772928E-013</v>
      </c>
      <c r="G5745" s="0" t="n">
        <f aca="false">E5745*E5745</f>
        <v>8.27180612553028E-025</v>
      </c>
      <c r="I5745" s="0" t="n">
        <v>9.09494701772928E-013</v>
      </c>
      <c r="K5745" s="0" t="n">
        <f aca="false">I5745*I5745</f>
        <v>8.27180612553028E-025</v>
      </c>
    </row>
    <row r="5746" customFormat="false" ht="12.75" hidden="false" customHeight="false" outlineLevel="0" collapsed="false">
      <c r="A5746" s="0" t="n">
        <v>-4.21650838688947E-008</v>
      </c>
      <c r="B5746" s="0" t="n">
        <v>75.7891812862638</v>
      </c>
      <c r="C5746" s="0" t="n">
        <f aca="false">A5746*A5746</f>
        <v>1.77789429767093E-015</v>
      </c>
      <c r="E5746" s="0" t="n">
        <v>9.09494701772928E-013</v>
      </c>
      <c r="G5746" s="0" t="n">
        <f aca="false">E5746*E5746</f>
        <v>8.27180612553028E-025</v>
      </c>
      <c r="I5746" s="0" t="n">
        <v>9.09494701772928E-013</v>
      </c>
      <c r="K5746" s="0" t="n">
        <f aca="false">I5746*I5746</f>
        <v>8.27180612553028E-025</v>
      </c>
    </row>
    <row r="5747" customFormat="false" ht="12.75" hidden="false" customHeight="false" outlineLevel="0" collapsed="false">
      <c r="A5747" s="0" t="n">
        <v>-4.22714947490022E-008</v>
      </c>
      <c r="B5747" s="0" t="n">
        <v>75.7957782468277</v>
      </c>
      <c r="C5747" s="0" t="n">
        <f aca="false">A5747*A5747</f>
        <v>1.78687926831492E-015</v>
      </c>
      <c r="E5747" s="0" t="n">
        <v>9.09494701772928E-013</v>
      </c>
      <c r="G5747" s="0" t="n">
        <f aca="false">E5747*E5747</f>
        <v>8.27180612553028E-025</v>
      </c>
      <c r="I5747" s="0" t="n">
        <v>9.09494701772928E-013</v>
      </c>
      <c r="K5747" s="0" t="n">
        <f aca="false">I5747*I5747</f>
        <v>8.27180612553028E-025</v>
      </c>
    </row>
    <row r="5748" customFormat="false" ht="12.75" hidden="false" customHeight="false" outlineLevel="0" collapsed="false">
      <c r="A5748" s="0" t="n">
        <v>-4.23769961344078E-008</v>
      </c>
      <c r="B5748" s="0" t="n">
        <v>75.8023746332684</v>
      </c>
      <c r="C5748" s="0" t="n">
        <f aca="false">A5748*A5748</f>
        <v>1.79580980137562E-015</v>
      </c>
      <c r="E5748" s="0" t="n">
        <v>9.09494701772928E-013</v>
      </c>
      <c r="G5748" s="0" t="n">
        <f aca="false">E5748*E5748</f>
        <v>8.27180612553028E-025</v>
      </c>
      <c r="I5748" s="0" t="n">
        <v>9.09494701772928E-013</v>
      </c>
      <c r="K5748" s="0" t="n">
        <f aca="false">I5748*I5748</f>
        <v>8.27180612553028E-025</v>
      </c>
    </row>
    <row r="5749" customFormat="false" ht="12.75" hidden="false" customHeight="false" outlineLevel="0" collapsed="false">
      <c r="A5749" s="0" t="n">
        <v>-4.2484316509217E-008</v>
      </c>
      <c r="B5749" s="0" t="n">
        <v>75.8089704457361</v>
      </c>
      <c r="C5749" s="0" t="n">
        <f aca="false">A5749*A5749</f>
        <v>1.80491714925533E-015</v>
      </c>
      <c r="E5749" s="0" t="n">
        <v>9.09494701772928E-013</v>
      </c>
      <c r="G5749" s="0" t="n">
        <f aca="false">E5749*E5749</f>
        <v>8.27180612553028E-025</v>
      </c>
      <c r="I5749" s="0" t="n">
        <v>9.09494701772928E-013</v>
      </c>
      <c r="K5749" s="0" t="n">
        <f aca="false">I5749*I5749</f>
        <v>8.27180612553028E-025</v>
      </c>
    </row>
    <row r="5750" customFormat="false" ht="12.75" hidden="false" customHeight="false" outlineLevel="0" collapsed="false">
      <c r="A5750" s="0" t="n">
        <v>-4.2592546378728E-008</v>
      </c>
      <c r="B5750" s="0" t="n">
        <v>75.8155656843804</v>
      </c>
      <c r="C5750" s="0" t="n">
        <f aca="false">A5750*A5750</f>
        <v>1.8141250070241E-015</v>
      </c>
      <c r="E5750" s="0" t="n">
        <v>9.09494701772928E-013</v>
      </c>
      <c r="G5750" s="0" t="n">
        <f aca="false">E5750*E5750</f>
        <v>8.27180612553028E-025</v>
      </c>
      <c r="I5750" s="0" t="n">
        <v>9.09494701772928E-013</v>
      </c>
      <c r="K5750" s="0" t="n">
        <f aca="false">I5750*I5750</f>
        <v>8.27180612553028E-025</v>
      </c>
    </row>
    <row r="5751" customFormat="false" ht="12.75" hidden="false" customHeight="false" outlineLevel="0" collapsed="false">
      <c r="A5751" s="0" t="n">
        <v>-4.2700776248239E-008</v>
      </c>
      <c r="B5751" s="0" t="n">
        <v>75.822160349351</v>
      </c>
      <c r="C5751" s="0" t="n">
        <f aca="false">A5751*A5751</f>
        <v>1.82335629220217E-015</v>
      </c>
      <c r="E5751" s="0" t="n">
        <v>9.09494701772928E-013</v>
      </c>
      <c r="G5751" s="0" t="n">
        <f aca="false">E5751*E5751</f>
        <v>8.27180612553028E-025</v>
      </c>
      <c r="I5751" s="0" t="n">
        <v>9.09494701772928E-013</v>
      </c>
      <c r="K5751" s="0" t="n">
        <f aca="false">I5751*I5751</f>
        <v>8.27180612553028E-025</v>
      </c>
    </row>
    <row r="5752" customFormat="false" ht="12.75" hidden="false" customHeight="false" outlineLevel="0" collapsed="false">
      <c r="A5752" s="0" t="n">
        <v>-4.280900611775E-008</v>
      </c>
      <c r="B5752" s="0" t="n">
        <v>75.8287544407978</v>
      </c>
      <c r="C5752" s="0" t="n">
        <f aca="false">A5752*A5752</f>
        <v>1.83261100478955E-015</v>
      </c>
      <c r="E5752" s="0" t="n">
        <v>-9.09494701772928E-013</v>
      </c>
      <c r="G5752" s="0" t="n">
        <f aca="false">E5752*E5752</f>
        <v>8.27180612553028E-025</v>
      </c>
      <c r="I5752" s="0" t="n">
        <v>-9.09494701772928E-013</v>
      </c>
      <c r="K5752" s="0" t="n">
        <f aca="false">I5752*I5752</f>
        <v>8.27180612553028E-025</v>
      </c>
    </row>
    <row r="5753" customFormat="false" ht="12.75" hidden="false" customHeight="false" outlineLevel="0" collapsed="false">
      <c r="A5753" s="0" t="n">
        <v>-4.29163264925592E-008</v>
      </c>
      <c r="B5753" s="0" t="n">
        <v>75.8353479588702</v>
      </c>
      <c r="C5753" s="0" t="n">
        <f aca="false">A5753*A5753</f>
        <v>1.84181107961594E-015</v>
      </c>
      <c r="E5753" s="0" t="n">
        <v>9.09494701772928E-013</v>
      </c>
      <c r="G5753" s="0" t="n">
        <f aca="false">E5753*E5753</f>
        <v>8.27180612553028E-025</v>
      </c>
      <c r="I5753" s="0" t="n">
        <v>9.09494701772928E-013</v>
      </c>
      <c r="K5753" s="0" t="n">
        <f aca="false">I5753*I5753</f>
        <v>8.27180612553028E-025</v>
      </c>
    </row>
    <row r="5754" customFormat="false" ht="12.75" hidden="false" customHeight="false" outlineLevel="0" collapsed="false">
      <c r="A5754" s="0" t="n">
        <v>-4.30254658567719E-008</v>
      </c>
      <c r="B5754" s="0" t="n">
        <v>75.8419409037178</v>
      </c>
      <c r="C5754" s="0" t="n">
        <f aca="false">A5754*A5754</f>
        <v>1.85119071219225E-015</v>
      </c>
      <c r="E5754" s="0" t="n">
        <v>0</v>
      </c>
      <c r="G5754" s="0" t="n">
        <f aca="false">E5754*E5754</f>
        <v>0</v>
      </c>
      <c r="I5754" s="0" t="n">
        <v>0</v>
      </c>
      <c r="K5754" s="0" t="n">
        <f aca="false">I5754*I5754</f>
        <v>0</v>
      </c>
    </row>
    <row r="5755" customFormat="false" ht="12.75" hidden="false" customHeight="false" outlineLevel="0" collapsed="false">
      <c r="A5755" s="0" t="n">
        <v>-4.31327862315811E-008</v>
      </c>
      <c r="B5755" s="0" t="n">
        <v>75.8485332754901</v>
      </c>
      <c r="C5755" s="0" t="n">
        <f aca="false">A5755*A5755</f>
        <v>1.86043724809927E-015</v>
      </c>
      <c r="E5755" s="0" t="n">
        <v>9.09494701772928E-013</v>
      </c>
      <c r="G5755" s="0" t="n">
        <f aca="false">E5755*E5755</f>
        <v>8.27180612553028E-025</v>
      </c>
      <c r="I5755" s="0" t="n">
        <v>9.09494701772928E-013</v>
      </c>
      <c r="K5755" s="0" t="n">
        <f aca="false">I5755*I5755</f>
        <v>8.27180612553028E-025</v>
      </c>
    </row>
    <row r="5756" customFormat="false" ht="12.75" hidden="false" customHeight="false" outlineLevel="0" collapsed="false">
      <c r="A5756" s="0" t="n">
        <v>-4.32428350904956E-008</v>
      </c>
      <c r="B5756" s="0" t="n">
        <v>75.8551250743366</v>
      </c>
      <c r="C5756" s="0" t="n">
        <f aca="false">A5756*A5756</f>
        <v>1.8699427866638E-015</v>
      </c>
      <c r="E5756" s="0" t="n">
        <v>-9.09494701772928E-013</v>
      </c>
      <c r="G5756" s="0" t="n">
        <f aca="false">E5756*E5756</f>
        <v>8.27180612553028E-025</v>
      </c>
      <c r="I5756" s="0" t="n">
        <v>-9.09494701772928E-013</v>
      </c>
      <c r="K5756" s="0" t="n">
        <f aca="false">I5756*I5756</f>
        <v>8.27180612553028E-025</v>
      </c>
    </row>
    <row r="5757" customFormat="false" ht="12.75" hidden="false" customHeight="false" outlineLevel="0" collapsed="false">
      <c r="A5757" s="0" t="n">
        <v>-4.33501554653049E-008</v>
      </c>
      <c r="B5757" s="0" t="n">
        <v>75.8617163004064</v>
      </c>
      <c r="C5757" s="0" t="n">
        <f aca="false">A5757*A5757</f>
        <v>1.8792359788661E-015</v>
      </c>
      <c r="E5757" s="0" t="n">
        <v>9.09494701772928E-013</v>
      </c>
      <c r="G5757" s="0" t="n">
        <f aca="false">E5757*E5757</f>
        <v>8.27180612553028E-025</v>
      </c>
      <c r="I5757" s="0" t="n">
        <v>9.09494701772928E-013</v>
      </c>
      <c r="K5757" s="0" t="n">
        <f aca="false">I5757*I5757</f>
        <v>8.27180612553028E-025</v>
      </c>
    </row>
    <row r="5758" customFormat="false" ht="12.75" hidden="false" customHeight="false" outlineLevel="0" collapsed="false">
      <c r="A5758" s="0" t="n">
        <v>-4.34611138189212E-008</v>
      </c>
      <c r="B5758" s="0" t="n">
        <v>75.8683069538491</v>
      </c>
      <c r="C5758" s="0" t="n">
        <f aca="false">A5758*A5758</f>
        <v>1.88886841438122E-015</v>
      </c>
      <c r="E5758" s="0" t="n">
        <v>-9.09494701772928E-013</v>
      </c>
      <c r="G5758" s="0" t="n">
        <f aca="false">E5758*E5758</f>
        <v>8.27180612553028E-025</v>
      </c>
      <c r="I5758" s="0" t="n">
        <v>-9.09494701772928E-013</v>
      </c>
      <c r="K5758" s="0" t="n">
        <f aca="false">I5758*I5758</f>
        <v>8.27180612553028E-025</v>
      </c>
    </row>
    <row r="5759" customFormat="false" ht="12.75" hidden="false" customHeight="false" outlineLevel="0" collapsed="false">
      <c r="A5759" s="0" t="n">
        <v>-4.35702531831339E-008</v>
      </c>
      <c r="B5759" s="0" t="n">
        <v>75.8748970348136</v>
      </c>
      <c r="C5759" s="0" t="n">
        <f aca="false">A5759*A5759</f>
        <v>1.89836696244239E-015</v>
      </c>
      <c r="E5759" s="0" t="n">
        <v>0</v>
      </c>
      <c r="G5759" s="0" t="n">
        <f aca="false">E5759*E5759</f>
        <v>0</v>
      </c>
      <c r="I5759" s="0" t="n">
        <v>0</v>
      </c>
      <c r="K5759" s="0" t="n">
        <f aca="false">I5759*I5759</f>
        <v>0</v>
      </c>
    </row>
    <row r="5760" customFormat="false" ht="12.75" hidden="false" customHeight="false" outlineLevel="0" collapsed="false">
      <c r="A5760" s="0" t="n">
        <v>-4.36793925473467E-008</v>
      </c>
      <c r="B5760" s="0" t="n">
        <v>75.8814865434493</v>
      </c>
      <c r="C5760" s="0" t="n">
        <f aca="false">A5760*A5760</f>
        <v>1.9078893333052E-015</v>
      </c>
      <c r="E5760" s="0" t="n">
        <v>0</v>
      </c>
      <c r="G5760" s="0" t="n">
        <f aca="false">E5760*E5760</f>
        <v>0</v>
      </c>
      <c r="I5760" s="0" t="n">
        <v>0</v>
      </c>
      <c r="K5760" s="0" t="n">
        <f aca="false">I5760*I5760</f>
        <v>0</v>
      </c>
    </row>
    <row r="5761" customFormat="false" ht="12.75" hidden="false" customHeight="false" outlineLevel="0" collapsed="false">
      <c r="A5761" s="0" t="n">
        <v>-4.3790350900963E-008</v>
      </c>
      <c r="B5761" s="0" t="n">
        <v>75.8880754799052</v>
      </c>
      <c r="C5761" s="0" t="n">
        <f aca="false">A5761*A5761</f>
        <v>1.91759483202947E-015</v>
      </c>
      <c r="E5761" s="0" t="n">
        <v>0</v>
      </c>
      <c r="G5761" s="0" t="n">
        <f aca="false">E5761*E5761</f>
        <v>0</v>
      </c>
      <c r="I5761" s="0" t="n">
        <v>0</v>
      </c>
      <c r="K5761" s="0" t="n">
        <f aca="false">I5761*I5761</f>
        <v>0</v>
      </c>
    </row>
    <row r="5762" customFormat="false" ht="12.75" hidden="false" customHeight="false" outlineLevel="0" collapsed="false">
      <c r="A5762" s="0" t="n">
        <v>-4.39003997598775E-008</v>
      </c>
      <c r="B5762" s="0" t="n">
        <v>75.8946638443303</v>
      </c>
      <c r="C5762" s="0" t="n">
        <f aca="false">A5762*A5762</f>
        <v>1.92724509907705E-015</v>
      </c>
      <c r="E5762" s="0" t="n">
        <v>0</v>
      </c>
      <c r="G5762" s="0" t="n">
        <f aca="false">E5762*E5762</f>
        <v>0</v>
      </c>
      <c r="I5762" s="0" t="n">
        <v>0</v>
      </c>
      <c r="K5762" s="0" t="n">
        <f aca="false">I5762*I5762</f>
        <v>0</v>
      </c>
    </row>
    <row r="5763" customFormat="false" ht="12.75" hidden="false" customHeight="false" outlineLevel="0" collapsed="false">
      <c r="A5763" s="0" t="n">
        <v>-4.40113581134938E-008</v>
      </c>
      <c r="B5763" s="0" t="n">
        <v>75.9012516368736</v>
      </c>
      <c r="C5763" s="0" t="n">
        <f aca="false">A5763*A5763</f>
        <v>1.93699964299419E-015</v>
      </c>
      <c r="E5763" s="0" t="n">
        <v>9.09494701772928E-013</v>
      </c>
      <c r="G5763" s="0" t="n">
        <f aca="false">E5763*E5763</f>
        <v>8.27180612553028E-025</v>
      </c>
      <c r="I5763" s="0" t="n">
        <v>9.09494701772928E-013</v>
      </c>
      <c r="K5763" s="0" t="n">
        <f aca="false">I5763*I5763</f>
        <v>8.27180612553028E-025</v>
      </c>
    </row>
    <row r="5764" customFormat="false" ht="12.75" hidden="false" customHeight="false" outlineLevel="0" collapsed="false">
      <c r="A5764" s="0" t="n">
        <v>-4.41204974777065E-008</v>
      </c>
      <c r="B5764" s="0" t="n">
        <v>75.907838857684</v>
      </c>
      <c r="C5764" s="0" t="n">
        <f aca="false">A5764*A5764</f>
        <v>1.94661829768031E-015</v>
      </c>
      <c r="E5764" s="0" t="n">
        <v>9.09494701772928E-013</v>
      </c>
      <c r="G5764" s="0" t="n">
        <f aca="false">E5764*E5764</f>
        <v>8.27180612553028E-025</v>
      </c>
      <c r="I5764" s="0" t="n">
        <v>9.09494701772928E-013</v>
      </c>
      <c r="K5764" s="0" t="n">
        <f aca="false">I5764*I5764</f>
        <v>8.27180612553028E-025</v>
      </c>
    </row>
    <row r="5765" customFormat="false" ht="12.75" hidden="false" customHeight="false" outlineLevel="0" collapsed="false">
      <c r="A5765" s="0" t="n">
        <v>-4.42314558313228E-008</v>
      </c>
      <c r="B5765" s="0" t="n">
        <v>75.9144255069103</v>
      </c>
      <c r="C5765" s="0" t="n">
        <f aca="false">A5765*A5765</f>
        <v>1.95642168495826E-015</v>
      </c>
      <c r="E5765" s="0" t="n">
        <v>-9.09494701772928E-013</v>
      </c>
      <c r="G5765" s="0" t="n">
        <f aca="false">E5765*E5765</f>
        <v>8.27180612553028E-025</v>
      </c>
      <c r="I5765" s="0" t="n">
        <v>-9.09494701772928E-013</v>
      </c>
      <c r="K5765" s="0" t="n">
        <f aca="false">I5765*I5765</f>
        <v>8.27180612553028E-025</v>
      </c>
    </row>
    <row r="5766" customFormat="false" ht="12.75" hidden="false" customHeight="false" outlineLevel="0" collapsed="false">
      <c r="A5766" s="0" t="n">
        <v>-4.43433236796409E-008</v>
      </c>
      <c r="B5766" s="0" t="n">
        <v>75.9210115847013</v>
      </c>
      <c r="C5766" s="0" t="n">
        <f aca="false">A5766*A5766</f>
        <v>1.9663303549574E-015</v>
      </c>
      <c r="E5766" s="0" t="n">
        <v>0</v>
      </c>
      <c r="G5766" s="0" t="n">
        <f aca="false">E5766*E5766</f>
        <v>0</v>
      </c>
      <c r="I5766" s="0" t="n">
        <v>0</v>
      </c>
      <c r="K5766" s="0" t="n">
        <f aca="false">I5766*I5766</f>
        <v>0</v>
      </c>
    </row>
    <row r="5767" customFormat="false" ht="12.75" hidden="false" customHeight="false" outlineLevel="0" collapsed="false">
      <c r="A5767" s="0" t="n">
        <v>-4.4455191527959E-008</v>
      </c>
      <c r="B5767" s="0" t="n">
        <v>75.9275970912056</v>
      </c>
      <c r="C5767" s="0" t="n">
        <f aca="false">A5767*A5767</f>
        <v>1.97626405378751E-015</v>
      </c>
      <c r="E5767" s="0" t="n">
        <v>0</v>
      </c>
      <c r="G5767" s="0" t="n">
        <f aca="false">E5767*E5767</f>
        <v>0</v>
      </c>
      <c r="I5767" s="0" t="n">
        <v>0</v>
      </c>
      <c r="K5767" s="0" t="n">
        <f aca="false">I5767*I5767</f>
        <v>0</v>
      </c>
    </row>
    <row r="5768" customFormat="false" ht="12.75" hidden="false" customHeight="false" outlineLevel="0" collapsed="false">
      <c r="A5768" s="0" t="n">
        <v>-4.45688783656806E-008</v>
      </c>
      <c r="B5768" s="0" t="n">
        <v>75.934182026572</v>
      </c>
      <c r="C5768" s="0" t="n">
        <f aca="false">A5768*A5768</f>
        <v>1.98638491877483E-015</v>
      </c>
      <c r="E5768" s="0" t="n">
        <v>0</v>
      </c>
      <c r="G5768" s="0" t="n">
        <f aca="false">E5768*E5768</f>
        <v>0</v>
      </c>
      <c r="I5768" s="0" t="n">
        <v>0</v>
      </c>
      <c r="K5768" s="0" t="n">
        <f aca="false">I5768*I5768</f>
        <v>0</v>
      </c>
    </row>
    <row r="5769" customFormat="false" ht="12.75" hidden="false" customHeight="false" outlineLevel="0" collapsed="false">
      <c r="A5769" s="0" t="n">
        <v>-4.46798367192969E-008</v>
      </c>
      <c r="B5769" s="0" t="n">
        <v>75.9407663909489</v>
      </c>
      <c r="C5769" s="0" t="n">
        <f aca="false">A5769*A5769</f>
        <v>1.99628780926303E-015</v>
      </c>
      <c r="E5769" s="0" t="n">
        <v>9.09494701772928E-013</v>
      </c>
      <c r="G5769" s="0" t="n">
        <f aca="false">E5769*E5769</f>
        <v>8.27180612553028E-025</v>
      </c>
      <c r="I5769" s="0" t="n">
        <v>9.09494701772928E-013</v>
      </c>
      <c r="K5769" s="0" t="n">
        <f aca="false">I5769*I5769</f>
        <v>8.27180612553028E-025</v>
      </c>
    </row>
    <row r="5770" customFormat="false" ht="12.75" hidden="false" customHeight="false" outlineLevel="0" collapsed="false">
      <c r="A5770" s="0" t="n">
        <v>-4.47917045676149E-008</v>
      </c>
      <c r="B5770" s="0" t="n">
        <v>75.947350184485</v>
      </c>
      <c r="C5770" s="0" t="n">
        <f aca="false">A5770*A5770</f>
        <v>2.0062967980725E-015</v>
      </c>
      <c r="E5770" s="0" t="n">
        <v>0</v>
      </c>
      <c r="G5770" s="0" t="n">
        <f aca="false">E5770*E5770</f>
        <v>0</v>
      </c>
      <c r="I5770" s="0" t="n">
        <v>0</v>
      </c>
      <c r="K5770" s="0" t="n">
        <f aca="false">I5770*I5770</f>
        <v>0</v>
      </c>
    </row>
    <row r="5771" customFormat="false" ht="12.75" hidden="false" customHeight="false" outlineLevel="0" collapsed="false">
      <c r="A5771" s="0" t="n">
        <v>-4.49044819106348E-008</v>
      </c>
      <c r="B5771" s="0" t="n">
        <v>75.9539334073286</v>
      </c>
      <c r="C5771" s="0" t="n">
        <f aca="false">A5771*A5771</f>
        <v>2.01641249566253E-015</v>
      </c>
      <c r="E5771" s="0" t="n">
        <v>0</v>
      </c>
      <c r="G5771" s="0" t="n">
        <f aca="false">E5771*E5771</f>
        <v>0</v>
      </c>
      <c r="I5771" s="0" t="n">
        <v>0</v>
      </c>
      <c r="K5771" s="0" t="n">
        <f aca="false">I5771*I5771</f>
        <v>0</v>
      </c>
    </row>
    <row r="5772" customFormat="false" ht="12.75" hidden="false" customHeight="false" outlineLevel="0" collapsed="false">
      <c r="A5772" s="0" t="n">
        <v>-4.50172592536546E-008</v>
      </c>
      <c r="B5772" s="0" t="n">
        <v>75.9605160596281</v>
      </c>
      <c r="C5772" s="0" t="n">
        <f aca="false">A5772*A5772</f>
        <v>2.02655363071075E-015</v>
      </c>
      <c r="E5772" s="0" t="n">
        <v>9.09494701772928E-013</v>
      </c>
      <c r="G5772" s="0" t="n">
        <f aca="false">E5772*E5772</f>
        <v>8.27180612553028E-025</v>
      </c>
      <c r="I5772" s="0" t="n">
        <v>9.09494701772928E-013</v>
      </c>
      <c r="K5772" s="0" t="n">
        <f aca="false">I5772*I5772</f>
        <v>8.27180612553028E-025</v>
      </c>
    </row>
    <row r="5773" customFormat="false" ht="12.75" hidden="false" customHeight="false" outlineLevel="0" collapsed="false">
      <c r="A5773" s="0" t="n">
        <v>-4.51300365966745E-008</v>
      </c>
      <c r="B5773" s="0" t="n">
        <v>75.9670981415318</v>
      </c>
      <c r="C5773" s="0" t="n">
        <f aca="false">A5773*A5773</f>
        <v>2.03672020321718E-015</v>
      </c>
      <c r="E5773" s="0" t="n">
        <v>0</v>
      </c>
      <c r="G5773" s="0" t="n">
        <f aca="false">E5773*E5773</f>
        <v>0</v>
      </c>
      <c r="I5773" s="0" t="n">
        <v>0</v>
      </c>
      <c r="K5773" s="0" t="n">
        <f aca="false">I5773*I5773</f>
        <v>0</v>
      </c>
    </row>
    <row r="5774" customFormat="false" ht="12.75" hidden="false" customHeight="false" outlineLevel="0" collapsed="false">
      <c r="A5774" s="0" t="n">
        <v>-4.52428139396943E-008</v>
      </c>
      <c r="B5774" s="0" t="n">
        <v>75.9736796531881</v>
      </c>
      <c r="C5774" s="0" t="n">
        <f aca="false">A5774*A5774</f>
        <v>2.0469122131818E-015</v>
      </c>
      <c r="E5774" s="0" t="n">
        <v>9.09494701772928E-013</v>
      </c>
      <c r="G5774" s="0" t="n">
        <f aca="false">E5774*E5774</f>
        <v>8.27180612553028E-025</v>
      </c>
      <c r="I5774" s="0" t="n">
        <v>9.09494701772928E-013</v>
      </c>
      <c r="K5774" s="0" t="n">
        <f aca="false">I5774*I5774</f>
        <v>8.27180612553028E-025</v>
      </c>
    </row>
    <row r="5775" customFormat="false" ht="12.75" hidden="false" customHeight="false" outlineLevel="0" collapsed="false">
      <c r="A5775" s="0" t="n">
        <v>-4.53583197668195E-008</v>
      </c>
      <c r="B5775" s="0" t="n">
        <v>75.980260594745</v>
      </c>
      <c r="C5775" s="0" t="n">
        <f aca="false">A5775*A5775</f>
        <v>2.05737717206905E-015</v>
      </c>
      <c r="E5775" s="0" t="n">
        <v>-9.09494701772928E-013</v>
      </c>
      <c r="G5775" s="0" t="n">
        <f aca="false">E5775*E5775</f>
        <v>8.27180612553028E-025</v>
      </c>
      <c r="I5775" s="0" t="n">
        <v>-9.09494701772928E-013</v>
      </c>
      <c r="K5775" s="0" t="n">
        <f aca="false">I5775*I5775</f>
        <v>8.27180612553028E-025</v>
      </c>
    </row>
    <row r="5776" customFormat="false" ht="12.75" hidden="false" customHeight="false" outlineLevel="0" collapsed="false">
      <c r="A5776" s="0" t="n">
        <v>-4.54729160992429E-008</v>
      </c>
      <c r="B5776" s="0" t="n">
        <v>75.9868409663507</v>
      </c>
      <c r="C5776" s="0" t="n">
        <f aca="false">A5776*A5776</f>
        <v>2.06778609856878E-015</v>
      </c>
      <c r="E5776" s="0" t="n">
        <v>-9.09494701772928E-013</v>
      </c>
      <c r="G5776" s="0" t="n">
        <f aca="false">E5776*E5776</f>
        <v>8.27180612553028E-025</v>
      </c>
      <c r="I5776" s="0" t="n">
        <v>-9.09494701772928E-013</v>
      </c>
      <c r="K5776" s="0" t="n">
        <f aca="false">I5776*I5776</f>
        <v>8.27180612553028E-025</v>
      </c>
    </row>
    <row r="5777" customFormat="false" ht="12.75" hidden="false" customHeight="false" outlineLevel="0" collapsed="false">
      <c r="A5777" s="0" t="n">
        <v>-4.55866029369645E-008</v>
      </c>
      <c r="B5777" s="0" t="n">
        <v>75.9934207681533</v>
      </c>
      <c r="C5777" s="0" t="n">
        <f aca="false">A5777*A5777</f>
        <v>2.07813836733246E-015</v>
      </c>
      <c r="E5777" s="0" t="n">
        <v>-9.09494701772928E-013</v>
      </c>
      <c r="G5777" s="0" t="n">
        <f aca="false">E5777*E5777</f>
        <v>8.27180612553028E-025</v>
      </c>
      <c r="I5777" s="0" t="n">
        <v>-9.09494701772928E-013</v>
      </c>
      <c r="K5777" s="0" t="n">
        <f aca="false">I5777*I5777</f>
        <v>8.27180612553028E-025</v>
      </c>
    </row>
    <row r="5778" customFormat="false" ht="12.75" hidden="false" customHeight="false" outlineLevel="0" collapsed="false">
      <c r="A5778" s="0" t="n">
        <v>-4.57002897746861E-008</v>
      </c>
      <c r="B5778" s="0" t="n">
        <v>76.0000000003007</v>
      </c>
      <c r="C5778" s="0" t="n">
        <f aca="false">A5778*A5778</f>
        <v>2.08851648549028E-015</v>
      </c>
      <c r="E5778" s="0" t="n">
        <v>0</v>
      </c>
      <c r="G5778" s="0" t="n">
        <f aca="false">E5778*E5778</f>
        <v>0</v>
      </c>
      <c r="I5778" s="0" t="n">
        <v>0</v>
      </c>
      <c r="K5778" s="0" t="n">
        <f aca="false">I5778*I5778</f>
        <v>0</v>
      </c>
    </row>
    <row r="5779" customFormat="false" ht="12.75" hidden="false" customHeight="false" outlineLevel="0" collapsed="false">
      <c r="A5779" s="0" t="n">
        <v>-4.58157956018113E-008</v>
      </c>
      <c r="B5779" s="0" t="n">
        <v>76.0065786629409</v>
      </c>
      <c r="C5779" s="0" t="n">
        <f aca="false">A5779*A5779</f>
        <v>2.09908712662695E-015</v>
      </c>
      <c r="E5779" s="0" t="n">
        <v>9.09494701772928E-013</v>
      </c>
      <c r="G5779" s="0" t="n">
        <f aca="false">E5779*E5779</f>
        <v>8.27180612553028E-025</v>
      </c>
      <c r="I5779" s="0" t="n">
        <v>9.09494701772928E-013</v>
      </c>
      <c r="K5779" s="0" t="n">
        <f aca="false">I5779*I5779</f>
        <v>8.27180612553028E-025</v>
      </c>
    </row>
    <row r="5780" customFormat="false" ht="12.75" hidden="false" customHeight="false" outlineLevel="0" collapsed="false">
      <c r="A5780" s="0" t="n">
        <v>-4.59313014289364E-008</v>
      </c>
      <c r="B5780" s="0" t="n">
        <v>76.0131567562217</v>
      </c>
      <c r="C5780" s="0" t="n">
        <f aca="false">A5780*A5780</f>
        <v>2.10968445095582E-015</v>
      </c>
      <c r="E5780" s="0" t="n">
        <v>-9.09494701772928E-013</v>
      </c>
      <c r="G5780" s="0" t="n">
        <f aca="false">E5780*E5780</f>
        <v>8.27180612553028E-025</v>
      </c>
      <c r="I5780" s="0" t="n">
        <v>-9.09494701772928E-013</v>
      </c>
      <c r="K5780" s="0" t="n">
        <f aca="false">I5780*I5780</f>
        <v>8.27180612553028E-025</v>
      </c>
    </row>
    <row r="5781" customFormat="false" ht="12.75" hidden="false" customHeight="false" outlineLevel="0" collapsed="false">
      <c r="A5781" s="0" t="n">
        <v>-4.6044988266658E-008</v>
      </c>
      <c r="B5781" s="0" t="n">
        <v>76.019734280291</v>
      </c>
      <c r="C5781" s="0" t="n">
        <f aca="false">A5781*A5781</f>
        <v>2.12014094447668E-015</v>
      </c>
      <c r="E5781" s="0" t="n">
        <v>0</v>
      </c>
      <c r="G5781" s="0" t="n">
        <f aca="false">E5781*E5781</f>
        <v>0</v>
      </c>
      <c r="I5781" s="0" t="n">
        <v>0</v>
      </c>
      <c r="K5781" s="0" t="n">
        <f aca="false">I5781*I5781</f>
        <v>0</v>
      </c>
    </row>
    <row r="5782" customFormat="false" ht="12.75" hidden="false" customHeight="false" outlineLevel="0" collapsed="false">
      <c r="A5782" s="0" t="n">
        <v>-4.61604940937832E-008</v>
      </c>
      <c r="B5782" s="0" t="n">
        <v>76.0263112352964</v>
      </c>
      <c r="C5782" s="0" t="n">
        <f aca="false">A5782*A5782</f>
        <v>2.13079121498219E-015</v>
      </c>
      <c r="E5782" s="0" t="n">
        <v>9.09494701772928E-013</v>
      </c>
      <c r="G5782" s="0" t="n">
        <f aca="false">E5782*E5782</f>
        <v>8.27180612553028E-025</v>
      </c>
      <c r="I5782" s="0" t="n">
        <v>9.09494701772928E-013</v>
      </c>
      <c r="K5782" s="0" t="n">
        <f aca="false">I5782*I5782</f>
        <v>8.27180612553028E-025</v>
      </c>
    </row>
    <row r="5783" customFormat="false" ht="12.75" hidden="false" customHeight="false" outlineLevel="0" collapsed="false">
      <c r="A5783" s="0" t="n">
        <v>-4.62769094156101E-008</v>
      </c>
      <c r="B5783" s="0" t="n">
        <v>76.0328876213858</v>
      </c>
      <c r="C5783" s="0" t="n">
        <f aca="false">A5783*A5783</f>
        <v>2.14155234506059E-015</v>
      </c>
      <c r="E5783" s="0" t="n">
        <v>0</v>
      </c>
      <c r="G5783" s="0" t="n">
        <f aca="false">E5783*E5783</f>
        <v>0</v>
      </c>
      <c r="I5783" s="0" t="n">
        <v>0</v>
      </c>
      <c r="K5783" s="0" t="n">
        <f aca="false">I5783*I5783</f>
        <v>0</v>
      </c>
    </row>
    <row r="5784" customFormat="false" ht="12.75" hidden="false" customHeight="false" outlineLevel="0" collapsed="false">
      <c r="A5784" s="0" t="n">
        <v>-4.63924152427353E-008</v>
      </c>
      <c r="B5784" s="0" t="n">
        <v>76.0394634387066</v>
      </c>
      <c r="C5784" s="0" t="n">
        <f aca="false">A5784*A5784</f>
        <v>2.15225619205438E-015</v>
      </c>
      <c r="E5784" s="0" t="n">
        <v>0</v>
      </c>
      <c r="G5784" s="0" t="n">
        <f aca="false">E5784*E5784</f>
        <v>0</v>
      </c>
      <c r="I5784" s="0" t="n">
        <v>0</v>
      </c>
      <c r="K5784" s="0" t="n">
        <f aca="false">I5784*I5784</f>
        <v>0</v>
      </c>
    </row>
    <row r="5785" customFormat="false" ht="12.75" hidden="false" customHeight="false" outlineLevel="0" collapsed="false">
      <c r="A5785" s="0" t="n">
        <v>-4.65079210698605E-008</v>
      </c>
      <c r="B5785" s="0" t="n">
        <v>76.0460386874064</v>
      </c>
      <c r="C5785" s="0" t="n">
        <f aca="false">A5785*A5785</f>
        <v>2.16298672224037E-015</v>
      </c>
      <c r="E5785" s="0" t="n">
        <v>0</v>
      </c>
      <c r="G5785" s="0" t="n">
        <f aca="false">E5785*E5785</f>
        <v>0</v>
      </c>
      <c r="I5785" s="0" t="n">
        <v>0</v>
      </c>
      <c r="K5785" s="0" t="n">
        <f aca="false">I5785*I5785</f>
        <v>0</v>
      </c>
    </row>
    <row r="5786" customFormat="false" ht="12.75" hidden="false" customHeight="false" outlineLevel="0" collapsed="false">
      <c r="A5786" s="0" t="n">
        <v>-4.66243363916874E-008</v>
      </c>
      <c r="B5786" s="0" t="n">
        <v>76.0526133676327</v>
      </c>
      <c r="C5786" s="0" t="n">
        <f aca="false">A5786*A5786</f>
        <v>2.17382874396523E-015</v>
      </c>
      <c r="E5786" s="0" t="n">
        <v>0</v>
      </c>
      <c r="G5786" s="0" t="n">
        <f aca="false">E5786*E5786</f>
        <v>0</v>
      </c>
      <c r="I5786" s="0" t="n">
        <v>0</v>
      </c>
      <c r="K5786" s="0" t="n">
        <f aca="false">I5786*I5786</f>
        <v>0</v>
      </c>
    </row>
    <row r="5787" customFormat="false" ht="12.75" hidden="false" customHeight="false" outlineLevel="0" collapsed="false">
      <c r="A5787" s="0" t="n">
        <v>-4.67425707029179E-008</v>
      </c>
      <c r="B5787" s="0" t="n">
        <v>76.059187479533</v>
      </c>
      <c r="C5787" s="0" t="n">
        <f aca="false">A5787*A5787</f>
        <v>2.18486791591728E-015</v>
      </c>
      <c r="E5787" s="0" t="n">
        <v>9.09494701772928E-013</v>
      </c>
      <c r="G5787" s="0" t="n">
        <f aca="false">E5787*E5787</f>
        <v>8.27180612553028E-025</v>
      </c>
      <c r="I5787" s="0" t="n">
        <v>9.09494701772928E-013</v>
      </c>
      <c r="K5787" s="0" t="n">
        <f aca="false">I5787*I5787</f>
        <v>8.27180612553028E-025</v>
      </c>
    </row>
    <row r="5788" customFormat="false" ht="12.75" hidden="false" customHeight="false" outlineLevel="0" collapsed="false">
      <c r="A5788" s="0" t="n">
        <v>-4.6858076530043E-008</v>
      </c>
      <c r="B5788" s="0" t="n">
        <v>76.0657610232545</v>
      </c>
      <c r="C5788" s="0" t="n">
        <f aca="false">A5788*A5788</f>
        <v>2.19567933609537E-015</v>
      </c>
      <c r="E5788" s="0" t="n">
        <v>-9.09494701772928E-013</v>
      </c>
      <c r="G5788" s="0" t="n">
        <f aca="false">E5788*E5788</f>
        <v>8.27180612553028E-025</v>
      </c>
      <c r="I5788" s="0" t="n">
        <v>-9.09494701772928E-013</v>
      </c>
      <c r="K5788" s="0" t="n">
        <f aca="false">I5788*I5788</f>
        <v>8.27180612553028E-025</v>
      </c>
    </row>
    <row r="5789" customFormat="false" ht="12.75" hidden="false" customHeight="false" outlineLevel="0" collapsed="false">
      <c r="A5789" s="0" t="n">
        <v>-4.69763108412735E-008</v>
      </c>
      <c r="B5789" s="0" t="n">
        <v>76.0723339989446</v>
      </c>
      <c r="C5789" s="0" t="n">
        <f aca="false">A5789*A5789</f>
        <v>2.20677378025595E-015</v>
      </c>
      <c r="E5789" s="0" t="n">
        <v>0</v>
      </c>
      <c r="G5789" s="0" t="n">
        <f aca="false">E5789*E5789</f>
        <v>0</v>
      </c>
      <c r="I5789" s="0" t="n">
        <v>0</v>
      </c>
      <c r="K5789" s="0" t="n">
        <f aca="false">I5789*I5789</f>
        <v>0</v>
      </c>
    </row>
    <row r="5790" customFormat="false" ht="12.75" hidden="false" customHeight="false" outlineLevel="0" collapsed="false">
      <c r="A5790" s="0" t="n">
        <v>-4.70918166683987E-008</v>
      </c>
      <c r="B5790" s="0" t="n">
        <v>76.0789064067504</v>
      </c>
      <c r="C5790" s="0" t="n">
        <f aca="false">A5790*A5790</f>
        <v>2.21763919713007E-015</v>
      </c>
      <c r="E5790" s="0" t="n">
        <v>0</v>
      </c>
      <c r="G5790" s="0" t="n">
        <f aca="false">E5790*E5790</f>
        <v>0</v>
      </c>
      <c r="I5790" s="0" t="n">
        <v>0</v>
      </c>
      <c r="K5790" s="0" t="n">
        <f aca="false">I5790*I5790</f>
        <v>0</v>
      </c>
    </row>
    <row r="5791" customFormat="false" ht="12.75" hidden="false" customHeight="false" outlineLevel="0" collapsed="false">
      <c r="A5791" s="0" t="n">
        <v>-4.72118699690327E-008</v>
      </c>
      <c r="B5791" s="0" t="n">
        <v>76.0854782468193</v>
      </c>
      <c r="C5791" s="0" t="n">
        <f aca="false">A5791*A5791</f>
        <v>2.22896066597285E-015</v>
      </c>
      <c r="E5791" s="0" t="n">
        <v>-9.09494701772928E-013</v>
      </c>
      <c r="G5791" s="0" t="n">
        <f aca="false">E5791*E5791</f>
        <v>8.27180612553028E-025</v>
      </c>
      <c r="I5791" s="0" t="n">
        <v>-9.09494701772928E-013</v>
      </c>
      <c r="K5791" s="0" t="n">
        <f aca="false">I5791*I5791</f>
        <v>8.27180612553028E-025</v>
      </c>
    </row>
    <row r="5792" customFormat="false" ht="12.75" hidden="false" customHeight="false" outlineLevel="0" collapsed="false">
      <c r="A5792" s="0" t="n">
        <v>-4.73291947855614E-008</v>
      </c>
      <c r="B5792" s="0" t="n">
        <v>76.0920495192982</v>
      </c>
      <c r="C5792" s="0" t="n">
        <f aca="false">A5792*A5792</f>
        <v>2.24005267904961E-015</v>
      </c>
      <c r="E5792" s="0" t="n">
        <v>9.09494701772928E-013</v>
      </c>
      <c r="G5792" s="0" t="n">
        <f aca="false">E5792*E5792</f>
        <v>8.27180612553028E-025</v>
      </c>
      <c r="I5792" s="0" t="n">
        <v>9.09494701772928E-013</v>
      </c>
      <c r="K5792" s="0" t="n">
        <f aca="false">I5792*I5792</f>
        <v>8.27180612553028E-025</v>
      </c>
    </row>
    <row r="5793" customFormat="false" ht="12.75" hidden="false" customHeight="false" outlineLevel="0" collapsed="false">
      <c r="A5793" s="0" t="n">
        <v>-4.74483385914937E-008</v>
      </c>
      <c r="B5793" s="0" t="n">
        <v>76.0986202243342</v>
      </c>
      <c r="C5793" s="0" t="n">
        <f aca="false">A5793*A5793</f>
        <v>2.25134483509303E-015</v>
      </c>
      <c r="E5793" s="0" t="n">
        <v>9.09494701772928E-013</v>
      </c>
      <c r="G5793" s="0" t="n">
        <f aca="false">E5793*E5793</f>
        <v>8.27180612553028E-025</v>
      </c>
      <c r="I5793" s="0" t="n">
        <v>9.09494701772928E-013</v>
      </c>
      <c r="K5793" s="0" t="n">
        <f aca="false">I5793*I5793</f>
        <v>8.27180612553028E-025</v>
      </c>
    </row>
    <row r="5794" customFormat="false" ht="12.75" hidden="false" customHeight="false" outlineLevel="0" collapsed="false">
      <c r="A5794" s="0" t="n">
        <v>-4.75665729027242E-008</v>
      </c>
      <c r="B5794" s="0" t="n">
        <v>76.1051903620743</v>
      </c>
      <c r="C5794" s="0" t="n">
        <f aca="false">A5794*A5794</f>
        <v>2.26257885771017E-015</v>
      </c>
      <c r="E5794" s="0" t="n">
        <v>-9.09494701772928E-013</v>
      </c>
      <c r="G5794" s="0" t="n">
        <f aca="false">E5794*E5794</f>
        <v>8.27180612553028E-025</v>
      </c>
      <c r="I5794" s="0" t="n">
        <v>-9.09494701772928E-013</v>
      </c>
      <c r="K5794" s="0" t="n">
        <f aca="false">I5794*I5794</f>
        <v>8.27180612553028E-025</v>
      </c>
    </row>
    <row r="5795" customFormat="false" ht="12.75" hidden="false" customHeight="false" outlineLevel="0" collapsed="false">
      <c r="A5795" s="0" t="n">
        <v>-4.76848072139546E-008</v>
      </c>
      <c r="B5795" s="0" t="n">
        <v>76.1117599326654</v>
      </c>
      <c r="C5795" s="0" t="n">
        <f aca="false">A5795*A5795</f>
        <v>2.27384083903202E-015</v>
      </c>
      <c r="E5795" s="0" t="n">
        <v>-9.09494701772928E-013</v>
      </c>
      <c r="G5795" s="0" t="n">
        <f aca="false">E5795*E5795</f>
        <v>8.27180612553028E-025</v>
      </c>
      <c r="I5795" s="0" t="n">
        <v>-9.09494701772928E-013</v>
      </c>
      <c r="K5795" s="0" t="n">
        <f aca="false">I5795*I5795</f>
        <v>8.27180612553028E-025</v>
      </c>
    </row>
    <row r="5796" customFormat="false" ht="12.75" hidden="false" customHeight="false" outlineLevel="0" collapsed="false">
      <c r="A5796" s="0" t="n">
        <v>-4.78048605145887E-008</v>
      </c>
      <c r="B5796" s="0" t="n">
        <v>76.1183289362543</v>
      </c>
      <c r="C5796" s="0" t="n">
        <f aca="false">A5796*A5796</f>
        <v>2.28530468881928E-015</v>
      </c>
      <c r="E5796" s="0" t="n">
        <v>9.09494701772928E-013</v>
      </c>
      <c r="G5796" s="0" t="n">
        <f aca="false">E5796*E5796</f>
        <v>8.27180612553028E-025</v>
      </c>
      <c r="I5796" s="0" t="n">
        <v>9.09494701772928E-013</v>
      </c>
      <c r="K5796" s="0" t="n">
        <f aca="false">I5796*I5796</f>
        <v>8.27180612553028E-025</v>
      </c>
    </row>
    <row r="5797" customFormat="false" ht="12.75" hidden="false" customHeight="false" outlineLevel="0" collapsed="false">
      <c r="A5797" s="0" t="n">
        <v>-4.79230948258191E-008</v>
      </c>
      <c r="B5797" s="0" t="n">
        <v>76.1248973729878</v>
      </c>
      <c r="C5797" s="0" t="n">
        <f aca="false">A5797*A5797</f>
        <v>2.29662301768445E-015</v>
      </c>
      <c r="E5797" s="0" t="n">
        <v>9.09494701772928E-013</v>
      </c>
      <c r="G5797" s="0" t="n">
        <f aca="false">E5797*E5797</f>
        <v>8.27180612553028E-025</v>
      </c>
      <c r="I5797" s="0" t="n">
        <v>9.09494701772928E-013</v>
      </c>
      <c r="K5797" s="0" t="n">
        <f aca="false">I5797*I5797</f>
        <v>8.27180612553028E-025</v>
      </c>
    </row>
    <row r="5798" customFormat="false" ht="12.75" hidden="false" customHeight="false" outlineLevel="0" collapsed="false">
      <c r="A5798" s="0" t="n">
        <v>-4.80422386317514E-008</v>
      </c>
      <c r="B5798" s="0" t="n">
        <v>76.1314652430126</v>
      </c>
      <c r="C5798" s="0" t="n">
        <f aca="false">A5798*A5798</f>
        <v>2.30805669275015E-015</v>
      </c>
      <c r="E5798" s="0" t="n">
        <v>9.09494701772928E-013</v>
      </c>
      <c r="G5798" s="0" t="n">
        <f aca="false">E5798*E5798</f>
        <v>8.27180612553028E-025</v>
      </c>
      <c r="I5798" s="0" t="n">
        <v>9.09494701772928E-013</v>
      </c>
      <c r="K5798" s="0" t="n">
        <f aca="false">I5798*I5798</f>
        <v>8.27180612553028E-025</v>
      </c>
    </row>
    <row r="5799" customFormat="false" ht="12.75" hidden="false" customHeight="false" outlineLevel="0" collapsed="false">
      <c r="A5799" s="0" t="n">
        <v>-4.81622919323854E-008</v>
      </c>
      <c r="B5799" s="0" t="n">
        <v>76.1380325464755</v>
      </c>
      <c r="C5799" s="0" t="n">
        <f aca="false">A5799*A5799</f>
        <v>2.31960636418032E-015</v>
      </c>
      <c r="E5799" s="0" t="n">
        <v>-9.09494701772928E-013</v>
      </c>
      <c r="G5799" s="0" t="n">
        <f aca="false">E5799*E5799</f>
        <v>8.27180612553028E-025</v>
      </c>
      <c r="I5799" s="0" t="n">
        <v>-9.09494701772928E-013</v>
      </c>
      <c r="K5799" s="0" t="n">
        <f aca="false">I5799*I5799</f>
        <v>8.27180612553028E-025</v>
      </c>
    </row>
    <row r="5800" customFormat="false" ht="12.75" hidden="false" customHeight="false" outlineLevel="0" collapsed="false">
      <c r="A5800" s="0" t="n">
        <v>-4.8284164222423E-008</v>
      </c>
      <c r="B5800" s="0" t="n">
        <v>76.144599283523</v>
      </c>
      <c r="C5800" s="0" t="n">
        <f aca="false">A5800*A5800</f>
        <v>2.33136051465791E-015</v>
      </c>
      <c r="E5800" s="0" t="n">
        <v>9.09494701772928E-013</v>
      </c>
      <c r="G5800" s="0" t="n">
        <f aca="false">E5800*E5800</f>
        <v>8.27180612553028E-025</v>
      </c>
      <c r="I5800" s="0" t="n">
        <v>9.09494701772928E-013</v>
      </c>
      <c r="K5800" s="0" t="n">
        <f aca="false">I5800*I5800</f>
        <v>8.27180612553028E-025</v>
      </c>
    </row>
    <row r="5801" customFormat="false" ht="12.75" hidden="false" customHeight="false" outlineLevel="0" collapsed="false">
      <c r="A5801" s="0" t="n">
        <v>-4.84033080283552E-008</v>
      </c>
      <c r="B5801" s="0" t="n">
        <v>76.1511654543015</v>
      </c>
      <c r="C5801" s="0" t="n">
        <f aca="false">A5801*A5801</f>
        <v>2.34288022808784E-015</v>
      </c>
      <c r="E5801" s="0" t="n">
        <v>0</v>
      </c>
      <c r="G5801" s="0" t="n">
        <f aca="false">E5801*E5801</f>
        <v>0</v>
      </c>
      <c r="I5801" s="0" t="n">
        <v>0</v>
      </c>
      <c r="K5801" s="0" t="n">
        <f aca="false">I5801*I5801</f>
        <v>0</v>
      </c>
    </row>
    <row r="5802" customFormat="false" ht="12.75" hidden="false" customHeight="false" outlineLevel="0" collapsed="false">
      <c r="A5802" s="0" t="n">
        <v>-4.85251803183928E-008</v>
      </c>
      <c r="B5802" s="0" t="n">
        <v>76.1577310589577</v>
      </c>
      <c r="C5802" s="0" t="n">
        <f aca="false">A5802*A5802</f>
        <v>2.35469312493254E-015</v>
      </c>
      <c r="E5802" s="0" t="n">
        <v>-9.09494701772928E-013</v>
      </c>
      <c r="G5802" s="0" t="n">
        <f aca="false">E5802*E5802</f>
        <v>8.27180612553028E-025</v>
      </c>
      <c r="I5802" s="0" t="n">
        <v>-9.09494701772928E-013</v>
      </c>
      <c r="K5802" s="0" t="n">
        <f aca="false">I5802*I5802</f>
        <v>8.27180612553028E-025</v>
      </c>
    </row>
    <row r="5803" customFormat="false" ht="12.75" hidden="false" customHeight="false" outlineLevel="0" collapsed="false">
      <c r="A5803" s="0" t="n">
        <v>-4.86452336190268E-008</v>
      </c>
      <c r="B5803" s="0" t="n">
        <v>76.1642960976378</v>
      </c>
      <c r="C5803" s="0" t="n">
        <f aca="false">A5803*A5803</f>
        <v>2.3663587538497E-015</v>
      </c>
      <c r="E5803" s="0" t="n">
        <v>9.09494701772928E-013</v>
      </c>
      <c r="G5803" s="0" t="n">
        <f aca="false">E5803*E5803</f>
        <v>8.27180612553028E-025</v>
      </c>
      <c r="I5803" s="0" t="n">
        <v>9.09494701772928E-013</v>
      </c>
      <c r="K5803" s="0" t="n">
        <f aca="false">I5803*I5803</f>
        <v>8.27180612553028E-025</v>
      </c>
    </row>
    <row r="5804" customFormat="false" ht="12.75" hidden="false" customHeight="false" outlineLevel="0" collapsed="false">
      <c r="A5804" s="0" t="n">
        <v>-4.87671059090644E-008</v>
      </c>
      <c r="B5804" s="0" t="n">
        <v>76.1708605704883</v>
      </c>
      <c r="C5804" s="0" t="n">
        <f aca="false">A5804*A5804</f>
        <v>2.37823061874591E-015</v>
      </c>
      <c r="E5804" s="0" t="n">
        <v>-9.09494701772928E-013</v>
      </c>
      <c r="G5804" s="0" t="n">
        <f aca="false">E5804*E5804</f>
        <v>8.27180612553028E-025</v>
      </c>
      <c r="I5804" s="0" t="n">
        <v>-9.09494701772928E-013</v>
      </c>
      <c r="K5804" s="0" t="n">
        <f aca="false">I5804*I5804</f>
        <v>8.27180612553028E-025</v>
      </c>
    </row>
    <row r="5805" customFormat="false" ht="12.75" hidden="false" customHeight="false" outlineLevel="0" collapsed="false">
      <c r="A5805" s="0" t="n">
        <v>-4.8888978199102E-008</v>
      </c>
      <c r="B5805" s="0" t="n">
        <v>76.1774244776554</v>
      </c>
      <c r="C5805" s="0" t="n">
        <f aca="false">A5805*A5805</f>
        <v>2.39013218935227E-015</v>
      </c>
      <c r="E5805" s="0" t="n">
        <v>9.09494701772928E-013</v>
      </c>
      <c r="G5805" s="0" t="n">
        <f aca="false">E5805*E5805</f>
        <v>8.27180612553028E-025</v>
      </c>
      <c r="I5805" s="0" t="n">
        <v>9.09494701772928E-013</v>
      </c>
      <c r="K5805" s="0" t="n">
        <f aca="false">I5805*I5805</f>
        <v>8.27180612553028E-025</v>
      </c>
    </row>
    <row r="5806" customFormat="false" ht="12.75" hidden="false" customHeight="false" outlineLevel="0" collapsed="false">
      <c r="A5806" s="0" t="n">
        <v>-4.90099409944378E-008</v>
      </c>
      <c r="B5806" s="0" t="n">
        <v>76.1839878192853</v>
      </c>
      <c r="C5806" s="0" t="n">
        <f aca="false">A5806*A5806</f>
        <v>2.40197431627827E-015</v>
      </c>
      <c r="E5806" s="0" t="n">
        <v>9.09494701772928E-013</v>
      </c>
      <c r="G5806" s="0" t="n">
        <f aca="false">E5806*E5806</f>
        <v>8.27180612553028E-025</v>
      </c>
      <c r="I5806" s="0" t="n">
        <v>9.09494701772928E-013</v>
      </c>
      <c r="K5806" s="0" t="n">
        <f aca="false">I5806*I5806</f>
        <v>8.27180612553028E-025</v>
      </c>
    </row>
    <row r="5807" customFormat="false" ht="12.75" hidden="false" customHeight="false" outlineLevel="0" collapsed="false">
      <c r="A5807" s="0" t="n">
        <v>-4.91327227791771E-008</v>
      </c>
      <c r="B5807" s="0" t="n">
        <v>76.1905505955242</v>
      </c>
      <c r="C5807" s="0" t="n">
        <f aca="false">A5807*A5807</f>
        <v>2.41402444769547E-015</v>
      </c>
      <c r="E5807" s="0" t="n">
        <v>-9.09494701772928E-013</v>
      </c>
      <c r="G5807" s="0" t="n">
        <f aca="false">E5807*E5807</f>
        <v>8.27180612553028E-025</v>
      </c>
      <c r="I5807" s="0" t="n">
        <v>-9.09494701772928E-013</v>
      </c>
      <c r="K5807" s="0" t="n">
        <f aca="false">I5807*I5807</f>
        <v>8.27180612553028E-025</v>
      </c>
    </row>
    <row r="5808" customFormat="false" ht="12.75" hidden="false" customHeight="false" outlineLevel="0" collapsed="false">
      <c r="A5808" s="0" t="n">
        <v>-4.92545950692147E-008</v>
      </c>
      <c r="B5808" s="0" t="n">
        <v>76.1971128065182</v>
      </c>
      <c r="C5808" s="0" t="n">
        <f aca="false">A5808*A5808</f>
        <v>2.42601513543231E-015</v>
      </c>
      <c r="E5808" s="0" t="n">
        <v>-9.09494701772928E-013</v>
      </c>
      <c r="G5808" s="0" t="n">
        <f aca="false">E5808*E5808</f>
        <v>8.27180612553028E-025</v>
      </c>
      <c r="I5808" s="0" t="n">
        <v>-9.09494701772928E-013</v>
      </c>
      <c r="K5808" s="0" t="n">
        <f aca="false">I5808*I5808</f>
        <v>8.27180612553028E-025</v>
      </c>
    </row>
    <row r="5809" customFormat="false" ht="12.75" hidden="false" customHeight="false" outlineLevel="0" collapsed="false">
      <c r="A5809" s="0" t="n">
        <v>-4.93782863486558E-008</v>
      </c>
      <c r="B5809" s="0" t="n">
        <v>76.2036744524132</v>
      </c>
      <c r="C5809" s="0" t="n">
        <f aca="false">A5809*A5809</f>
        <v>2.43821516272985E-015</v>
      </c>
      <c r="E5809" s="0" t="n">
        <v>9.09494701772928E-013</v>
      </c>
      <c r="G5809" s="0" t="n">
        <f aca="false">E5809*E5809</f>
        <v>8.27180612553028E-025</v>
      </c>
      <c r="I5809" s="0" t="n">
        <v>9.09494701772928E-013</v>
      </c>
      <c r="K5809" s="0" t="n">
        <f aca="false">I5809*I5809</f>
        <v>8.27180612553028E-025</v>
      </c>
    </row>
    <row r="5810" customFormat="false" ht="12.75" hidden="false" customHeight="false" outlineLevel="0" collapsed="false">
      <c r="A5810" s="0" t="n">
        <v>-4.95001586386934E-008</v>
      </c>
      <c r="B5810" s="0" t="n">
        <v>76.2102355333554</v>
      </c>
      <c r="C5810" s="0" t="n">
        <f aca="false">A5810*A5810</f>
        <v>2.45026570525581E-015</v>
      </c>
      <c r="E5810" s="0" t="n">
        <v>0</v>
      </c>
      <c r="G5810" s="0" t="n">
        <f aca="false">E5810*E5810</f>
        <v>0</v>
      </c>
      <c r="I5810" s="0" t="n">
        <v>0</v>
      </c>
      <c r="K5810" s="0" t="n">
        <f aca="false">I5810*I5810</f>
        <v>0</v>
      </c>
    </row>
    <row r="5811" customFormat="false" ht="12.75" hidden="false" customHeight="false" outlineLevel="0" collapsed="false">
      <c r="A5811" s="0" t="n">
        <v>-4.96238499181345E-008</v>
      </c>
      <c r="B5811" s="0" t="n">
        <v>76.2167960494905</v>
      </c>
      <c r="C5811" s="0" t="n">
        <f aca="false">A5811*A5811</f>
        <v>2.46252648069754E-015</v>
      </c>
      <c r="E5811" s="0" t="n">
        <v>0</v>
      </c>
      <c r="G5811" s="0" t="n">
        <f aca="false">E5811*E5811</f>
        <v>0</v>
      </c>
      <c r="I5811" s="0" t="n">
        <v>0</v>
      </c>
      <c r="K5811" s="0" t="n">
        <f aca="false">I5811*I5811</f>
        <v>0</v>
      </c>
    </row>
    <row r="5812" customFormat="false" ht="12.75" hidden="false" customHeight="false" outlineLevel="0" collapsed="false">
      <c r="A5812" s="0" t="n">
        <v>-4.97466317028739E-008</v>
      </c>
      <c r="B5812" s="0" t="n">
        <v>76.2233560009643</v>
      </c>
      <c r="C5812" s="0" t="n">
        <f aca="false">A5812*A5812</f>
        <v>2.47472736578137E-015</v>
      </c>
      <c r="E5812" s="0" t="n">
        <v>0</v>
      </c>
      <c r="G5812" s="0" t="n">
        <f aca="false">E5812*E5812</f>
        <v>0</v>
      </c>
      <c r="I5812" s="0" t="n">
        <v>0</v>
      </c>
      <c r="K5812" s="0" t="n">
        <f aca="false">I5812*I5812</f>
        <v>0</v>
      </c>
    </row>
    <row r="5813" customFormat="false" ht="12.75" hidden="false" customHeight="false" outlineLevel="0" collapsed="false">
      <c r="A5813" s="0" t="n">
        <v>-4.98694134876132E-008</v>
      </c>
      <c r="B5813" s="0" t="n">
        <v>76.2299153879228</v>
      </c>
      <c r="C5813" s="0" t="n">
        <f aca="false">A5813*A5813</f>
        <v>2.48695840159854E-015</v>
      </c>
      <c r="E5813" s="0" t="n">
        <v>9.09494701772928E-013</v>
      </c>
      <c r="G5813" s="0" t="n">
        <f aca="false">E5813*E5813</f>
        <v>8.27180612553028E-025</v>
      </c>
      <c r="I5813" s="0" t="n">
        <v>9.09494701772928E-013</v>
      </c>
      <c r="K5813" s="0" t="n">
        <f aca="false">I5813*I5813</f>
        <v>8.27180612553028E-025</v>
      </c>
    </row>
    <row r="5814" customFormat="false" ht="12.75" hidden="false" customHeight="false" outlineLevel="0" collapsed="false">
      <c r="A5814" s="0" t="n">
        <v>-4.99940142617561E-008</v>
      </c>
      <c r="B5814" s="0" t="n">
        <v>76.2364742105116</v>
      </c>
      <c r="C5814" s="0" t="n">
        <f aca="false">A5814*A5814</f>
        <v>2.49940146200467E-015</v>
      </c>
      <c r="E5814" s="0" t="n">
        <v>0</v>
      </c>
      <c r="G5814" s="0" t="n">
        <f aca="false">E5814*E5814</f>
        <v>0</v>
      </c>
      <c r="I5814" s="0" t="n">
        <v>0</v>
      </c>
      <c r="K5814" s="0" t="n">
        <f aca="false">I5814*I5814</f>
        <v>0</v>
      </c>
    </row>
    <row r="5815" customFormat="false" ht="12.75" hidden="false" customHeight="false" outlineLevel="0" collapsed="false">
      <c r="A5815" s="0" t="n">
        <v>-5.0118615035899E-008</v>
      </c>
      <c r="B5815" s="0" t="n">
        <v>76.2430324688763</v>
      </c>
      <c r="C5815" s="0" t="n">
        <f aca="false">A5815*A5815</f>
        <v>2.51187557311664E-015</v>
      </c>
      <c r="E5815" s="0" t="n">
        <v>9.09494701772928E-013</v>
      </c>
      <c r="G5815" s="0" t="n">
        <f aca="false">E5815*E5815</f>
        <v>8.27180612553028E-025</v>
      </c>
      <c r="I5815" s="0" t="n">
        <v>9.09494701772928E-013</v>
      </c>
      <c r="K5815" s="0" t="n">
        <f aca="false">I5815*I5815</f>
        <v>8.27180612553028E-025</v>
      </c>
    </row>
    <row r="5816" customFormat="false" ht="12.75" hidden="false" customHeight="false" outlineLevel="0" collapsed="false">
      <c r="A5816" s="0" t="n">
        <v>-5.02441253047437E-008</v>
      </c>
      <c r="B5816" s="0" t="n">
        <v>76.2495901631625</v>
      </c>
      <c r="C5816" s="0" t="n">
        <f aca="false">A5816*A5816</f>
        <v>2.52447212763878E-015</v>
      </c>
      <c r="E5816" s="0" t="n">
        <v>9.09494701772928E-013</v>
      </c>
      <c r="G5816" s="0" t="n">
        <f aca="false">E5816*E5816</f>
        <v>8.27180612553028E-025</v>
      </c>
      <c r="I5816" s="0" t="n">
        <v>9.09494701772928E-013</v>
      </c>
      <c r="K5816" s="0" t="n">
        <f aca="false">I5816*I5816</f>
        <v>8.27180612553028E-025</v>
      </c>
    </row>
    <row r="5817" customFormat="false" ht="12.75" hidden="false" customHeight="false" outlineLevel="0" collapsed="false">
      <c r="A5817" s="0" t="n">
        <v>-5.03678165841848E-008</v>
      </c>
      <c r="B5817" s="0" t="n">
        <v>76.2561472935157</v>
      </c>
      <c r="C5817" s="0" t="n">
        <f aca="false">A5817*A5817</f>
        <v>2.53691694745808E-015</v>
      </c>
      <c r="E5817" s="0" t="n">
        <v>-9.09494701772928E-013</v>
      </c>
      <c r="G5817" s="0" t="n">
        <f aca="false">E5817*E5817</f>
        <v>8.27180612553028E-025</v>
      </c>
      <c r="I5817" s="0" t="n">
        <v>-9.09494701772928E-013</v>
      </c>
      <c r="K5817" s="0" t="n">
        <f aca="false">I5817*I5817</f>
        <v>8.27180612553028E-025</v>
      </c>
    </row>
    <row r="5818" customFormat="false" ht="12.75" hidden="false" customHeight="false" outlineLevel="0" collapsed="false">
      <c r="A5818" s="0" t="n">
        <v>-5.04942363477312E-008</v>
      </c>
      <c r="B5818" s="0" t="n">
        <v>76.2627038600815</v>
      </c>
      <c r="C5818" s="0" t="n">
        <f aca="false">A5818*A5818</f>
        <v>2.54966790434054E-015</v>
      </c>
      <c r="E5818" s="0" t="n">
        <v>0</v>
      </c>
      <c r="G5818" s="0" t="n">
        <f aca="false">E5818*E5818</f>
        <v>0</v>
      </c>
      <c r="I5818" s="0" t="n">
        <v>0</v>
      </c>
      <c r="K5818" s="0" t="n">
        <f aca="false">I5818*I5818</f>
        <v>0</v>
      </c>
    </row>
    <row r="5819" customFormat="false" ht="12.75" hidden="false" customHeight="false" outlineLevel="0" collapsed="false">
      <c r="A5819" s="0" t="n">
        <v>-5.06188371218741E-008</v>
      </c>
      <c r="B5819" s="0" t="n">
        <v>76.2692598630052</v>
      </c>
      <c r="C5819" s="0" t="n">
        <f aca="false">A5819*A5819</f>
        <v>2.56226667157082E-015</v>
      </c>
      <c r="E5819" s="0" t="n">
        <v>-9.09494701772928E-013</v>
      </c>
      <c r="G5819" s="0" t="n">
        <f aca="false">E5819*E5819</f>
        <v>8.27180612553028E-025</v>
      </c>
      <c r="I5819" s="0" t="n">
        <v>-9.09494701772928E-013</v>
      </c>
      <c r="K5819" s="0" t="n">
        <f aca="false">I5819*I5819</f>
        <v>8.27180612553028E-025</v>
      </c>
    </row>
    <row r="5820" customFormat="false" ht="12.75" hidden="false" customHeight="false" outlineLevel="0" collapsed="false">
      <c r="A5820" s="0" t="n">
        <v>-5.07443473907188E-008</v>
      </c>
      <c r="B5820" s="0" t="n">
        <v>76.2758153024322</v>
      </c>
      <c r="C5820" s="0" t="n">
        <f aca="false">A5820*A5820</f>
        <v>2.57498879210995E-015</v>
      </c>
      <c r="E5820" s="0" t="n">
        <v>-9.09494701772928E-013</v>
      </c>
      <c r="G5820" s="0" t="n">
        <f aca="false">E5820*E5820</f>
        <v>8.27180612553028E-025</v>
      </c>
      <c r="I5820" s="0" t="n">
        <v>-9.09494701772928E-013</v>
      </c>
      <c r="K5820" s="0" t="n">
        <f aca="false">I5820*I5820</f>
        <v>8.27180612553028E-025</v>
      </c>
    </row>
    <row r="5821" customFormat="false" ht="12.75" hidden="false" customHeight="false" outlineLevel="0" collapsed="false">
      <c r="A5821" s="0" t="n">
        <v>-5.08707671542652E-008</v>
      </c>
      <c r="B5821" s="0" t="n">
        <v>76.2823701785076</v>
      </c>
      <c r="C5821" s="0" t="n">
        <f aca="false">A5821*A5821</f>
        <v>2.58783495086347E-015</v>
      </c>
      <c r="E5821" s="0" t="n">
        <v>-9.09494701772928E-013</v>
      </c>
      <c r="G5821" s="0" t="n">
        <f aca="false">E5821*E5821</f>
        <v>8.27180612553028E-025</v>
      </c>
      <c r="I5821" s="0" t="n">
        <v>-9.09494701772928E-013</v>
      </c>
      <c r="K5821" s="0" t="n">
        <f aca="false">I5821*I5821</f>
        <v>8.27180612553028E-025</v>
      </c>
    </row>
    <row r="5822" customFormat="false" ht="12.75" hidden="false" customHeight="false" outlineLevel="0" collapsed="false">
      <c r="A5822" s="0" t="n">
        <v>-5.09980964125134E-008</v>
      </c>
      <c r="B5822" s="0" t="n">
        <v>76.2889244913769</v>
      </c>
      <c r="C5822" s="0" t="n">
        <f aca="false">A5822*A5822</f>
        <v>2.60080583770001E-015</v>
      </c>
      <c r="E5822" s="0" t="n">
        <v>-9.09494701772928E-013</v>
      </c>
      <c r="G5822" s="0" t="n">
        <f aca="false">E5822*E5822</f>
        <v>8.27180612553028E-025</v>
      </c>
      <c r="I5822" s="0" t="n">
        <v>-9.09494701772928E-013</v>
      </c>
      <c r="K5822" s="0" t="n">
        <f aca="false">I5822*I5822</f>
        <v>8.27180612553028E-025</v>
      </c>
    </row>
    <row r="5823" customFormat="false" ht="12.75" hidden="false" customHeight="false" outlineLevel="0" collapsed="false">
      <c r="A5823" s="0" t="n">
        <v>-5.11245161760598E-008</v>
      </c>
      <c r="B5823" s="0" t="n">
        <v>76.2954782411849</v>
      </c>
      <c r="C5823" s="0" t="n">
        <f aca="false">A5823*A5823</f>
        <v>2.6137161542362E-015</v>
      </c>
      <c r="E5823" s="0" t="n">
        <v>-9.09494701772928E-013</v>
      </c>
      <c r="G5823" s="0" t="n">
        <f aca="false">E5823*E5823</f>
        <v>8.27180612553028E-025</v>
      </c>
      <c r="I5823" s="0" t="n">
        <v>-9.09494701772928E-013</v>
      </c>
      <c r="K5823" s="0" t="n">
        <f aca="false">I5823*I5823</f>
        <v>8.27180612553028E-025</v>
      </c>
    </row>
    <row r="5824" customFormat="false" ht="12.75" hidden="false" customHeight="false" outlineLevel="0" collapsed="false">
      <c r="A5824" s="0" t="n">
        <v>-5.12500264449045E-008</v>
      </c>
      <c r="B5824" s="0" t="n">
        <v>76.302031428077</v>
      </c>
      <c r="C5824" s="0" t="n">
        <f aca="false">A5824*A5824</f>
        <v>2.62656521060341E-015</v>
      </c>
      <c r="E5824" s="0" t="n">
        <v>-9.09494701772928E-013</v>
      </c>
      <c r="G5824" s="0" t="n">
        <f aca="false">E5824*E5824</f>
        <v>8.27180612553028E-025</v>
      </c>
      <c r="I5824" s="0" t="n">
        <v>-9.09494701772928E-013</v>
      </c>
      <c r="K5824" s="0" t="n">
        <f aca="false">I5824*I5824</f>
        <v>8.27180612553028E-025</v>
      </c>
    </row>
    <row r="5825" customFormat="false" ht="12.75" hidden="false" customHeight="false" outlineLevel="0" collapsed="false">
      <c r="A5825" s="0" t="n">
        <v>-5.13782651978545E-008</v>
      </c>
      <c r="B5825" s="0" t="n">
        <v>76.3085840521981</v>
      </c>
      <c r="C5825" s="0" t="n">
        <f aca="false">A5825*A5825</f>
        <v>2.63972613474107E-015</v>
      </c>
      <c r="E5825" s="0" t="n">
        <v>-9.09494701772928E-013</v>
      </c>
      <c r="G5825" s="0" t="n">
        <f aca="false">E5825*E5825</f>
        <v>8.27180612553028E-025</v>
      </c>
      <c r="I5825" s="0" t="n">
        <v>-9.09494701772928E-013</v>
      </c>
      <c r="K5825" s="0" t="n">
        <f aca="false">I5825*I5825</f>
        <v>8.27180612553028E-025</v>
      </c>
    </row>
    <row r="5826" customFormat="false" ht="12.75" hidden="false" customHeight="false" outlineLevel="0" collapsed="false">
      <c r="A5826" s="0" t="n">
        <v>-5.15046849614009E-008</v>
      </c>
      <c r="B5826" s="0" t="n">
        <v>76.3151361136931</v>
      </c>
      <c r="C5826" s="0" t="n">
        <f aca="false">A5826*A5826</f>
        <v>2.65273257297316E-015</v>
      </c>
      <c r="E5826" s="0" t="n">
        <v>0</v>
      </c>
      <c r="G5826" s="0" t="n">
        <f aca="false">E5826*E5826</f>
        <v>0</v>
      </c>
      <c r="I5826" s="0" t="n">
        <v>0</v>
      </c>
      <c r="K5826" s="0" t="n">
        <f aca="false">I5826*I5826</f>
        <v>0</v>
      </c>
    </row>
    <row r="5827" customFormat="false" ht="12.75" hidden="false" customHeight="false" outlineLevel="0" collapsed="false">
      <c r="A5827" s="0" t="n">
        <v>-5.16320142196491E-008</v>
      </c>
      <c r="B5827" s="0" t="n">
        <v>76.321687612707</v>
      </c>
      <c r="C5827" s="0" t="n">
        <f aca="false">A5827*A5827</f>
        <v>2.66586489237805E-015</v>
      </c>
      <c r="E5827" s="0" t="n">
        <v>9.09494701772928E-013</v>
      </c>
      <c r="G5827" s="0" t="n">
        <f aca="false">E5827*E5827</f>
        <v>8.27180612553028E-025</v>
      </c>
      <c r="I5827" s="0" t="n">
        <v>9.09494701772928E-013</v>
      </c>
      <c r="K5827" s="0" t="n">
        <f aca="false">I5827*I5827</f>
        <v>8.27180612553028E-025</v>
      </c>
    </row>
    <row r="5828" customFormat="false" ht="12.75" hidden="false" customHeight="false" outlineLevel="0" collapsed="false">
      <c r="A5828" s="0" t="n">
        <v>-5.17602529725991E-008</v>
      </c>
      <c r="B5828" s="0" t="n">
        <v>76.3282385493846</v>
      </c>
      <c r="C5828" s="0" t="n">
        <f aca="false">A5828*A5828</f>
        <v>2.67912378778746E-015</v>
      </c>
      <c r="E5828" s="0" t="n">
        <v>-9.09494701772928E-013</v>
      </c>
      <c r="G5828" s="0" t="n">
        <f aca="false">E5828*E5828</f>
        <v>8.27180612553028E-025</v>
      </c>
      <c r="I5828" s="0" t="n">
        <v>-9.09494701772928E-013</v>
      </c>
      <c r="K5828" s="0" t="n">
        <f aca="false">I5828*I5828</f>
        <v>8.27180612553028E-025</v>
      </c>
    </row>
    <row r="5829" customFormat="false" ht="12.75" hidden="false" customHeight="false" outlineLevel="0" collapsed="false">
      <c r="A5829" s="0" t="n">
        <v>-5.18894012202509E-008</v>
      </c>
      <c r="B5829" s="0" t="n">
        <v>76.3347889238707</v>
      </c>
      <c r="C5829" s="0" t="n">
        <f aca="false">A5829*A5829</f>
        <v>2.69250995899617E-015</v>
      </c>
      <c r="E5829" s="0" t="n">
        <v>0</v>
      </c>
      <c r="G5829" s="0" t="n">
        <f aca="false">E5829*E5829</f>
        <v>0</v>
      </c>
      <c r="I5829" s="0" t="n">
        <v>0</v>
      </c>
      <c r="K5829" s="0" t="n">
        <f aca="false">I5829*I5829</f>
        <v>0</v>
      </c>
    </row>
    <row r="5830" customFormat="false" ht="12.75" hidden="false" customHeight="false" outlineLevel="0" collapsed="false">
      <c r="A5830" s="0" t="n">
        <v>-5.20158209837973E-008</v>
      </c>
      <c r="B5830" s="0" t="n">
        <v>76.3413387363099</v>
      </c>
      <c r="C5830" s="0" t="n">
        <f aca="false">A5830*A5830</f>
        <v>2.70564563261845E-015</v>
      </c>
      <c r="E5830" s="0" t="n">
        <v>-9.09494701772928E-013</v>
      </c>
      <c r="G5830" s="0" t="n">
        <f aca="false">E5830*E5830</f>
        <v>8.27180612553028E-025</v>
      </c>
      <c r="I5830" s="0" t="n">
        <v>-9.09494701772928E-013</v>
      </c>
      <c r="K5830" s="0" t="n">
        <f aca="false">I5830*I5830</f>
        <v>8.27180612553028E-025</v>
      </c>
    </row>
    <row r="5831" customFormat="false" ht="12.75" hidden="false" customHeight="false" outlineLevel="0" collapsed="false">
      <c r="A5831" s="0" t="n">
        <v>-5.21449692314491E-008</v>
      </c>
      <c r="B5831" s="0" t="n">
        <v>76.3478879868471</v>
      </c>
      <c r="C5831" s="0" t="n">
        <f aca="false">A5831*A5831</f>
        <v>2.71909781614877E-015</v>
      </c>
      <c r="E5831" s="0" t="n">
        <v>-9.09494701772928E-013</v>
      </c>
      <c r="G5831" s="0" t="n">
        <f aca="false">E5831*E5831</f>
        <v>8.27180612553028E-025</v>
      </c>
      <c r="I5831" s="0" t="n">
        <v>-9.09494701772928E-013</v>
      </c>
      <c r="K5831" s="0" t="n">
        <f aca="false">I5831*I5831</f>
        <v>8.27180612553028E-025</v>
      </c>
    </row>
    <row r="5832" customFormat="false" ht="12.75" hidden="false" customHeight="false" outlineLevel="0" collapsed="false">
      <c r="A5832" s="0" t="n">
        <v>-5.22750269738026E-008</v>
      </c>
      <c r="B5832" s="0" t="n">
        <v>76.3544366756266</v>
      </c>
      <c r="C5832" s="0" t="n">
        <f aca="false">A5832*A5832</f>
        <v>2.73267844511179E-015</v>
      </c>
      <c r="E5832" s="0" t="n">
        <v>-9.09494701772928E-013</v>
      </c>
      <c r="G5832" s="0" t="n">
        <f aca="false">E5832*E5832</f>
        <v>8.27180612553028E-025</v>
      </c>
      <c r="I5832" s="0" t="n">
        <v>-9.09494701772928E-013</v>
      </c>
      <c r="K5832" s="0" t="n">
        <f aca="false">I5832*I5832</f>
        <v>8.27180612553028E-025</v>
      </c>
    </row>
    <row r="5833" customFormat="false" ht="12.75" hidden="false" customHeight="false" outlineLevel="0" collapsed="false">
      <c r="A5833" s="0" t="n">
        <v>-5.24050847161561E-008</v>
      </c>
      <c r="B5833" s="0" t="n">
        <v>76.3609848027931</v>
      </c>
      <c r="C5833" s="0" t="n">
        <f aca="false">A5833*A5833</f>
        <v>2.7462929041075E-015</v>
      </c>
      <c r="E5833" s="0" t="n">
        <v>-9.09494701772928E-013</v>
      </c>
      <c r="G5833" s="0" t="n">
        <f aca="false">E5833*E5833</f>
        <v>8.27180612553028E-025</v>
      </c>
      <c r="I5833" s="0" t="n">
        <v>1.81898940354586E-012</v>
      </c>
      <c r="K5833" s="0" t="n">
        <f aca="false">I5833*I5833</f>
        <v>3.30872245021211E-024</v>
      </c>
    </row>
    <row r="5834" customFormat="false" ht="12.75" hidden="false" customHeight="false" outlineLevel="0" collapsed="false">
      <c r="A5834" s="0" t="n">
        <v>-5.25333234691061E-008</v>
      </c>
      <c r="B5834" s="0" t="n">
        <v>76.3675323684911</v>
      </c>
      <c r="C5834" s="0" t="n">
        <f aca="false">A5834*A5834</f>
        <v>2.75975007470973E-015</v>
      </c>
      <c r="E5834" s="0" t="n">
        <v>-9.09494701772928E-013</v>
      </c>
      <c r="G5834" s="0" t="n">
        <f aca="false">E5834*E5834</f>
        <v>8.27180612553028E-025</v>
      </c>
      <c r="I5834" s="0" t="n">
        <v>-9.09494701772928E-013</v>
      </c>
      <c r="K5834" s="0" t="n">
        <f aca="false">I5834*I5834</f>
        <v>8.27180612553028E-025</v>
      </c>
    </row>
    <row r="5835" customFormat="false" ht="12.75" hidden="false" customHeight="false" outlineLevel="0" collapsed="false">
      <c r="A5835" s="0" t="n">
        <v>-5.26633812114596E-008</v>
      </c>
      <c r="B5835" s="0" t="n">
        <v>76.3740793728649</v>
      </c>
      <c r="C5835" s="0" t="n">
        <f aca="false">A5835*A5835</f>
        <v>2.77343172062352E-015</v>
      </c>
      <c r="E5835" s="0" t="n">
        <v>0</v>
      </c>
      <c r="G5835" s="0" t="n">
        <f aca="false">E5835*E5835</f>
        <v>0</v>
      </c>
      <c r="I5835" s="0" t="n">
        <v>0</v>
      </c>
      <c r="K5835" s="0" t="n">
        <f aca="false">I5835*I5835</f>
        <v>0</v>
      </c>
    </row>
    <row r="5836" customFormat="false" ht="12.75" hidden="false" customHeight="false" outlineLevel="0" collapsed="false">
      <c r="A5836" s="0" t="n">
        <v>-5.27943484485149E-008</v>
      </c>
      <c r="B5836" s="0" t="n">
        <v>76.3806258160588</v>
      </c>
      <c r="C5836" s="0" t="n">
        <f aca="false">A5836*A5836</f>
        <v>2.78724322810321E-015</v>
      </c>
      <c r="E5836" s="0" t="n">
        <v>-9.09494701772928E-013</v>
      </c>
      <c r="G5836" s="0" t="n">
        <f aca="false">E5836*E5836</f>
        <v>8.27180612553028E-025</v>
      </c>
      <c r="I5836" s="0" t="n">
        <v>-9.09494701772928E-013</v>
      </c>
      <c r="K5836" s="0" t="n">
        <f aca="false">I5836*I5836</f>
        <v>8.27180612553028E-025</v>
      </c>
    </row>
    <row r="5837" customFormat="false" ht="12.75" hidden="false" customHeight="false" outlineLevel="0" collapsed="false">
      <c r="A5837" s="0" t="n">
        <v>-5.2926225180272E-008</v>
      </c>
      <c r="B5837" s="0" t="n">
        <v>76.3871716982173</v>
      </c>
      <c r="C5837" s="0" t="n">
        <f aca="false">A5837*A5837</f>
        <v>2.80118531183286E-015</v>
      </c>
      <c r="E5837" s="0" t="n">
        <v>0</v>
      </c>
      <c r="G5837" s="0" t="n">
        <f aca="false">E5837*E5837</f>
        <v>0</v>
      </c>
      <c r="I5837" s="0" t="n">
        <v>0</v>
      </c>
      <c r="K5837" s="0" t="n">
        <f aca="false">I5837*I5837</f>
        <v>0</v>
      </c>
    </row>
    <row r="5838" customFormat="false" ht="12.75" hidden="false" customHeight="false" outlineLevel="0" collapsed="false">
      <c r="A5838" s="0" t="n">
        <v>-5.30562829226255E-008</v>
      </c>
      <c r="B5838" s="0" t="n">
        <v>76.3937170194844</v>
      </c>
      <c r="C5838" s="0" t="n">
        <f aca="false">A5838*A5838</f>
        <v>2.81496915756569E-015</v>
      </c>
      <c r="E5838" s="0" t="n">
        <v>9.09494701772928E-013</v>
      </c>
      <c r="G5838" s="0" t="n">
        <f aca="false">E5838*E5838</f>
        <v>8.27180612553028E-025</v>
      </c>
      <c r="I5838" s="0" t="n">
        <v>9.09494701772928E-013</v>
      </c>
      <c r="K5838" s="0" t="n">
        <f aca="false">I5838*I5838</f>
        <v>8.27180612553028E-025</v>
      </c>
    </row>
    <row r="5839" customFormat="false" ht="12.75" hidden="false" customHeight="false" outlineLevel="0" collapsed="false">
      <c r="A5839" s="0" t="n">
        <v>-5.31881596543826E-008</v>
      </c>
      <c r="B5839" s="0" t="n">
        <v>76.4002617800043</v>
      </c>
      <c r="C5839" s="0" t="n">
        <f aca="false">A5839*A5839</f>
        <v>2.82898032742009E-015</v>
      </c>
      <c r="E5839" s="0" t="n">
        <v>9.09494701772928E-013</v>
      </c>
      <c r="G5839" s="0" t="n">
        <f aca="false">E5839*E5839</f>
        <v>8.27180612553028E-025</v>
      </c>
      <c r="I5839" s="0" t="n">
        <v>9.09494701772928E-013</v>
      </c>
      <c r="K5839" s="0" t="n">
        <f aca="false">I5839*I5839</f>
        <v>8.27180612553028E-025</v>
      </c>
    </row>
    <row r="5840" customFormat="false" ht="12.75" hidden="false" customHeight="false" outlineLevel="0" collapsed="false">
      <c r="A5840" s="0" t="n">
        <v>-5.33182173967361E-008</v>
      </c>
      <c r="B5840" s="0" t="n">
        <v>76.4068059799212</v>
      </c>
      <c r="C5840" s="0" t="n">
        <f aca="false">A5840*A5840</f>
        <v>2.84283230636562E-015</v>
      </c>
      <c r="E5840" s="0" t="n">
        <v>-9.09494701772928E-013</v>
      </c>
      <c r="G5840" s="0" t="n">
        <f aca="false">E5840*E5840</f>
        <v>8.27180612553028E-025</v>
      </c>
      <c r="I5840" s="0" t="n">
        <v>-9.09494701772928E-013</v>
      </c>
      <c r="K5840" s="0" t="n">
        <f aca="false">I5840*I5840</f>
        <v>8.27180612553028E-025</v>
      </c>
    </row>
    <row r="5841" customFormat="false" ht="12.75" hidden="false" customHeight="false" outlineLevel="0" collapsed="false">
      <c r="A5841" s="0" t="n">
        <v>-5.34491846337914E-008</v>
      </c>
      <c r="B5841" s="0" t="n">
        <v>76.413349619379</v>
      </c>
      <c r="C5841" s="0" t="n">
        <f aca="false">A5841*A5841</f>
        <v>2.85681533801713E-015</v>
      </c>
      <c r="E5841" s="0" t="n">
        <v>9.09494701772928E-013</v>
      </c>
      <c r="G5841" s="0" t="n">
        <f aca="false">E5841*E5841</f>
        <v>8.27180612553028E-025</v>
      </c>
      <c r="I5841" s="0" t="n">
        <v>9.09494701772928E-013</v>
      </c>
      <c r="K5841" s="0" t="n">
        <f aca="false">I5841*I5841</f>
        <v>8.27180612553028E-025</v>
      </c>
    </row>
    <row r="5842" customFormat="false" ht="12.75" hidden="false" customHeight="false" outlineLevel="0" collapsed="false">
      <c r="A5842" s="0" t="n">
        <v>-5.35819708602503E-008</v>
      </c>
      <c r="B5842" s="0" t="n">
        <v>76.4198926985218</v>
      </c>
      <c r="C5842" s="0" t="n">
        <f aca="false">A5842*A5842</f>
        <v>2.87102760126871E-015</v>
      </c>
      <c r="E5842" s="0" t="n">
        <v>9.09494701772928E-013</v>
      </c>
      <c r="G5842" s="0" t="n">
        <f aca="false">E5842*E5842</f>
        <v>8.27180612553028E-025</v>
      </c>
      <c r="I5842" s="0" t="n">
        <v>9.09494701772928E-013</v>
      </c>
      <c r="K5842" s="0" t="n">
        <f aca="false">I5842*I5842</f>
        <v>8.27180612553028E-025</v>
      </c>
    </row>
    <row r="5843" customFormat="false" ht="12.75" hidden="false" customHeight="false" outlineLevel="0" collapsed="false">
      <c r="A5843" s="0" t="n">
        <v>-5.37138475920074E-008</v>
      </c>
      <c r="B5843" s="0" t="n">
        <v>76.4264352174934</v>
      </c>
      <c r="C5843" s="0" t="n">
        <f aca="false">A5843*A5843</f>
        <v>2.8851774231374E-015</v>
      </c>
      <c r="E5843" s="0" t="n">
        <v>-9.09494701772928E-013</v>
      </c>
      <c r="G5843" s="0" t="n">
        <f aca="false">E5843*E5843</f>
        <v>8.27180612553028E-025</v>
      </c>
      <c r="I5843" s="0" t="n">
        <v>-9.09494701772928E-013</v>
      </c>
      <c r="K5843" s="0" t="n">
        <f aca="false">I5843*I5843</f>
        <v>8.27180612553028E-025</v>
      </c>
    </row>
    <row r="5844" customFormat="false" ht="12.75" hidden="false" customHeight="false" outlineLevel="0" collapsed="false">
      <c r="A5844" s="0" t="n">
        <v>-5.38466338184662E-008</v>
      </c>
      <c r="B5844" s="0" t="n">
        <v>76.4329771764377</v>
      </c>
      <c r="C5844" s="0" t="n">
        <f aca="false">A5844*A5844</f>
        <v>2.89945997357999E-015</v>
      </c>
      <c r="E5844" s="0" t="n">
        <v>-9.09494701772928E-013</v>
      </c>
      <c r="G5844" s="0" t="n">
        <f aca="false">E5844*E5844</f>
        <v>8.27180612553028E-025</v>
      </c>
      <c r="I5844" s="0" t="n">
        <v>-9.09494701772928E-013</v>
      </c>
      <c r="K5844" s="0" t="n">
        <f aca="false">I5844*I5844</f>
        <v>8.27180612553028E-025</v>
      </c>
    </row>
    <row r="5845" customFormat="false" ht="12.75" hidden="false" customHeight="false" outlineLevel="0" collapsed="false">
      <c r="A5845" s="0" t="n">
        <v>-5.39794200449251E-008</v>
      </c>
      <c r="B5845" s="0" t="n">
        <v>76.4395185754985</v>
      </c>
      <c r="C5845" s="0" t="n">
        <f aca="false">A5845*A5845</f>
        <v>2.91377778838646E-015</v>
      </c>
      <c r="E5845" s="0" t="n">
        <v>-9.09494701772928E-013</v>
      </c>
      <c r="G5845" s="0" t="n">
        <f aca="false">E5845*E5845</f>
        <v>8.27180612553028E-025</v>
      </c>
      <c r="I5845" s="0" t="n">
        <v>1.81898940354586E-012</v>
      </c>
      <c r="K5845" s="0" t="n">
        <f aca="false">I5845*I5845</f>
        <v>3.30872245021211E-024</v>
      </c>
    </row>
    <row r="5846" customFormat="false" ht="12.75" hidden="false" customHeight="false" outlineLevel="0" collapsed="false">
      <c r="A5846" s="0" t="n">
        <v>-5.41131157660857E-008</v>
      </c>
      <c r="B5846" s="0" t="n">
        <v>76.4460594148195</v>
      </c>
      <c r="C5846" s="0" t="n">
        <f aca="false">A5846*A5846</f>
        <v>2.92822929791379E-015</v>
      </c>
      <c r="E5846" s="0" t="n">
        <v>9.09494701772928E-013</v>
      </c>
      <c r="G5846" s="0" t="n">
        <f aca="false">E5846*E5846</f>
        <v>8.27180612553028E-025</v>
      </c>
      <c r="I5846" s="0" t="n">
        <v>9.09494701772928E-013</v>
      </c>
      <c r="K5846" s="0" t="n">
        <f aca="false">I5846*I5846</f>
        <v>8.27180612553028E-025</v>
      </c>
    </row>
    <row r="5847" customFormat="false" ht="12.75" hidden="false" customHeight="false" outlineLevel="0" collapsed="false">
      <c r="A5847" s="0" t="n">
        <v>-5.42468114872463E-008</v>
      </c>
      <c r="B5847" s="0" t="n">
        <v>76.4525996945444</v>
      </c>
      <c r="C5847" s="0" t="n">
        <f aca="false">A5847*A5847</f>
        <v>2.94271655653284E-015</v>
      </c>
      <c r="E5847" s="0" t="n">
        <v>0</v>
      </c>
      <c r="G5847" s="0" t="n">
        <f aca="false">E5847*E5847</f>
        <v>0</v>
      </c>
      <c r="I5847" s="0" t="n">
        <v>0</v>
      </c>
      <c r="K5847" s="0" t="n">
        <f aca="false">I5847*I5847</f>
        <v>0</v>
      </c>
    </row>
    <row r="5848" customFormat="false" ht="12.75" hidden="false" customHeight="false" outlineLevel="0" collapsed="false">
      <c r="A5848" s="0" t="n">
        <v>-5.43795977137052E-008</v>
      </c>
      <c r="B5848" s="0" t="n">
        <v>76.4591394148167</v>
      </c>
      <c r="C5848" s="0" t="n">
        <f aca="false">A5848*A5848</f>
        <v>2.95714064750441E-015</v>
      </c>
      <c r="E5848" s="0" t="n">
        <v>0</v>
      </c>
      <c r="G5848" s="0" t="n">
        <f aca="false">E5848*E5848</f>
        <v>0</v>
      </c>
      <c r="I5848" s="0" t="n">
        <v>0</v>
      </c>
      <c r="K5848" s="0" t="n">
        <f aca="false">I5848*I5848</f>
        <v>0</v>
      </c>
    </row>
    <row r="5849" customFormat="false" ht="12.75" hidden="false" customHeight="false" outlineLevel="0" collapsed="false">
      <c r="A5849" s="0" t="n">
        <v>-5.45142029295675E-008</v>
      </c>
      <c r="B5849" s="0" t="n">
        <v>76.4656785757801</v>
      </c>
      <c r="C5849" s="0" t="n">
        <f aca="false">A5849*A5849</f>
        <v>2.97179832104607E-015</v>
      </c>
      <c r="E5849" s="0" t="n">
        <v>9.09494701772928E-013</v>
      </c>
      <c r="G5849" s="0" t="n">
        <f aca="false">E5849*E5849</f>
        <v>8.27180612553028E-025</v>
      </c>
      <c r="I5849" s="0" t="n">
        <v>9.09494701772928E-013</v>
      </c>
      <c r="K5849" s="0" t="n">
        <f aca="false">I5849*I5849</f>
        <v>8.27180612553028E-025</v>
      </c>
    </row>
    <row r="5850" customFormat="false" ht="12.75" hidden="false" customHeight="false" outlineLevel="0" collapsed="false">
      <c r="A5850" s="0" t="n">
        <v>-5.46497176401317E-008</v>
      </c>
      <c r="B5850" s="0" t="n">
        <v>76.472217177578</v>
      </c>
      <c r="C5850" s="0" t="n">
        <f aca="false">A5850*A5850</f>
        <v>2.98659163814612E-015</v>
      </c>
      <c r="E5850" s="0" t="n">
        <v>0</v>
      </c>
      <c r="G5850" s="0" t="n">
        <f aca="false">E5850*E5850</f>
        <v>0</v>
      </c>
      <c r="I5850" s="0" t="n">
        <v>0</v>
      </c>
      <c r="K5850" s="0" t="n">
        <f aca="false">I5850*I5850</f>
        <v>0</v>
      </c>
    </row>
    <row r="5851" customFormat="false" ht="12.75" hidden="false" customHeight="false" outlineLevel="0" collapsed="false">
      <c r="A5851" s="0" t="n">
        <v>-5.47834133612923E-008</v>
      </c>
      <c r="B5851" s="0" t="n">
        <v>76.4787552203537</v>
      </c>
      <c r="C5851" s="0" t="n">
        <f aca="false">A5851*A5851</f>
        <v>3.00122237951422E-015</v>
      </c>
      <c r="E5851" s="0" t="n">
        <v>-9.09494701772928E-013</v>
      </c>
      <c r="G5851" s="0" t="n">
        <f aca="false">E5851*E5851</f>
        <v>8.27180612553028E-025</v>
      </c>
      <c r="I5851" s="0" t="n">
        <v>-9.09494701772928E-013</v>
      </c>
      <c r="K5851" s="0" t="n">
        <f aca="false">I5851*I5851</f>
        <v>8.27180612553028E-025</v>
      </c>
    </row>
    <row r="5852" customFormat="false" ht="12.75" hidden="false" customHeight="false" outlineLevel="0" collapsed="false">
      <c r="A5852" s="0" t="n">
        <v>-5.49180185771547E-008</v>
      </c>
      <c r="B5852" s="0" t="n">
        <v>76.4852927042508</v>
      </c>
      <c r="C5852" s="0" t="n">
        <f aca="false">A5852*A5852</f>
        <v>3.01598876444071E-015</v>
      </c>
      <c r="E5852" s="0" t="n">
        <v>0</v>
      </c>
      <c r="G5852" s="0" t="n">
        <f aca="false">E5852*E5852</f>
        <v>0</v>
      </c>
      <c r="I5852" s="0" t="n">
        <v>0</v>
      </c>
      <c r="K5852" s="0" t="n">
        <f aca="false">I5852*I5852</f>
        <v>0</v>
      </c>
    </row>
    <row r="5853" customFormat="false" ht="12.75" hidden="false" customHeight="false" outlineLevel="0" collapsed="false">
      <c r="A5853" s="0" t="n">
        <v>-5.50535332877189E-008</v>
      </c>
      <c r="B5853" s="0" t="n">
        <v>76.4918296294124</v>
      </c>
      <c r="C5853" s="0" t="n">
        <f aca="false">A5853*A5853</f>
        <v>3.03089152746197E-015</v>
      </c>
      <c r="E5853" s="0" t="n">
        <v>-9.09494701772928E-013</v>
      </c>
      <c r="G5853" s="0" t="n">
        <f aca="false">E5853*E5853</f>
        <v>8.27180612553028E-025</v>
      </c>
      <c r="I5853" s="0" t="n">
        <v>-9.09494701772928E-013</v>
      </c>
      <c r="K5853" s="0" t="n">
        <f aca="false">I5853*I5853</f>
        <v>8.27180612553028E-025</v>
      </c>
    </row>
    <row r="5854" customFormat="false" ht="12.75" hidden="false" customHeight="false" outlineLevel="0" collapsed="false">
      <c r="A5854" s="0" t="n">
        <v>-5.51890479982831E-008</v>
      </c>
      <c r="B5854" s="0" t="n">
        <v>76.4983659959818</v>
      </c>
      <c r="C5854" s="0" t="n">
        <f aca="false">A5854*A5854</f>
        <v>3.04583101895679E-015</v>
      </c>
      <c r="E5854" s="0" t="n">
        <v>-9.09494701772928E-013</v>
      </c>
      <c r="G5854" s="0" t="n">
        <f aca="false">E5854*E5854</f>
        <v>8.27180612553028E-025</v>
      </c>
      <c r="I5854" s="0" t="n">
        <v>-9.09494701772928E-013</v>
      </c>
      <c r="K5854" s="0" t="n">
        <f aca="false">I5854*I5854</f>
        <v>8.27180612553028E-025</v>
      </c>
    </row>
    <row r="5855" customFormat="false" ht="12.75" hidden="false" customHeight="false" outlineLevel="0" collapsed="false">
      <c r="A5855" s="0" t="n">
        <v>-5.53245627088472E-008</v>
      </c>
      <c r="B5855" s="0" t="n">
        <v>76.5049018041022</v>
      </c>
      <c r="C5855" s="0" t="n">
        <f aca="false">A5855*A5855</f>
        <v>3.06080723892517E-015</v>
      </c>
      <c r="E5855" s="0" t="n">
        <v>9.09494701772928E-013</v>
      </c>
      <c r="G5855" s="0" t="n">
        <f aca="false">E5855*E5855</f>
        <v>8.27180612553028E-025</v>
      </c>
      <c r="I5855" s="0" t="n">
        <v>9.09494701772928E-013</v>
      </c>
      <c r="K5855" s="0" t="n">
        <f aca="false">I5855*I5855</f>
        <v>8.27180612553028E-025</v>
      </c>
    </row>
    <row r="5856" customFormat="false" ht="12.75" hidden="false" customHeight="false" outlineLevel="0" collapsed="false">
      <c r="A5856" s="0" t="n">
        <v>-5.54609869141132E-008</v>
      </c>
      <c r="B5856" s="0" t="n">
        <v>76.5114370539167</v>
      </c>
      <c r="C5856" s="0" t="n">
        <f aca="false">A5856*A5856</f>
        <v>3.07592106948743E-015</v>
      </c>
      <c r="E5856" s="0" t="n">
        <v>0</v>
      </c>
      <c r="G5856" s="0" t="n">
        <f aca="false">E5856*E5856</f>
        <v>0</v>
      </c>
      <c r="I5856" s="0" t="n">
        <v>0</v>
      </c>
      <c r="K5856" s="0" t="n">
        <f aca="false">I5856*I5856</f>
        <v>0</v>
      </c>
    </row>
    <row r="5857" customFormat="false" ht="12.75" hidden="false" customHeight="false" outlineLevel="0" collapsed="false">
      <c r="A5857" s="0" t="n">
        <v>-5.55983206140809E-008</v>
      </c>
      <c r="B5857" s="0" t="n">
        <v>76.5179717455684</v>
      </c>
      <c r="C5857" s="0" t="n">
        <f aca="false">A5857*A5857</f>
        <v>3.09117325510613E-015</v>
      </c>
      <c r="E5857" s="0" t="n">
        <v>0</v>
      </c>
      <c r="G5857" s="0" t="n">
        <f aca="false">E5857*E5857</f>
        <v>0</v>
      </c>
      <c r="I5857" s="0" t="n">
        <v>0</v>
      </c>
      <c r="K5857" s="0" t="n">
        <f aca="false">I5857*I5857</f>
        <v>0</v>
      </c>
    </row>
    <row r="5858" customFormat="false" ht="12.75" hidden="false" customHeight="false" outlineLevel="0" collapsed="false">
      <c r="A5858" s="0" t="n">
        <v>-5.5733835324645E-008</v>
      </c>
      <c r="B5858" s="0" t="n">
        <v>76.5245058792001</v>
      </c>
      <c r="C5858" s="0" t="n">
        <f aca="false">A5858*A5858</f>
        <v>3.10626039999465E-015</v>
      </c>
      <c r="E5858" s="0" t="n">
        <v>-9.09494701772928E-013</v>
      </c>
      <c r="G5858" s="0" t="n">
        <f aca="false">E5858*E5858</f>
        <v>8.27180612553028E-025</v>
      </c>
      <c r="I5858" s="0" t="n">
        <v>-9.09494701772928E-013</v>
      </c>
      <c r="K5858" s="0" t="n">
        <f aca="false">I5858*I5858</f>
        <v>8.27180612553028E-025</v>
      </c>
    </row>
    <row r="5859" customFormat="false" ht="12.75" hidden="false" customHeight="false" outlineLevel="0" collapsed="false">
      <c r="A5859" s="0" t="n">
        <v>-5.58711690246128E-008</v>
      </c>
      <c r="B5859" s="0" t="n">
        <v>76.531039454955</v>
      </c>
      <c r="C5859" s="0" t="n">
        <f aca="false">A5859*A5859</f>
        <v>3.12158752817685E-015</v>
      </c>
      <c r="E5859" s="0" t="n">
        <v>-9.09494701772928E-013</v>
      </c>
      <c r="G5859" s="0" t="n">
        <f aca="false">E5859*E5859</f>
        <v>8.27180612553028E-025</v>
      </c>
      <c r="I5859" s="0" t="n">
        <v>-9.09494701772928E-013</v>
      </c>
      <c r="K5859" s="0" t="n">
        <f aca="false">I5859*I5859</f>
        <v>8.27180612553028E-025</v>
      </c>
    </row>
    <row r="5860" customFormat="false" ht="12.75" hidden="false" customHeight="false" outlineLevel="0" collapsed="false">
      <c r="A5860" s="0" t="n">
        <v>-5.60066837351769E-008</v>
      </c>
      <c r="B5860" s="0" t="n">
        <v>76.5375724729757</v>
      </c>
      <c r="C5860" s="0" t="n">
        <f aca="false">A5860*A5860</f>
        <v>3.13674862301213E-015</v>
      </c>
      <c r="E5860" s="0" t="n">
        <v>-9.09494701772928E-013</v>
      </c>
      <c r="G5860" s="0" t="n">
        <f aca="false">E5860*E5860</f>
        <v>8.27180612553028E-025</v>
      </c>
      <c r="I5860" s="0" t="n">
        <v>-9.09494701772928E-013</v>
      </c>
      <c r="K5860" s="0" t="n">
        <f aca="false">I5860*I5860</f>
        <v>8.27180612553028E-025</v>
      </c>
    </row>
    <row r="5861" customFormat="false" ht="12.75" hidden="false" customHeight="false" outlineLevel="0" collapsed="false">
      <c r="A5861" s="0" t="n">
        <v>-5.61449269298464E-008</v>
      </c>
      <c r="B5861" s="0" t="n">
        <v>76.5441049334052</v>
      </c>
      <c r="C5861" s="0" t="n">
        <f aca="false">A5861*A5861</f>
        <v>3.15225281995779E-015</v>
      </c>
      <c r="E5861" s="0" t="n">
        <v>0</v>
      </c>
      <c r="G5861" s="0" t="n">
        <f aca="false">E5861*E5861</f>
        <v>0</v>
      </c>
      <c r="I5861" s="0" t="n">
        <v>0</v>
      </c>
      <c r="K5861" s="0" t="n">
        <f aca="false">I5861*I5861</f>
        <v>0</v>
      </c>
    </row>
    <row r="5862" customFormat="false" ht="12.75" hidden="false" customHeight="false" outlineLevel="0" collapsed="false">
      <c r="A5862" s="0" t="n">
        <v>-5.62840796192177E-008</v>
      </c>
      <c r="B5862" s="0" t="n">
        <v>76.5506368363862</v>
      </c>
      <c r="C5862" s="0" t="n">
        <f aca="false">A5862*A5862</f>
        <v>3.16789761858243E-015</v>
      </c>
      <c r="E5862" s="0" t="n">
        <v>-9.09494701772928E-013</v>
      </c>
      <c r="G5862" s="0" t="n">
        <f aca="false">E5862*E5862</f>
        <v>8.27180612553028E-025</v>
      </c>
      <c r="I5862" s="0" t="n">
        <v>-9.09494701772928E-013</v>
      </c>
      <c r="K5862" s="0" t="n">
        <f aca="false">I5862*I5862</f>
        <v>8.27180612553028E-025</v>
      </c>
    </row>
    <row r="5863" customFormat="false" ht="12.75" hidden="false" customHeight="false" outlineLevel="0" collapsed="false">
      <c r="A5863" s="0" t="n">
        <v>-5.64214133191854E-008</v>
      </c>
      <c r="B5863" s="0" t="n">
        <v>76.5571681820613</v>
      </c>
      <c r="C5863" s="0" t="n">
        <f aca="false">A5863*A5863</f>
        <v>3.18337588093435E-015</v>
      </c>
      <c r="E5863" s="0" t="n">
        <v>9.09494701772928E-013</v>
      </c>
      <c r="G5863" s="0" t="n">
        <f aca="false">E5863*E5863</f>
        <v>8.27180612553028E-025</v>
      </c>
      <c r="I5863" s="0" t="n">
        <v>9.09494701772928E-013</v>
      </c>
      <c r="K5863" s="0" t="n">
        <f aca="false">I5863*I5863</f>
        <v>8.27180612553028E-025</v>
      </c>
    </row>
    <row r="5864" customFormat="false" ht="12.75" hidden="false" customHeight="false" outlineLevel="0" collapsed="false">
      <c r="A5864" s="0" t="n">
        <v>-5.65605660085566E-008</v>
      </c>
      <c r="B5864" s="0" t="n">
        <v>76.5636989705733</v>
      </c>
      <c r="C5864" s="0" t="n">
        <f aca="false">A5864*A5864</f>
        <v>3.19909762720829E-015</v>
      </c>
      <c r="E5864" s="0" t="n">
        <v>0</v>
      </c>
      <c r="G5864" s="0" t="n">
        <f aca="false">E5864*E5864</f>
        <v>0</v>
      </c>
      <c r="I5864" s="0" t="n">
        <v>0</v>
      </c>
      <c r="K5864" s="0" t="n">
        <f aca="false">I5864*I5864</f>
        <v>0</v>
      </c>
    </row>
    <row r="5865" customFormat="false" ht="12.75" hidden="false" customHeight="false" outlineLevel="0" collapsed="false">
      <c r="A5865" s="0" t="n">
        <v>-5.66988092032261E-008</v>
      </c>
      <c r="B5865" s="0" t="n">
        <v>76.5702292020646</v>
      </c>
      <c r="C5865" s="0" t="n">
        <f aca="false">A5865*A5865</f>
        <v>3.21475496506384E-015</v>
      </c>
      <c r="E5865" s="0" t="n">
        <v>9.09494701772928E-013</v>
      </c>
      <c r="G5865" s="0" t="n">
        <f aca="false">E5865*E5865</f>
        <v>8.27180612553028E-025</v>
      </c>
      <c r="I5865" s="0" t="n">
        <v>9.09494701772928E-013</v>
      </c>
      <c r="K5865" s="0" t="n">
        <f aca="false">I5865*I5865</f>
        <v>8.27180612553028E-025</v>
      </c>
    </row>
    <row r="5866" customFormat="false" ht="12.75" hidden="false" customHeight="false" outlineLevel="0" collapsed="false">
      <c r="A5866" s="0" t="n">
        <v>-5.68388713872992E-008</v>
      </c>
      <c r="B5866" s="0" t="n">
        <v>76.5767588766777</v>
      </c>
      <c r="C5866" s="0" t="n">
        <f aca="false">A5866*A5866</f>
        <v>3.23065730058193E-015</v>
      </c>
      <c r="E5866" s="0" t="n">
        <v>9.09494701772928E-013</v>
      </c>
      <c r="G5866" s="0" t="n">
        <f aca="false">E5866*E5866</f>
        <v>8.27180612553028E-025</v>
      </c>
      <c r="I5866" s="0" t="n">
        <v>9.09494701772928E-013</v>
      </c>
      <c r="K5866" s="0" t="n">
        <f aca="false">I5866*I5866</f>
        <v>8.27180612553028E-025</v>
      </c>
    </row>
    <row r="5867" customFormat="false" ht="12.75" hidden="false" customHeight="false" outlineLevel="0" collapsed="false">
      <c r="A5867" s="0" t="n">
        <v>-5.69771145819686E-008</v>
      </c>
      <c r="B5867" s="0" t="n">
        <v>76.5832879945552</v>
      </c>
      <c r="C5867" s="0" t="n">
        <f aca="false">A5867*A5867</f>
        <v>3.24639158608678E-015</v>
      </c>
      <c r="E5867" s="0" t="n">
        <v>9.09494701772928E-013</v>
      </c>
      <c r="G5867" s="0" t="n">
        <f aca="false">E5867*E5867</f>
        <v>8.27180612553028E-025</v>
      </c>
      <c r="I5867" s="0" t="n">
        <v>9.09494701772928E-013</v>
      </c>
      <c r="K5867" s="0" t="n">
        <f aca="false">I5867*I5867</f>
        <v>8.27180612553028E-025</v>
      </c>
    </row>
    <row r="5868" customFormat="false" ht="12.75" hidden="false" customHeight="false" outlineLevel="0" collapsed="false">
      <c r="A5868" s="0" t="n">
        <v>-5.71162672713399E-008</v>
      </c>
      <c r="B5868" s="0" t="n">
        <v>76.5898165558393</v>
      </c>
      <c r="C5868" s="0" t="n">
        <f aca="false">A5868*A5868</f>
        <v>3.26226798701113E-015</v>
      </c>
      <c r="E5868" s="0" t="n">
        <v>9.09494701772928E-013</v>
      </c>
      <c r="G5868" s="0" t="n">
        <f aca="false">E5868*E5868</f>
        <v>8.27180612553028E-025</v>
      </c>
      <c r="I5868" s="0" t="n">
        <v>9.09494701772928E-013</v>
      </c>
      <c r="K5868" s="0" t="n">
        <f aca="false">I5868*I5868</f>
        <v>8.27180612553028E-025</v>
      </c>
    </row>
    <row r="5869" customFormat="false" ht="12.75" hidden="false" customHeight="false" outlineLevel="0" collapsed="false">
      <c r="A5869" s="0" t="n">
        <v>-5.72581484448165E-008</v>
      </c>
      <c r="B5869" s="0" t="n">
        <v>76.5963445606725</v>
      </c>
      <c r="C5869" s="0" t="n">
        <f aca="false">A5869*A5869</f>
        <v>3.27849556332864E-015</v>
      </c>
      <c r="E5869" s="0" t="n">
        <v>-9.09494701772928E-013</v>
      </c>
      <c r="G5869" s="0" t="n">
        <f aca="false">E5869*E5869</f>
        <v>8.27180612553028E-025</v>
      </c>
      <c r="I5869" s="0" t="n">
        <v>-9.09494701772928E-013</v>
      </c>
      <c r="K5869" s="0" t="n">
        <f aca="false">I5869*I5869</f>
        <v>8.27180612553028E-025</v>
      </c>
    </row>
    <row r="5870" customFormat="false" ht="12.75" hidden="false" customHeight="false" outlineLevel="0" collapsed="false">
      <c r="A5870" s="0" t="n">
        <v>-5.73973011341877E-008</v>
      </c>
      <c r="B5870" s="0" t="n">
        <v>76.6028720091969</v>
      </c>
      <c r="C5870" s="0" t="n">
        <f aca="false">A5870*A5870</f>
        <v>3.29445017748863E-015</v>
      </c>
      <c r="E5870" s="0" t="n">
        <v>-9.09494701772928E-013</v>
      </c>
      <c r="G5870" s="0" t="n">
        <f aca="false">E5870*E5870</f>
        <v>8.27180612553028E-025</v>
      </c>
      <c r="I5870" s="0" t="n">
        <v>-9.09494701772928E-013</v>
      </c>
      <c r="K5870" s="0" t="n">
        <f aca="false">I5870*I5870</f>
        <v>8.27180612553028E-025</v>
      </c>
    </row>
    <row r="5871" customFormat="false" ht="12.75" hidden="false" customHeight="false" outlineLevel="0" collapsed="false">
      <c r="A5871" s="0" t="n">
        <v>-5.75391823076643E-008</v>
      </c>
      <c r="B5871" s="0" t="n">
        <v>76.6093989015548</v>
      </c>
      <c r="C5871" s="0" t="n">
        <f aca="false">A5871*A5871</f>
        <v>3.31075750063463E-015</v>
      </c>
      <c r="E5871" s="0" t="n">
        <v>0</v>
      </c>
      <c r="G5871" s="0" t="n">
        <f aca="false">E5871*E5871</f>
        <v>0</v>
      </c>
      <c r="I5871" s="0" t="n">
        <v>0</v>
      </c>
      <c r="K5871" s="0" t="n">
        <f aca="false">I5871*I5871</f>
        <v>0</v>
      </c>
    </row>
    <row r="5872" customFormat="false" ht="12.75" hidden="false" customHeight="false" outlineLevel="0" collapsed="false">
      <c r="A5872" s="0" t="n">
        <v>-5.76792444917373E-008</v>
      </c>
      <c r="B5872" s="0" t="n">
        <v>76.6159252378882</v>
      </c>
      <c r="C5872" s="0" t="n">
        <f aca="false">A5872*A5872</f>
        <v>3.32689524513761E-015</v>
      </c>
      <c r="E5872" s="0" t="n">
        <v>0</v>
      </c>
      <c r="G5872" s="0" t="n">
        <f aca="false">E5872*E5872</f>
        <v>0</v>
      </c>
      <c r="I5872" s="0" t="n">
        <v>0</v>
      </c>
      <c r="K5872" s="0" t="n">
        <f aca="false">I5872*I5872</f>
        <v>0</v>
      </c>
    </row>
    <row r="5873" customFormat="false" ht="12.75" hidden="false" customHeight="false" outlineLevel="0" collapsed="false">
      <c r="A5873" s="0" t="n">
        <v>-5.78211256652139E-008</v>
      </c>
      <c r="B5873" s="0" t="n">
        <v>76.6224510183394</v>
      </c>
      <c r="C5873" s="0" t="n">
        <f aca="false">A5873*A5873</f>
        <v>3.34328257319246E-015</v>
      </c>
      <c r="E5873" s="0" t="n">
        <v>0</v>
      </c>
      <c r="G5873" s="0" t="n">
        <f aca="false">E5873*E5873</f>
        <v>0</v>
      </c>
      <c r="I5873" s="0" t="n">
        <v>0</v>
      </c>
      <c r="K5873" s="0" t="n">
        <f aca="false">I5873*I5873</f>
        <v>0</v>
      </c>
    </row>
    <row r="5874" customFormat="false" ht="12.75" hidden="false" customHeight="false" outlineLevel="0" collapsed="false">
      <c r="A5874" s="0" t="n">
        <v>-5.79630068386905E-008</v>
      </c>
      <c r="B5874" s="0" t="n">
        <v>76.6289762430503</v>
      </c>
      <c r="C5874" s="0" t="n">
        <f aca="false">A5874*A5874</f>
        <v>3.35971016178208E-015</v>
      </c>
      <c r="E5874" s="0" t="n">
        <v>0</v>
      </c>
      <c r="G5874" s="0" t="n">
        <f aca="false">E5874*E5874</f>
        <v>0</v>
      </c>
      <c r="I5874" s="0" t="n">
        <v>0</v>
      </c>
      <c r="K5874" s="0" t="n">
        <f aca="false">I5874*I5874</f>
        <v>0</v>
      </c>
    </row>
    <row r="5875" customFormat="false" ht="12.75" hidden="false" customHeight="false" outlineLevel="0" collapsed="false">
      <c r="A5875" s="0" t="n">
        <v>-5.81048880121671E-008</v>
      </c>
      <c r="B5875" s="0" t="n">
        <v>76.6355009121628</v>
      </c>
      <c r="C5875" s="0" t="n">
        <f aca="false">A5875*A5875</f>
        <v>3.37617801090648E-015</v>
      </c>
      <c r="E5875" s="0" t="n">
        <v>9.09494701772928E-013</v>
      </c>
      <c r="G5875" s="0" t="n">
        <f aca="false">E5875*E5875</f>
        <v>8.27180612553028E-025</v>
      </c>
      <c r="I5875" s="0" t="n">
        <v>9.09494701772928E-013</v>
      </c>
      <c r="K5875" s="0" t="n">
        <f aca="false">I5875*I5875</f>
        <v>8.27180612553028E-025</v>
      </c>
    </row>
    <row r="5876" customFormat="false" ht="12.75" hidden="false" customHeight="false" outlineLevel="0" collapsed="false">
      <c r="A5876" s="0" t="n">
        <v>-5.82476786803454E-008</v>
      </c>
      <c r="B5876" s="0" t="n">
        <v>76.6420250258189</v>
      </c>
      <c r="C5876" s="0" t="n">
        <f aca="false">A5876*A5876</f>
        <v>3.39279207164877E-015</v>
      </c>
      <c r="E5876" s="0" t="n">
        <v>0</v>
      </c>
      <c r="G5876" s="0" t="n">
        <f aca="false">E5876*E5876</f>
        <v>0</v>
      </c>
      <c r="I5876" s="0" t="n">
        <v>0</v>
      </c>
      <c r="K5876" s="0" t="n">
        <f aca="false">I5876*I5876</f>
        <v>0</v>
      </c>
    </row>
    <row r="5877" customFormat="false" ht="12.75" hidden="false" customHeight="false" outlineLevel="0" collapsed="false">
      <c r="A5877" s="0" t="n">
        <v>-5.8389559853822E-008</v>
      </c>
      <c r="B5877" s="0" t="n">
        <v>76.6485485841604</v>
      </c>
      <c r="C5877" s="0" t="n">
        <f aca="false">A5877*A5877</f>
        <v>3.40934069992306E-015</v>
      </c>
      <c r="E5877" s="0" t="n">
        <v>0</v>
      </c>
      <c r="G5877" s="0" t="n">
        <f aca="false">E5877*E5877</f>
        <v>0</v>
      </c>
      <c r="I5877" s="0" t="n">
        <v>0</v>
      </c>
      <c r="K5877" s="0" t="n">
        <f aca="false">I5877*I5877</f>
        <v>0</v>
      </c>
    </row>
    <row r="5878" customFormat="false" ht="12.75" hidden="false" customHeight="false" outlineLevel="0" collapsed="false">
      <c r="A5878" s="0" t="n">
        <v>-5.85341695114039E-008</v>
      </c>
      <c r="B5878" s="0" t="n">
        <v>76.655071587329</v>
      </c>
      <c r="C5878" s="0" t="n">
        <f aca="false">A5878*A5878</f>
        <v>3.42624900038976E-015</v>
      </c>
      <c r="E5878" s="0" t="n">
        <v>0</v>
      </c>
      <c r="G5878" s="0" t="n">
        <f aca="false">E5878*E5878</f>
        <v>0</v>
      </c>
      <c r="I5878" s="0" t="n">
        <v>0</v>
      </c>
      <c r="K5878" s="0" t="n">
        <f aca="false">I5878*I5878</f>
        <v>0</v>
      </c>
    </row>
    <row r="5879" customFormat="false" ht="12.75" hidden="false" customHeight="false" outlineLevel="0" collapsed="false">
      <c r="A5879" s="0" t="n">
        <v>-5.86760506848805E-008</v>
      </c>
      <c r="B5879" s="0" t="n">
        <v>76.6615940354665</v>
      </c>
      <c r="C5879" s="0" t="n">
        <f aca="false">A5879*A5879</f>
        <v>3.44287892397466E-015</v>
      </c>
      <c r="E5879" s="0" t="n">
        <v>0</v>
      </c>
      <c r="G5879" s="0" t="n">
        <f aca="false">E5879*E5879</f>
        <v>0</v>
      </c>
      <c r="I5879" s="0" t="n">
        <v>0</v>
      </c>
      <c r="K5879" s="0" t="n">
        <f aca="false">I5879*I5879</f>
        <v>0</v>
      </c>
    </row>
    <row r="5880" customFormat="false" ht="12.75" hidden="false" customHeight="false" outlineLevel="0" collapsed="false">
      <c r="A5880" s="0" t="n">
        <v>-5.88188413530588E-008</v>
      </c>
      <c r="B5880" s="0" t="n">
        <v>76.6681159287146</v>
      </c>
      <c r="C5880" s="0" t="n">
        <f aca="false">A5880*A5880</f>
        <v>3.4596560981163E-015</v>
      </c>
      <c r="E5880" s="0" t="n">
        <v>0</v>
      </c>
      <c r="G5880" s="0" t="n">
        <f aca="false">E5880*E5880</f>
        <v>0</v>
      </c>
      <c r="I5880" s="0" t="n">
        <v>0</v>
      </c>
      <c r="K5880" s="0" t="n">
        <f aca="false">I5880*I5880</f>
        <v>0</v>
      </c>
    </row>
    <row r="5881" customFormat="false" ht="12.75" hidden="false" customHeight="false" outlineLevel="0" collapsed="false">
      <c r="A5881" s="0" t="n">
        <v>-5.89634510106407E-008</v>
      </c>
      <c r="B5881" s="0" t="n">
        <v>76.6746372672148</v>
      </c>
      <c r="C5881" s="0" t="n">
        <f aca="false">A5881*A5881</f>
        <v>3.47668855508423E-015</v>
      </c>
      <c r="E5881" s="0" t="n">
        <v>0</v>
      </c>
      <c r="G5881" s="0" t="n">
        <f aca="false">E5881*E5881</f>
        <v>0</v>
      </c>
      <c r="I5881" s="0" t="n">
        <v>0</v>
      </c>
      <c r="K5881" s="0" t="n">
        <f aca="false">I5881*I5881</f>
        <v>0</v>
      </c>
    </row>
    <row r="5882" customFormat="false" ht="12.75" hidden="false" customHeight="false" outlineLevel="0" collapsed="false">
      <c r="A5882" s="0" t="n">
        <v>-5.91080606682226E-008</v>
      </c>
      <c r="B5882" s="0" t="n">
        <v>76.6811580511087</v>
      </c>
      <c r="C5882" s="0" t="n">
        <f aca="false">A5882*A5882</f>
        <v>3.49376283595828E-015</v>
      </c>
      <c r="E5882" s="0" t="n">
        <v>0</v>
      </c>
      <c r="G5882" s="0" t="n">
        <f aca="false">E5882*E5882</f>
        <v>0</v>
      </c>
      <c r="I5882" s="0" t="n">
        <v>0</v>
      </c>
      <c r="K5882" s="0" t="n">
        <f aca="false">I5882*I5882</f>
        <v>0</v>
      </c>
    </row>
    <row r="5883" customFormat="false" ht="12.75" hidden="false" customHeight="false" outlineLevel="0" collapsed="false">
      <c r="A5883" s="0" t="n">
        <v>-5.9250851336401E-008</v>
      </c>
      <c r="B5883" s="0" t="n">
        <v>76.6876782805377</v>
      </c>
      <c r="C5883" s="0" t="n">
        <f aca="false">A5883*A5883</f>
        <v>3.51066338408829E-015</v>
      </c>
      <c r="E5883" s="0" t="n">
        <v>9.09494701772928E-013</v>
      </c>
      <c r="G5883" s="0" t="n">
        <f aca="false">E5883*E5883</f>
        <v>8.27180612553028E-025</v>
      </c>
      <c r="I5883" s="0" t="n">
        <v>9.09494701772928E-013</v>
      </c>
      <c r="K5883" s="0" t="n">
        <f aca="false">I5883*I5883</f>
        <v>8.27180612553028E-025</v>
      </c>
    </row>
    <row r="5884" customFormat="false" ht="12.75" hidden="false" customHeight="false" outlineLevel="0" collapsed="false">
      <c r="A5884" s="0" t="n">
        <v>-5.93972799833864E-008</v>
      </c>
      <c r="B5884" s="0" t="n">
        <v>76.6941979556433</v>
      </c>
      <c r="C5884" s="0" t="n">
        <f aca="false">A5884*A5884</f>
        <v>3.52803686942479E-015</v>
      </c>
      <c r="E5884" s="0" t="n">
        <v>0</v>
      </c>
      <c r="G5884" s="0" t="n">
        <f aca="false">E5884*E5884</f>
        <v>0</v>
      </c>
      <c r="I5884" s="0" t="n">
        <v>0</v>
      </c>
      <c r="K5884" s="0" t="n">
        <f aca="false">I5884*I5884</f>
        <v>0</v>
      </c>
    </row>
    <row r="5885" customFormat="false" ht="12.75" hidden="false" customHeight="false" outlineLevel="0" collapsed="false">
      <c r="A5885" s="0" t="n">
        <v>-5.95418896409683E-008</v>
      </c>
      <c r="B5885" s="0" t="n">
        <v>76.7007170765668</v>
      </c>
      <c r="C5885" s="0" t="n">
        <f aca="false">A5885*A5885</f>
        <v>3.54523662201725E-015</v>
      </c>
      <c r="E5885" s="0" t="n">
        <v>-9.09494701772928E-013</v>
      </c>
      <c r="G5885" s="0" t="n">
        <f aca="false">E5885*E5885</f>
        <v>8.27180612553028E-025</v>
      </c>
      <c r="I5885" s="0" t="n">
        <v>-9.09494701772928E-013</v>
      </c>
      <c r="K5885" s="0" t="n">
        <f aca="false">I5885*I5885</f>
        <v>8.27180612553028E-025</v>
      </c>
    </row>
    <row r="5886" customFormat="false" ht="12.75" hidden="false" customHeight="false" outlineLevel="0" collapsed="false">
      <c r="A5886" s="0" t="n">
        <v>-5.96883182879537E-008</v>
      </c>
      <c r="B5886" s="0" t="n">
        <v>76.7072356434495</v>
      </c>
      <c r="C5886" s="0" t="n">
        <f aca="false">A5886*A5886</f>
        <v>3.56269534004407E-015</v>
      </c>
      <c r="E5886" s="0" t="n">
        <v>0</v>
      </c>
      <c r="G5886" s="0" t="n">
        <f aca="false">E5886*E5886</f>
        <v>0</v>
      </c>
      <c r="I5886" s="0" t="n">
        <v>0</v>
      </c>
      <c r="K5886" s="0" t="n">
        <f aca="false">I5886*I5886</f>
        <v>0</v>
      </c>
    </row>
    <row r="5887" customFormat="false" ht="12.75" hidden="false" customHeight="false" outlineLevel="0" collapsed="false">
      <c r="A5887" s="0" t="n">
        <v>-5.98329279455356E-008</v>
      </c>
      <c r="B5887" s="0" t="n">
        <v>76.7137536564326</v>
      </c>
      <c r="C5887" s="0" t="n">
        <f aca="false">A5887*A5887</f>
        <v>3.57997926653566E-015</v>
      </c>
      <c r="E5887" s="0" t="n">
        <v>0</v>
      </c>
      <c r="G5887" s="0" t="n">
        <f aca="false">E5887*E5887</f>
        <v>0</v>
      </c>
      <c r="I5887" s="0" t="n">
        <v>0</v>
      </c>
      <c r="K5887" s="0" t="n">
        <f aca="false">I5887*I5887</f>
        <v>0</v>
      </c>
    </row>
    <row r="5888" customFormat="false" ht="12.75" hidden="false" customHeight="false" outlineLevel="0" collapsed="false">
      <c r="A5888" s="0" t="n">
        <v>-5.99793565925211E-008</v>
      </c>
      <c r="B5888" s="0" t="n">
        <v>76.7202711156574</v>
      </c>
      <c r="C5888" s="0" t="n">
        <f aca="false">A5888*A5888</f>
        <v>3.5975232172528E-015</v>
      </c>
      <c r="E5888" s="0" t="n">
        <v>9.09494701772928E-013</v>
      </c>
      <c r="G5888" s="0" t="n">
        <f aca="false">E5888*E5888</f>
        <v>8.27180612553028E-025</v>
      </c>
      <c r="I5888" s="0" t="n">
        <v>9.09494701772928E-013</v>
      </c>
      <c r="K5888" s="0" t="n">
        <f aca="false">I5888*I5888</f>
        <v>8.27180612553028E-025</v>
      </c>
    </row>
    <row r="5889" customFormat="false" ht="12.75" hidden="false" customHeight="false" outlineLevel="0" collapsed="false">
      <c r="A5889" s="0" t="n">
        <v>-6.01248757448047E-008</v>
      </c>
      <c r="B5889" s="0" t="n">
        <v>76.7267880212649</v>
      </c>
      <c r="C5889" s="0" t="n">
        <f aca="false">A5889*A5889</f>
        <v>3.61500068332821E-015</v>
      </c>
      <c r="E5889" s="0" t="n">
        <v>0</v>
      </c>
      <c r="G5889" s="0" t="n">
        <f aca="false">E5889*E5889</f>
        <v>0</v>
      </c>
      <c r="I5889" s="0" t="n">
        <v>0</v>
      </c>
      <c r="K5889" s="0" t="n">
        <f aca="false">I5889*I5889</f>
        <v>0</v>
      </c>
    </row>
    <row r="5890" customFormat="false" ht="12.75" hidden="false" customHeight="false" outlineLevel="0" collapsed="false">
      <c r="A5890" s="0" t="n">
        <v>-6.0272213886492E-008</v>
      </c>
      <c r="B5890" s="0" t="n">
        <v>76.7333043733963</v>
      </c>
      <c r="C5890" s="0" t="n">
        <f aca="false">A5890*A5890</f>
        <v>3.63273976677903E-015</v>
      </c>
      <c r="E5890" s="0" t="n">
        <v>9.09494701772928E-013</v>
      </c>
      <c r="G5890" s="0" t="n">
        <f aca="false">E5890*E5890</f>
        <v>8.27180612553028E-025</v>
      </c>
      <c r="I5890" s="0" t="n">
        <v>9.09494701772928E-013</v>
      </c>
      <c r="K5890" s="0" t="n">
        <f aca="false">I5890*I5890</f>
        <v>8.27180612553028E-025</v>
      </c>
    </row>
    <row r="5891" customFormat="false" ht="12.75" hidden="false" customHeight="false" outlineLevel="0" collapsed="false">
      <c r="A5891" s="0" t="n">
        <v>-6.04177330387756E-008</v>
      </c>
      <c r="B5891" s="0" t="n">
        <v>76.7398201721923</v>
      </c>
      <c r="C5891" s="0" t="n">
        <f aca="false">A5891*A5891</f>
        <v>3.65030246554476E-015</v>
      </c>
      <c r="E5891" s="0" t="n">
        <v>0</v>
      </c>
      <c r="G5891" s="0" t="n">
        <f aca="false">E5891*E5891</f>
        <v>0</v>
      </c>
      <c r="I5891" s="0" t="n">
        <v>0</v>
      </c>
      <c r="K5891" s="0" t="n">
        <f aca="false">I5891*I5891</f>
        <v>0</v>
      </c>
    </row>
    <row r="5892" customFormat="false" ht="12.75" hidden="false" customHeight="false" outlineLevel="0" collapsed="false">
      <c r="A5892" s="0" t="n">
        <v>-6.05659806751646E-008</v>
      </c>
      <c r="B5892" s="0" t="n">
        <v>76.7463354177942</v>
      </c>
      <c r="C5892" s="0" t="n">
        <f aca="false">A5892*A5892</f>
        <v>3.66823801514441E-015</v>
      </c>
      <c r="E5892" s="0" t="n">
        <v>-9.09494701772928E-013</v>
      </c>
      <c r="G5892" s="0" t="n">
        <f aca="false">E5892*E5892</f>
        <v>8.27180612553028E-025</v>
      </c>
      <c r="I5892" s="0" t="n">
        <v>-9.09494701772928E-013</v>
      </c>
      <c r="K5892" s="0" t="n">
        <f aca="false">I5892*I5892</f>
        <v>8.27180612553028E-025</v>
      </c>
    </row>
    <row r="5893" customFormat="false" ht="12.75" hidden="false" customHeight="false" outlineLevel="0" collapsed="false">
      <c r="A5893" s="0" t="n">
        <v>-6.07151378062554E-008</v>
      </c>
      <c r="B5893" s="0" t="n">
        <v>76.7528501103426</v>
      </c>
      <c r="C5893" s="0" t="n">
        <f aca="false">A5893*A5893</f>
        <v>3.68632795883258E-015</v>
      </c>
      <c r="E5893" s="0" t="n">
        <v>-9.09494701772928E-013</v>
      </c>
      <c r="G5893" s="0" t="n">
        <f aca="false">E5893*E5893</f>
        <v>8.27180612553028E-025</v>
      </c>
      <c r="I5893" s="0" t="n">
        <v>-9.09494701772928E-013</v>
      </c>
      <c r="K5893" s="0" t="n">
        <f aca="false">I5893*I5893</f>
        <v>8.27180612553028E-025</v>
      </c>
    </row>
    <row r="5894" customFormat="false" ht="12.75" hidden="false" customHeight="false" outlineLevel="0" collapsed="false">
      <c r="A5894" s="0" t="n">
        <v>-6.08624759479426E-008</v>
      </c>
      <c r="B5894" s="0" t="n">
        <v>76.7593642499784</v>
      </c>
      <c r="C5894" s="0" t="n">
        <f aca="false">A5894*A5894</f>
        <v>3.70424097851389E-015</v>
      </c>
      <c r="E5894" s="0" t="n">
        <v>9.09494701772928E-013</v>
      </c>
      <c r="G5894" s="0" t="n">
        <f aca="false">E5894*E5894</f>
        <v>8.27180612553028E-025</v>
      </c>
      <c r="I5894" s="0" t="n">
        <v>9.09494701772928E-013</v>
      </c>
      <c r="K5894" s="0" t="n">
        <f aca="false">I5894*I5894</f>
        <v>8.27180612553028E-025</v>
      </c>
    </row>
    <row r="5895" customFormat="false" ht="12.75" hidden="false" customHeight="false" outlineLevel="0" collapsed="false">
      <c r="A5895" s="0" t="n">
        <v>-6.10098140896298E-008</v>
      </c>
      <c r="B5895" s="0" t="n">
        <v>76.7658778368424</v>
      </c>
      <c r="C5895" s="0" t="n">
        <f aca="false">A5895*A5895</f>
        <v>3.72219741525119E-015</v>
      </c>
      <c r="E5895" s="0" t="n">
        <v>0</v>
      </c>
      <c r="G5895" s="0" t="n">
        <f aca="false">E5895*E5895</f>
        <v>0</v>
      </c>
      <c r="I5895" s="0" t="n">
        <v>0</v>
      </c>
      <c r="K5895" s="0" t="n">
        <f aca="false">I5895*I5895</f>
        <v>0</v>
      </c>
    </row>
    <row r="5896" customFormat="false" ht="12.75" hidden="false" customHeight="false" outlineLevel="0" collapsed="false">
      <c r="A5896" s="0" t="n">
        <v>-6.11598807154223E-008</v>
      </c>
      <c r="B5896" s="0" t="n">
        <v>76.7723908710753</v>
      </c>
      <c r="C5896" s="0" t="n">
        <f aca="false">A5896*A5896</f>
        <v>3.74053100912469E-015</v>
      </c>
      <c r="E5896" s="0" t="n">
        <v>-9.09494701772928E-013</v>
      </c>
      <c r="G5896" s="0" t="n">
        <f aca="false">E5896*E5896</f>
        <v>8.27180612553028E-025</v>
      </c>
      <c r="I5896" s="0" t="n">
        <v>-9.09494701772928E-013</v>
      </c>
      <c r="K5896" s="0" t="n">
        <f aca="false">I5896*I5896</f>
        <v>8.27180612553028E-025</v>
      </c>
    </row>
    <row r="5897" customFormat="false" ht="12.75" hidden="false" customHeight="false" outlineLevel="0" collapsed="false">
      <c r="A5897" s="0" t="n">
        <v>-6.13090378465131E-008</v>
      </c>
      <c r="B5897" s="0" t="n">
        <v>76.7789033528176</v>
      </c>
      <c r="C5897" s="0" t="n">
        <f aca="false">A5897*A5897</f>
        <v>3.75879812166518E-015</v>
      </c>
      <c r="E5897" s="0" t="n">
        <v>-9.09494701772928E-013</v>
      </c>
      <c r="G5897" s="0" t="n">
        <f aca="false">E5897*E5897</f>
        <v>8.27180612553028E-025</v>
      </c>
      <c r="I5897" s="0" t="n">
        <v>-9.09494701772928E-013</v>
      </c>
      <c r="K5897" s="0" t="n">
        <f aca="false">I5897*I5897</f>
        <v>8.27180612553028E-025</v>
      </c>
    </row>
    <row r="5898" customFormat="false" ht="12.75" hidden="false" customHeight="false" outlineLevel="0" collapsed="false">
      <c r="A5898" s="0" t="n">
        <v>-6.14572854829021E-008</v>
      </c>
      <c r="B5898" s="0" t="n">
        <v>76.7854152822101</v>
      </c>
      <c r="C5898" s="0" t="n">
        <f aca="false">A5898*A5898</f>
        <v>3.77699793892693E-015</v>
      </c>
      <c r="E5898" s="0" t="n">
        <v>9.09494701772928E-013</v>
      </c>
      <c r="G5898" s="0" t="n">
        <f aca="false">E5898*E5898</f>
        <v>8.27180612553028E-025</v>
      </c>
      <c r="I5898" s="0" t="n">
        <v>9.09494701772928E-013</v>
      </c>
      <c r="K5898" s="0" t="n">
        <f aca="false">I5898*I5898</f>
        <v>8.27180612553028E-025</v>
      </c>
    </row>
    <row r="5899" customFormat="false" ht="12.75" hidden="false" customHeight="false" outlineLevel="0" collapsed="false">
      <c r="A5899" s="0" t="n">
        <v>-6.16082616033964E-008</v>
      </c>
      <c r="B5899" s="0" t="n">
        <v>76.7919266593931</v>
      </c>
      <c r="C5899" s="0" t="n">
        <f aca="false">A5899*A5899</f>
        <v>3.79557789779253E-015</v>
      </c>
      <c r="E5899" s="0" t="n">
        <v>9.09494701772928E-013</v>
      </c>
      <c r="G5899" s="0" t="n">
        <f aca="false">E5899*E5899</f>
        <v>8.27180612553028E-025</v>
      </c>
      <c r="I5899" s="0" t="n">
        <v>9.09494701772928E-013</v>
      </c>
      <c r="K5899" s="0" t="n">
        <f aca="false">I5899*I5899</f>
        <v>8.27180612553028E-025</v>
      </c>
    </row>
    <row r="5900" customFormat="false" ht="12.75" hidden="false" customHeight="false" outlineLevel="0" collapsed="false">
      <c r="A5900" s="0" t="n">
        <v>-6.17565092397854E-008</v>
      </c>
      <c r="B5900" s="0" t="n">
        <v>76.7984374845072</v>
      </c>
      <c r="C5900" s="0" t="n">
        <f aca="false">A5900*A5900</f>
        <v>3.8138664334837E-015</v>
      </c>
      <c r="E5900" s="0" t="n">
        <v>-9.09494701772928E-013</v>
      </c>
      <c r="G5900" s="0" t="n">
        <f aca="false">E5900*E5900</f>
        <v>8.27180612553028E-025</v>
      </c>
      <c r="I5900" s="0" t="n">
        <v>-9.09494701772928E-013</v>
      </c>
      <c r="K5900" s="0" t="n">
        <f aca="false">I5900*I5900</f>
        <v>8.27180612553028E-025</v>
      </c>
    </row>
    <row r="5901" customFormat="false" ht="12.75" hidden="false" customHeight="false" outlineLevel="0" collapsed="false">
      <c r="A5901" s="0" t="n">
        <v>-6.19074853602797E-008</v>
      </c>
      <c r="B5901" s="0" t="n">
        <v>76.8049477576927</v>
      </c>
      <c r="C5901" s="0" t="n">
        <f aca="false">A5901*A5901</f>
        <v>3.83253674363324E-015</v>
      </c>
      <c r="E5901" s="0" t="n">
        <v>9.09494701772928E-013</v>
      </c>
      <c r="G5901" s="0" t="n">
        <f aca="false">E5901*E5901</f>
        <v>8.27180612553028E-025</v>
      </c>
      <c r="I5901" s="0" t="n">
        <v>9.09494701772928E-013</v>
      </c>
      <c r="K5901" s="0" t="n">
        <f aca="false">I5901*I5901</f>
        <v>8.27180612553028E-025</v>
      </c>
    </row>
    <row r="5902" customFormat="false" ht="12.75" hidden="false" customHeight="false" outlineLevel="0" collapsed="false">
      <c r="A5902" s="0" t="n">
        <v>-6.20566424913704E-008</v>
      </c>
      <c r="B5902" s="0" t="n">
        <v>76.81145747909</v>
      </c>
      <c r="C5902" s="0" t="n">
        <f aca="false">A5902*A5902</f>
        <v>3.85102687730176E-015</v>
      </c>
      <c r="E5902" s="0" t="n">
        <v>0</v>
      </c>
      <c r="G5902" s="0" t="n">
        <f aca="false">E5902*E5902</f>
        <v>0</v>
      </c>
      <c r="I5902" s="0" t="n">
        <v>0</v>
      </c>
      <c r="K5902" s="0" t="n">
        <f aca="false">I5902*I5902</f>
        <v>0</v>
      </c>
    </row>
    <row r="5903" customFormat="false" ht="12.75" hidden="false" customHeight="false" outlineLevel="0" collapsed="false">
      <c r="A5903" s="0" t="n">
        <v>-6.22094376012683E-008</v>
      </c>
      <c r="B5903" s="0" t="n">
        <v>76.8179666488394</v>
      </c>
      <c r="C5903" s="0" t="n">
        <f aca="false">A5903*A5903</f>
        <v>3.87001412666609E-015</v>
      </c>
      <c r="E5903" s="0" t="n">
        <v>-9.09494701772928E-013</v>
      </c>
      <c r="G5903" s="0" t="n">
        <f aca="false">E5903*E5903</f>
        <v>8.27180612553028E-025</v>
      </c>
      <c r="I5903" s="0" t="n">
        <v>-9.09494701772928E-013</v>
      </c>
      <c r="K5903" s="0" t="n">
        <f aca="false">I5903*I5903</f>
        <v>8.27180612553028E-025</v>
      </c>
    </row>
    <row r="5904" customFormat="false" ht="12.75" hidden="false" customHeight="false" outlineLevel="0" collapsed="false">
      <c r="A5904" s="0" t="n">
        <v>-6.23595042270608E-008</v>
      </c>
      <c r="B5904" s="0" t="n">
        <v>76.8244752670811</v>
      </c>
      <c r="C5904" s="0" t="n">
        <f aca="false">A5904*A5904</f>
        <v>3.88870776744482E-015</v>
      </c>
      <c r="E5904" s="0" t="n">
        <v>9.09494701772928E-013</v>
      </c>
      <c r="G5904" s="0" t="n">
        <f aca="false">E5904*E5904</f>
        <v>8.27180612553028E-025</v>
      </c>
      <c r="I5904" s="0" t="n">
        <v>9.09494701772928E-013</v>
      </c>
      <c r="K5904" s="0" t="n">
        <f aca="false">I5904*I5904</f>
        <v>8.27180612553028E-025</v>
      </c>
    </row>
    <row r="5905" customFormat="false" ht="12.75" hidden="false" customHeight="false" outlineLevel="0" collapsed="false">
      <c r="A5905" s="0" t="n">
        <v>-6.25104803475551E-008</v>
      </c>
      <c r="B5905" s="0" t="n">
        <v>76.8309833339553</v>
      </c>
      <c r="C5905" s="0" t="n">
        <f aca="false">A5905*A5905</f>
        <v>3.90756015328208E-015</v>
      </c>
      <c r="E5905" s="0" t="n">
        <v>9.09494701772928E-013</v>
      </c>
      <c r="G5905" s="0" t="n">
        <f aca="false">E5905*E5905</f>
        <v>8.27180612553028E-025</v>
      </c>
      <c r="I5905" s="0" t="n">
        <v>9.09494701772928E-013</v>
      </c>
      <c r="K5905" s="0" t="n">
        <f aca="false">I5905*I5905</f>
        <v>8.27180612553028E-025</v>
      </c>
    </row>
    <row r="5906" customFormat="false" ht="12.75" hidden="false" customHeight="false" outlineLevel="0" collapsed="false">
      <c r="A5906" s="0" t="n">
        <v>-6.26650944468565E-008</v>
      </c>
      <c r="B5906" s="0" t="n">
        <v>76.837490849602</v>
      </c>
      <c r="C5906" s="0" t="n">
        <f aca="false">A5906*A5906</f>
        <v>3.92691406203345E-015</v>
      </c>
      <c r="E5906" s="0" t="n">
        <v>0</v>
      </c>
      <c r="G5906" s="0" t="n">
        <f aca="false">E5906*E5906</f>
        <v>0</v>
      </c>
      <c r="I5906" s="0" t="n">
        <v>0</v>
      </c>
      <c r="K5906" s="0" t="n">
        <f aca="false">I5906*I5906</f>
        <v>0</v>
      </c>
    </row>
    <row r="5907" customFormat="false" ht="12.75" hidden="false" customHeight="false" outlineLevel="0" collapsed="false">
      <c r="A5907" s="0" t="n">
        <v>-6.28151610726491E-008</v>
      </c>
      <c r="B5907" s="0" t="n">
        <v>76.8439978141612</v>
      </c>
      <c r="C5907" s="0" t="n">
        <f aca="false">A5907*A5907</f>
        <v>3.94574446058285E-015</v>
      </c>
      <c r="E5907" s="0" t="n">
        <v>0</v>
      </c>
      <c r="G5907" s="0" t="n">
        <f aca="false">E5907*E5907</f>
        <v>0</v>
      </c>
      <c r="I5907" s="0" t="n">
        <v>0</v>
      </c>
      <c r="K5907" s="0" t="n">
        <f aca="false">I5907*I5907</f>
        <v>0</v>
      </c>
    </row>
    <row r="5908" customFormat="false" ht="12.75" hidden="false" customHeight="false" outlineLevel="0" collapsed="false">
      <c r="A5908" s="0" t="n">
        <v>-6.29688656772487E-008</v>
      </c>
      <c r="B5908" s="0" t="n">
        <v>76.8505042277731</v>
      </c>
      <c r="C5908" s="0" t="n">
        <f aca="false">A5908*A5908</f>
        <v>3.96507804467939E-015</v>
      </c>
      <c r="E5908" s="0" t="n">
        <v>0</v>
      </c>
      <c r="G5908" s="0" t="n">
        <f aca="false">E5908*E5908</f>
        <v>0</v>
      </c>
      <c r="I5908" s="0" t="n">
        <v>0</v>
      </c>
      <c r="K5908" s="0" t="n">
        <f aca="false">I5908*I5908</f>
        <v>0</v>
      </c>
    </row>
    <row r="5909" customFormat="false" ht="12.75" hidden="false" customHeight="false" outlineLevel="0" collapsed="false">
      <c r="A5909" s="0" t="n">
        <v>-6.31216607871465E-008</v>
      </c>
      <c r="B5909" s="0" t="n">
        <v>76.8570100905774</v>
      </c>
      <c r="C5909" s="0" t="n">
        <f aca="false">A5909*A5909</f>
        <v>3.98434406052759E-015</v>
      </c>
      <c r="E5909" s="0" t="n">
        <v>-9.09494701772928E-013</v>
      </c>
      <c r="G5909" s="0" t="n">
        <f aca="false">E5909*E5909</f>
        <v>8.27180612553028E-025</v>
      </c>
      <c r="I5909" s="0" t="n">
        <v>-9.09494701772928E-013</v>
      </c>
      <c r="K5909" s="0" t="n">
        <f aca="false">I5909*I5909</f>
        <v>8.27180612553028E-025</v>
      </c>
    </row>
    <row r="5910" customFormat="false" ht="12.75" hidden="false" customHeight="false" outlineLevel="0" collapsed="false">
      <c r="A5910" s="0" t="n">
        <v>-6.32744558970444E-008</v>
      </c>
      <c r="B5910" s="0" t="n">
        <v>76.8635154027141</v>
      </c>
      <c r="C5910" s="0" t="n">
        <f aca="false">A5910*A5910</f>
        <v>4.00365676906702E-015</v>
      </c>
      <c r="E5910" s="0" t="n">
        <v>0</v>
      </c>
      <c r="G5910" s="0" t="n">
        <f aca="false">E5910*E5910</f>
        <v>0</v>
      </c>
      <c r="I5910" s="0" t="n">
        <v>0</v>
      </c>
      <c r="K5910" s="0" t="n">
        <f aca="false">I5910*I5910</f>
        <v>0</v>
      </c>
    </row>
    <row r="5911" customFormat="false" ht="12.75" hidden="false" customHeight="false" outlineLevel="0" collapsed="false">
      <c r="A5911" s="0" t="n">
        <v>-6.3428160501644E-008</v>
      </c>
      <c r="B5911" s="0" t="n">
        <v>76.870020164323</v>
      </c>
      <c r="C5911" s="0" t="n">
        <f aca="false">A5911*A5911</f>
        <v>4.02313154462231E-015</v>
      </c>
      <c r="E5911" s="0" t="n">
        <v>0</v>
      </c>
      <c r="G5911" s="0" t="n">
        <f aca="false">E5911*E5911</f>
        <v>0</v>
      </c>
      <c r="I5911" s="0" t="n">
        <v>0</v>
      </c>
      <c r="K5911" s="0" t="n">
        <f aca="false">I5911*I5911</f>
        <v>0</v>
      </c>
    </row>
    <row r="5912" customFormat="false" ht="12.75" hidden="false" customHeight="false" outlineLevel="0" collapsed="false">
      <c r="A5912" s="0" t="n">
        <v>-6.35818651062436E-008</v>
      </c>
      <c r="B5912" s="0" t="n">
        <v>76.8765243755438</v>
      </c>
      <c r="C5912" s="0" t="n">
        <f aca="false">A5912*A5912</f>
        <v>4.04265357038856E-015</v>
      </c>
      <c r="E5912" s="0" t="n">
        <v>9.09494701772928E-013</v>
      </c>
      <c r="G5912" s="0" t="n">
        <f aca="false">E5912*E5912</f>
        <v>8.27180612553028E-025</v>
      </c>
      <c r="I5912" s="0" t="n">
        <v>9.09494701772928E-013</v>
      </c>
      <c r="K5912" s="0" t="n">
        <f aca="false">I5912*I5912</f>
        <v>8.27180612553028E-025</v>
      </c>
    </row>
    <row r="5913" customFormat="false" ht="12.75" hidden="false" customHeight="false" outlineLevel="0" collapsed="false">
      <c r="A5913" s="0" t="n">
        <v>-6.37373887002468E-008</v>
      </c>
      <c r="B5913" s="0" t="n">
        <v>76.8830280365162</v>
      </c>
      <c r="C5913" s="0" t="n">
        <f aca="false">A5913*A5913</f>
        <v>4.06245471832635E-015</v>
      </c>
      <c r="E5913" s="0" t="n">
        <v>-9.09494701772928E-013</v>
      </c>
      <c r="G5913" s="0" t="n">
        <f aca="false">E5913*E5913</f>
        <v>8.27180612553028E-025</v>
      </c>
      <c r="I5913" s="0" t="n">
        <v>-9.09494701772928E-013</v>
      </c>
      <c r="K5913" s="0" t="n">
        <f aca="false">I5913*I5913</f>
        <v>8.27180612553028E-025</v>
      </c>
    </row>
    <row r="5914" customFormat="false" ht="12.75" hidden="false" customHeight="false" outlineLevel="0" collapsed="false">
      <c r="A5914" s="0" t="n">
        <v>-6.389291229425E-008</v>
      </c>
      <c r="B5914" s="0" t="n">
        <v>76.8895311473798</v>
      </c>
      <c r="C5914" s="0" t="n">
        <f aca="false">A5914*A5914</f>
        <v>4.08230424144072E-015</v>
      </c>
      <c r="E5914" s="0" t="n">
        <v>0</v>
      </c>
      <c r="G5914" s="0" t="n">
        <f aca="false">E5914*E5914</f>
        <v>0</v>
      </c>
      <c r="I5914" s="0" t="n">
        <v>0</v>
      </c>
      <c r="K5914" s="0" t="n">
        <f aca="false">I5914*I5914</f>
        <v>0</v>
      </c>
    </row>
    <row r="5915" customFormat="false" ht="12.75" hidden="false" customHeight="false" outlineLevel="0" collapsed="false">
      <c r="A5915" s="0" t="n">
        <v>-6.40466168988496E-008</v>
      </c>
      <c r="B5915" s="0" t="n">
        <v>76.8960337082742</v>
      </c>
      <c r="C5915" s="0" t="n">
        <f aca="false">A5915*A5915</f>
        <v>4.10196913618801E-015</v>
      </c>
      <c r="E5915" s="0" t="n">
        <v>0</v>
      </c>
      <c r="G5915" s="0" t="n">
        <f aca="false">E5915*E5915</f>
        <v>0</v>
      </c>
      <c r="I5915" s="0" t="n">
        <v>0</v>
      </c>
      <c r="K5915" s="0" t="n">
        <f aca="false">I5915*I5915</f>
        <v>0</v>
      </c>
    </row>
    <row r="5916" customFormat="false" ht="12.75" hidden="false" customHeight="false" outlineLevel="0" collapsed="false">
      <c r="A5916" s="0" t="n">
        <v>-6.42021404928528E-008</v>
      </c>
      <c r="B5916" s="0" t="n">
        <v>76.9025357193389</v>
      </c>
      <c r="C5916" s="0" t="n">
        <f aca="false">A5916*A5916</f>
        <v>4.12191484386401E-015</v>
      </c>
      <c r="E5916" s="0" t="n">
        <v>-9.09494701772928E-013</v>
      </c>
      <c r="G5916" s="0" t="n">
        <f aca="false">E5916*E5916</f>
        <v>8.27180612553028E-025</v>
      </c>
      <c r="I5916" s="0" t="n">
        <v>-9.09494701772928E-013</v>
      </c>
      <c r="K5916" s="0" t="n">
        <f aca="false">I5916*I5916</f>
        <v>8.27180612553028E-025</v>
      </c>
    </row>
    <row r="5917" customFormat="false" ht="12.75" hidden="false" customHeight="false" outlineLevel="0" collapsed="false">
      <c r="A5917" s="0" t="n">
        <v>-6.4357664086856E-008</v>
      </c>
      <c r="B5917" s="0" t="n">
        <v>76.9090371807134</v>
      </c>
      <c r="C5917" s="0" t="n">
        <f aca="false">A5917*A5917</f>
        <v>4.14190892671659E-015</v>
      </c>
      <c r="E5917" s="0" t="n">
        <v>9.09494701772928E-013</v>
      </c>
      <c r="G5917" s="0" t="n">
        <f aca="false">E5917*E5917</f>
        <v>8.27180612553028E-025</v>
      </c>
      <c r="I5917" s="0" t="n">
        <v>9.09494701772928E-013</v>
      </c>
      <c r="K5917" s="0" t="n">
        <f aca="false">I5917*I5917</f>
        <v>8.27180612553028E-025</v>
      </c>
    </row>
    <row r="5918" customFormat="false" ht="12.75" hidden="false" customHeight="false" outlineLevel="0" collapsed="false">
      <c r="A5918" s="0" t="n">
        <v>-6.45131876808591E-008</v>
      </c>
      <c r="B5918" s="0" t="n">
        <v>76.915538092537</v>
      </c>
      <c r="C5918" s="0" t="n">
        <f aca="false">A5918*A5918</f>
        <v>4.16195138474575E-015</v>
      </c>
      <c r="E5918" s="0" t="n">
        <v>0</v>
      </c>
      <c r="G5918" s="0" t="n">
        <f aca="false">E5918*E5918</f>
        <v>0</v>
      </c>
      <c r="I5918" s="0" t="n">
        <v>0</v>
      </c>
      <c r="K5918" s="0" t="n">
        <f aca="false">I5918*I5918</f>
        <v>0</v>
      </c>
    </row>
    <row r="5919" customFormat="false" ht="12.75" hidden="false" customHeight="false" outlineLevel="0" collapsed="false">
      <c r="A5919" s="0" t="n">
        <v>-6.46687112748623E-008</v>
      </c>
      <c r="B5919" s="0" t="n">
        <v>76.9220384549491</v>
      </c>
      <c r="C5919" s="0" t="n">
        <f aca="false">A5919*A5919</f>
        <v>4.1820422179515E-015</v>
      </c>
      <c r="E5919" s="0" t="n">
        <v>9.09494701772928E-013</v>
      </c>
      <c r="G5919" s="0" t="n">
        <f aca="false">E5919*E5919</f>
        <v>8.27180612553028E-025</v>
      </c>
      <c r="I5919" s="0" t="n">
        <v>9.09494701772928E-013</v>
      </c>
      <c r="K5919" s="0" t="n">
        <f aca="false">I5919*I5919</f>
        <v>8.27180612553028E-025</v>
      </c>
    </row>
    <row r="5920" customFormat="false" ht="12.75" hidden="false" customHeight="false" outlineLevel="0" collapsed="false">
      <c r="A5920" s="0" t="n">
        <v>-6.48269633529708E-008</v>
      </c>
      <c r="B5920" s="0" t="n">
        <v>76.928538268089</v>
      </c>
      <c r="C5920" s="0" t="n">
        <f aca="false">A5920*A5920</f>
        <v>4.20253517756742E-015</v>
      </c>
      <c r="E5920" s="0" t="n">
        <v>9.09494701772928E-013</v>
      </c>
      <c r="G5920" s="0" t="n">
        <f aca="false">E5920*E5920</f>
        <v>8.27180612553028E-025</v>
      </c>
      <c r="I5920" s="0" t="n">
        <v>9.09494701772928E-013</v>
      </c>
      <c r="K5920" s="0" t="n">
        <f aca="false">I5920*I5920</f>
        <v>8.27180612553028E-025</v>
      </c>
    </row>
    <row r="5921" customFormat="false" ht="12.75" hidden="false" customHeight="false" outlineLevel="0" collapsed="false">
      <c r="A5921" s="0" t="n">
        <v>-6.49833964416757E-008</v>
      </c>
      <c r="B5921" s="0" t="n">
        <v>76.9350375320958</v>
      </c>
      <c r="C5921" s="0" t="n">
        <f aca="false">A5921*A5921</f>
        <v>4.22284181309599E-015</v>
      </c>
      <c r="E5921" s="0" t="n">
        <v>9.09494701772928E-013</v>
      </c>
      <c r="G5921" s="0" t="n">
        <f aca="false">E5921*E5921</f>
        <v>8.27180612553028E-025</v>
      </c>
      <c r="I5921" s="0" t="n">
        <v>9.09494701772928E-013</v>
      </c>
      <c r="K5921" s="0" t="n">
        <f aca="false">I5921*I5921</f>
        <v>8.27180612553028E-025</v>
      </c>
    </row>
    <row r="5922" customFormat="false" ht="12.75" hidden="false" customHeight="false" outlineLevel="0" collapsed="false">
      <c r="A5922" s="0" t="n">
        <v>-6.51398295303807E-008</v>
      </c>
      <c r="B5922" s="0" t="n">
        <v>76.9415362471087</v>
      </c>
      <c r="C5922" s="0" t="n">
        <f aca="false">A5922*A5922</f>
        <v>4.24319739124705E-015</v>
      </c>
      <c r="E5922" s="0" t="n">
        <v>9.09494701772928E-013</v>
      </c>
      <c r="G5922" s="0" t="n">
        <f aca="false">E5922*E5922</f>
        <v>8.27180612553028E-025</v>
      </c>
      <c r="I5922" s="0" t="n">
        <v>9.09494701772928E-013</v>
      </c>
      <c r="K5922" s="0" t="n">
        <f aca="false">I5922*I5922</f>
        <v>8.27180612553028E-025</v>
      </c>
    </row>
    <row r="5923" customFormat="false" ht="12.75" hidden="false" customHeight="false" outlineLevel="0" collapsed="false">
      <c r="A5923" s="0" t="n">
        <v>-6.52980816084892E-008</v>
      </c>
      <c r="B5923" s="0" t="n">
        <v>76.9480344132668</v>
      </c>
      <c r="C5923" s="0" t="n">
        <f aca="false">A5923*A5923</f>
        <v>4.26383946174891E-015</v>
      </c>
      <c r="E5923" s="0" t="n">
        <v>-9.09494701772928E-013</v>
      </c>
      <c r="G5923" s="0" t="n">
        <f aca="false">E5923*E5923</f>
        <v>8.27180612553028E-025</v>
      </c>
      <c r="I5923" s="0" t="n">
        <v>-9.09494701772928E-013</v>
      </c>
      <c r="K5923" s="0" t="n">
        <f aca="false">I5923*I5923</f>
        <v>8.27180612553028E-025</v>
      </c>
    </row>
    <row r="5924" customFormat="false" ht="12.75" hidden="false" customHeight="false" outlineLevel="0" collapsed="false">
      <c r="A5924" s="0" t="n">
        <v>-6.54554241918959E-008</v>
      </c>
      <c r="B5924" s="0" t="n">
        <v>76.9545320307093</v>
      </c>
      <c r="C5924" s="0" t="n">
        <f aca="false">A5924*A5924</f>
        <v>4.28441255614103E-015</v>
      </c>
      <c r="E5924" s="0" t="n">
        <v>9.09494701772928E-013</v>
      </c>
      <c r="G5924" s="0" t="n">
        <f aca="false">E5924*E5924</f>
        <v>8.27180612553028E-025</v>
      </c>
      <c r="I5924" s="0" t="n">
        <v>9.09494701772928E-013</v>
      </c>
      <c r="K5924" s="0" t="n">
        <f aca="false">I5924*I5924</f>
        <v>8.27180612553028E-025</v>
      </c>
    </row>
    <row r="5925" customFormat="false" ht="12.75" hidden="false" customHeight="false" outlineLevel="0" collapsed="false">
      <c r="A5925" s="0" t="n">
        <v>-6.56145857647061E-008</v>
      </c>
      <c r="B5925" s="0" t="n">
        <v>76.9610290995749</v>
      </c>
      <c r="C5925" s="0" t="n">
        <f aca="false">A5925*A5925</f>
        <v>4.30527386507398E-015</v>
      </c>
      <c r="E5925" s="0" t="n">
        <v>0</v>
      </c>
      <c r="G5925" s="0" t="n">
        <f aca="false">E5925*E5925</f>
        <v>0</v>
      </c>
      <c r="I5925" s="0" t="n">
        <v>0</v>
      </c>
      <c r="K5925" s="0" t="n">
        <f aca="false">I5925*I5925</f>
        <v>0</v>
      </c>
    </row>
    <row r="5926" customFormat="false" ht="12.75" hidden="false" customHeight="false" outlineLevel="0" collapsed="false">
      <c r="A5926" s="0" t="n">
        <v>-6.57728378428146E-008</v>
      </c>
      <c r="B5926" s="0" t="n">
        <v>76.9675256200027</v>
      </c>
      <c r="C5926" s="0" t="n">
        <f aca="false">A5926*A5926</f>
        <v>4.32606619789719E-015</v>
      </c>
      <c r="E5926" s="0" t="n">
        <v>9.09494701772928E-013</v>
      </c>
      <c r="G5926" s="0" t="n">
        <f aca="false">E5926*E5926</f>
        <v>8.27180612553028E-025</v>
      </c>
      <c r="I5926" s="0" t="n">
        <v>9.09494701772928E-013</v>
      </c>
      <c r="K5926" s="0" t="n">
        <f aca="false">I5926*I5926</f>
        <v>8.27180612553028E-025</v>
      </c>
    </row>
    <row r="5927" customFormat="false" ht="12.75" hidden="false" customHeight="false" outlineLevel="0" collapsed="false">
      <c r="A5927" s="0" t="n">
        <v>-6.59319994156249E-008</v>
      </c>
      <c r="B5927" s="0" t="n">
        <v>76.9740215921315</v>
      </c>
      <c r="C5927" s="0" t="n">
        <f aca="false">A5927*A5927</f>
        <v>4.34702854694196E-015</v>
      </c>
      <c r="E5927" s="0" t="n">
        <v>0</v>
      </c>
      <c r="G5927" s="0" t="n">
        <f aca="false">E5927*E5927</f>
        <v>0</v>
      </c>
      <c r="I5927" s="0" t="n">
        <v>0</v>
      </c>
      <c r="K5927" s="0" t="n">
        <f aca="false">I5927*I5927</f>
        <v>0</v>
      </c>
    </row>
    <row r="5928" customFormat="false" ht="12.75" hidden="false" customHeight="false" outlineLevel="0" collapsed="false">
      <c r="A5928" s="0" t="n">
        <v>-6.60911609884352E-008</v>
      </c>
      <c r="B5928" s="0" t="n">
        <v>76.9805170161002</v>
      </c>
      <c r="C5928" s="0" t="n">
        <f aca="false">A5928*A5928</f>
        <v>4.36804156079925E-015</v>
      </c>
      <c r="E5928" s="0" t="n">
        <v>-9.09494701772928E-013</v>
      </c>
      <c r="G5928" s="0" t="n">
        <f aca="false">E5928*E5928</f>
        <v>8.27180612553028E-025</v>
      </c>
      <c r="I5928" s="0" t="n">
        <v>-9.09494701772928E-013</v>
      </c>
      <c r="K5928" s="0" t="n">
        <f aca="false">I5928*I5928</f>
        <v>8.27180612553028E-025</v>
      </c>
    </row>
    <row r="5929" customFormat="false" ht="12.75" hidden="false" customHeight="false" outlineLevel="0" collapsed="false">
      <c r="A5929" s="0" t="n">
        <v>-6.62512320559472E-008</v>
      </c>
      <c r="B5929" s="0" t="n">
        <v>76.9870118920474</v>
      </c>
      <c r="C5929" s="0" t="n">
        <f aca="false">A5929*A5929</f>
        <v>4.38922574893096E-015</v>
      </c>
      <c r="E5929" s="0" t="n">
        <v>9.09494701772928E-013</v>
      </c>
      <c r="G5929" s="0" t="n">
        <f aca="false">E5929*E5929</f>
        <v>8.27180612553028E-025</v>
      </c>
      <c r="I5929" s="0" t="n">
        <v>9.09494701772928E-013</v>
      </c>
      <c r="K5929" s="0" t="n">
        <f aca="false">I5929*I5929</f>
        <v>8.27180612553028E-025</v>
      </c>
    </row>
    <row r="5930" customFormat="false" ht="12.75" hidden="false" customHeight="false" outlineLevel="0" collapsed="false">
      <c r="A5930" s="0" t="n">
        <v>-6.64113031234592E-008</v>
      </c>
      <c r="B5930" s="0" t="n">
        <v>76.9935062201119</v>
      </c>
      <c r="C5930" s="0" t="n">
        <f aca="false">A5930*A5930</f>
        <v>4.41046118255598E-015</v>
      </c>
      <c r="E5930" s="0" t="n">
        <v>9.09494701772928E-013</v>
      </c>
      <c r="G5930" s="0" t="n">
        <f aca="false">E5930*E5930</f>
        <v>8.27180612553028E-025</v>
      </c>
      <c r="I5930" s="0" t="n">
        <v>9.09494701772928E-013</v>
      </c>
      <c r="K5930" s="0" t="n">
        <f aca="false">I5930*I5930</f>
        <v>8.27180612553028E-025</v>
      </c>
    </row>
    <row r="5931" customFormat="false" ht="12.75" hidden="false" customHeight="false" outlineLevel="0" collapsed="false">
      <c r="A5931" s="0" t="n">
        <v>-6.65713741909713E-008</v>
      </c>
      <c r="B5931" s="0" t="n">
        <v>77.0000000004323</v>
      </c>
      <c r="C5931" s="0" t="n">
        <f aca="false">A5931*A5931</f>
        <v>4.43174786167431E-015</v>
      </c>
      <c r="E5931" s="0" t="n">
        <v>0</v>
      </c>
      <c r="G5931" s="0" t="n">
        <f aca="false">E5931*E5931</f>
        <v>0</v>
      </c>
      <c r="I5931" s="0" t="n">
        <v>0</v>
      </c>
      <c r="K5931" s="0" t="n">
        <f aca="false">I5931*I5931</f>
        <v>0</v>
      </c>
    </row>
    <row r="5932" customFormat="false" ht="12.75" hidden="false" customHeight="false" outlineLevel="0" collapsed="false">
      <c r="A5932" s="0" t="n">
        <v>-6.67314452584833E-008</v>
      </c>
      <c r="B5932" s="0" t="n">
        <v>77.0064932331471</v>
      </c>
      <c r="C5932" s="0" t="n">
        <f aca="false">A5932*A5932</f>
        <v>4.45308578628595E-015</v>
      </c>
      <c r="E5932" s="0" t="n">
        <v>0</v>
      </c>
      <c r="G5932" s="0" t="n">
        <f aca="false">E5932*E5932</f>
        <v>0</v>
      </c>
      <c r="I5932" s="0" t="n">
        <v>0</v>
      </c>
      <c r="K5932" s="0" t="n">
        <f aca="false">I5932*I5932</f>
        <v>0</v>
      </c>
    </row>
    <row r="5933" customFormat="false" ht="12.75" hidden="false" customHeight="false" outlineLevel="0" collapsed="false">
      <c r="A5933" s="0" t="n">
        <v>-6.68942448101006E-008</v>
      </c>
      <c r="B5933" s="0" t="n">
        <v>77.0129859183949</v>
      </c>
      <c r="C5933" s="0" t="n">
        <f aca="false">A5933*A5933</f>
        <v>4.47483998871368E-015</v>
      </c>
      <c r="E5933" s="0" t="n">
        <v>-9.09494701772928E-013</v>
      </c>
      <c r="G5933" s="0" t="n">
        <f aca="false">E5933*E5933</f>
        <v>8.27180612553028E-025</v>
      </c>
      <c r="I5933" s="0" t="n">
        <v>-9.09494701772928E-013</v>
      </c>
      <c r="K5933" s="0" t="n">
        <f aca="false">I5933*I5933</f>
        <v>8.27180612553028E-025</v>
      </c>
    </row>
    <row r="5934" customFormat="false" ht="12.75" hidden="false" customHeight="false" outlineLevel="0" collapsed="false">
      <c r="A5934" s="0" t="n">
        <v>-6.70534063829109E-008</v>
      </c>
      <c r="B5934" s="0" t="n">
        <v>77.0194780563141</v>
      </c>
      <c r="C5934" s="0" t="n">
        <f aca="false">A5934*A5934</f>
        <v>4.4961593075518E-015</v>
      </c>
      <c r="E5934" s="0" t="n">
        <v>9.09494701772928E-013</v>
      </c>
      <c r="G5934" s="0" t="n">
        <f aca="false">E5934*E5934</f>
        <v>8.27180612553028E-025</v>
      </c>
      <c r="I5934" s="0" t="n">
        <v>9.09494701772928E-013</v>
      </c>
      <c r="K5934" s="0" t="n">
        <f aca="false">I5934*I5934</f>
        <v>8.27180612553028E-025</v>
      </c>
    </row>
    <row r="5935" customFormat="false" ht="12.75" hidden="false" customHeight="false" outlineLevel="0" collapsed="false">
      <c r="A5935" s="0" t="n">
        <v>-6.72152964398265E-008</v>
      </c>
      <c r="B5935" s="0" t="n">
        <v>77.0259696470432</v>
      </c>
      <c r="C5935" s="0" t="n">
        <f aca="false">A5935*A5935</f>
        <v>4.51789607549375E-015</v>
      </c>
      <c r="E5935" s="0" t="n">
        <v>0</v>
      </c>
      <c r="G5935" s="0" t="n">
        <f aca="false">E5935*E5935</f>
        <v>0</v>
      </c>
      <c r="I5935" s="0" t="n">
        <v>0</v>
      </c>
      <c r="K5935" s="0" t="n">
        <f aca="false">I5935*I5935</f>
        <v>0</v>
      </c>
    </row>
    <row r="5936" customFormat="false" ht="12.75" hidden="false" customHeight="false" outlineLevel="0" collapsed="false">
      <c r="A5936" s="0" t="n">
        <v>-6.73790054861456E-008</v>
      </c>
      <c r="B5936" s="0" t="n">
        <v>77.0324606907204</v>
      </c>
      <c r="C5936" s="0" t="n">
        <f aca="false">A5936*A5936</f>
        <v>4.53993038030204E-015</v>
      </c>
      <c r="E5936" s="0" t="n">
        <v>0</v>
      </c>
      <c r="G5936" s="0" t="n">
        <f aca="false">E5936*E5936</f>
        <v>0</v>
      </c>
      <c r="I5936" s="0" t="n">
        <v>0</v>
      </c>
      <c r="K5936" s="0" t="n">
        <f aca="false">I5936*I5936</f>
        <v>0</v>
      </c>
    </row>
    <row r="5937" customFormat="false" ht="12.75" hidden="false" customHeight="false" outlineLevel="0" collapsed="false">
      <c r="A5937" s="0" t="n">
        <v>-6.75408955430612E-008</v>
      </c>
      <c r="B5937" s="0" t="n">
        <v>77.038951187484</v>
      </c>
      <c r="C5937" s="0" t="n">
        <f aca="false">A5937*A5937</f>
        <v>4.5617725707587E-015</v>
      </c>
      <c r="E5937" s="0" t="n">
        <v>-9.09494701772928E-013</v>
      </c>
      <c r="G5937" s="0" t="n">
        <f aca="false">E5937*E5937</f>
        <v>8.27180612553028E-025</v>
      </c>
      <c r="I5937" s="0" t="n">
        <v>-9.09494701772928E-013</v>
      </c>
      <c r="K5937" s="0" t="n">
        <f aca="false">I5937*I5937</f>
        <v>8.27180612553028E-025</v>
      </c>
    </row>
    <row r="5938" customFormat="false" ht="12.75" hidden="false" customHeight="false" outlineLevel="0" collapsed="false">
      <c r="A5938" s="0" t="n">
        <v>-6.77036950946786E-008</v>
      </c>
      <c r="B5938" s="0" t="n">
        <v>77.0454411374723</v>
      </c>
      <c r="C5938" s="0" t="n">
        <f aca="false">A5938*A5938</f>
        <v>4.5837903294732E-015</v>
      </c>
      <c r="E5938" s="0" t="n">
        <v>-9.09494701772928E-013</v>
      </c>
      <c r="G5938" s="0" t="n">
        <f aca="false">E5938*E5938</f>
        <v>8.27180612553028E-025</v>
      </c>
      <c r="I5938" s="0" t="n">
        <v>-9.09494701772928E-013</v>
      </c>
      <c r="K5938" s="0" t="n">
        <f aca="false">I5938*I5938</f>
        <v>8.27180612553028E-025</v>
      </c>
    </row>
    <row r="5939" customFormat="false" ht="12.75" hidden="false" customHeight="false" outlineLevel="0" collapsed="false">
      <c r="A5939" s="0" t="n">
        <v>-6.78655851515941E-008</v>
      </c>
      <c r="B5939" s="0" t="n">
        <v>77.0519305408234</v>
      </c>
      <c r="C5939" s="0" t="n">
        <f aca="false">A5939*A5939</f>
        <v>4.60573764796827E-015</v>
      </c>
      <c r="E5939" s="0" t="n">
        <v>9.09494701772928E-013</v>
      </c>
      <c r="G5939" s="0" t="n">
        <f aca="false">E5939*E5939</f>
        <v>8.27180612553028E-025</v>
      </c>
      <c r="I5939" s="0" t="n">
        <v>9.09494701772928E-013</v>
      </c>
      <c r="K5939" s="0" t="n">
        <f aca="false">I5939*I5939</f>
        <v>8.27180612553028E-025</v>
      </c>
    </row>
    <row r="5940" customFormat="false" ht="12.75" hidden="false" customHeight="false" outlineLevel="0" collapsed="false">
      <c r="A5940" s="0" t="n">
        <v>-6.80311131873168E-008</v>
      </c>
      <c r="B5940" s="0" t="n">
        <v>77.0584193976754</v>
      </c>
      <c r="C5940" s="0" t="n">
        <f aca="false">A5940*A5940</f>
        <v>4.62823236150551E-015</v>
      </c>
      <c r="E5940" s="0" t="n">
        <v>-9.09494701772928E-013</v>
      </c>
      <c r="G5940" s="0" t="n">
        <f aca="false">E5940*E5940</f>
        <v>8.27180612553028E-025</v>
      </c>
      <c r="I5940" s="0" t="n">
        <v>-9.09494701772928E-013</v>
      </c>
      <c r="K5940" s="0" t="n">
        <f aca="false">I5940*I5940</f>
        <v>8.27180612553028E-025</v>
      </c>
    </row>
    <row r="5941" customFormat="false" ht="12.75" hidden="false" customHeight="false" outlineLevel="0" collapsed="false">
      <c r="A5941" s="0" t="n">
        <v>-6.81939127389342E-008</v>
      </c>
      <c r="B5941" s="0" t="n">
        <v>77.0649077081663</v>
      </c>
      <c r="C5941" s="0" t="n">
        <f aca="false">A5941*A5941</f>
        <v>4.65040973464537E-015</v>
      </c>
      <c r="E5941" s="0" t="n">
        <v>9.09494701772928E-013</v>
      </c>
      <c r="G5941" s="0" t="n">
        <f aca="false">E5941*E5941</f>
        <v>8.27180612553028E-025</v>
      </c>
      <c r="I5941" s="0" t="n">
        <v>9.09494701772928E-013</v>
      </c>
      <c r="K5941" s="0" t="n">
        <f aca="false">I5941*I5941</f>
        <v>8.27180612553028E-025</v>
      </c>
    </row>
    <row r="5942" customFormat="false" ht="12.75" hidden="false" customHeight="false" outlineLevel="0" collapsed="false">
      <c r="A5942" s="0" t="n">
        <v>-6.83585312799551E-008</v>
      </c>
      <c r="B5942" s="0" t="n">
        <v>77.0713954724343</v>
      </c>
      <c r="C5942" s="0" t="n">
        <f aca="false">A5942*A5942</f>
        <v>4.67288879875259E-015</v>
      </c>
      <c r="E5942" s="0" t="n">
        <v>9.09494701772928E-013</v>
      </c>
      <c r="G5942" s="0" t="n">
        <f aca="false">E5942*E5942</f>
        <v>8.27180612553028E-025</v>
      </c>
      <c r="I5942" s="0" t="n">
        <v>9.09494701772928E-013</v>
      </c>
      <c r="K5942" s="0" t="n">
        <f aca="false">I5942*I5942</f>
        <v>8.27180612553028E-025</v>
      </c>
    </row>
    <row r="5943" customFormat="false" ht="12.75" hidden="false" customHeight="false" outlineLevel="0" collapsed="false">
      <c r="A5943" s="0" t="n">
        <v>-6.8523149820976E-008</v>
      </c>
      <c r="B5943" s="0" t="n">
        <v>77.0778826906171</v>
      </c>
      <c r="C5943" s="0" t="n">
        <f aca="false">A5943*A5943</f>
        <v>4.69542206138792E-015</v>
      </c>
      <c r="E5943" s="0" t="n">
        <v>0</v>
      </c>
      <c r="G5943" s="0" t="n">
        <f aca="false">E5943*E5943</f>
        <v>0</v>
      </c>
      <c r="I5943" s="0" t="n">
        <v>0</v>
      </c>
      <c r="K5943" s="0" t="n">
        <f aca="false">I5943*I5943</f>
        <v>0</v>
      </c>
    </row>
    <row r="5944" customFormat="false" ht="12.75" hidden="false" customHeight="false" outlineLevel="0" collapsed="false">
      <c r="A5944" s="0" t="n">
        <v>-6.86886778566986E-008</v>
      </c>
      <c r="B5944" s="0" t="n">
        <v>77.0843693628526</v>
      </c>
      <c r="C5944" s="0" t="n">
        <f aca="false">A5944*A5944</f>
        <v>4.71813446570132E-015</v>
      </c>
      <c r="E5944" s="0" t="n">
        <v>0</v>
      </c>
      <c r="G5944" s="0" t="n">
        <f aca="false">E5944*E5944</f>
        <v>0</v>
      </c>
      <c r="I5944" s="0" t="n">
        <v>0</v>
      </c>
      <c r="K5944" s="0" t="n">
        <f aca="false">I5944*I5944</f>
        <v>0</v>
      </c>
    </row>
    <row r="5945" customFormat="false" ht="12.75" hidden="false" customHeight="false" outlineLevel="0" collapsed="false">
      <c r="A5945" s="0" t="n">
        <v>-6.88532963977195E-008</v>
      </c>
      <c r="B5945" s="0" t="n">
        <v>77.0908554892787</v>
      </c>
      <c r="C5945" s="0" t="n">
        <f aca="false">A5945*A5945</f>
        <v>4.74077642483222E-015</v>
      </c>
      <c r="E5945" s="0" t="n">
        <v>9.09494701772928E-013</v>
      </c>
      <c r="G5945" s="0" t="n">
        <f aca="false">E5945*E5945</f>
        <v>8.27180612553028E-025</v>
      </c>
      <c r="I5945" s="0" t="n">
        <v>9.09494701772928E-013</v>
      </c>
      <c r="K5945" s="0" t="n">
        <f aca="false">I5945*I5945</f>
        <v>8.27180612553028E-025</v>
      </c>
    </row>
    <row r="5946" customFormat="false" ht="12.75" hidden="false" customHeight="false" outlineLevel="0" collapsed="false">
      <c r="A5946" s="0" t="n">
        <v>-6.90206434228458E-008</v>
      </c>
      <c r="B5946" s="0" t="n">
        <v>77.0973410700332</v>
      </c>
      <c r="C5946" s="0" t="n">
        <f aca="false">A5946*A5946</f>
        <v>4.76384921850362E-015</v>
      </c>
      <c r="E5946" s="0" t="n">
        <v>9.09494701772928E-013</v>
      </c>
      <c r="G5946" s="0" t="n">
        <f aca="false">E5946*E5946</f>
        <v>8.27180612553028E-025</v>
      </c>
      <c r="I5946" s="0" t="n">
        <v>9.09494701772928E-013</v>
      </c>
      <c r="K5946" s="0" t="n">
        <f aca="false">I5946*I5946</f>
        <v>8.27180612553028E-025</v>
      </c>
    </row>
    <row r="5947" customFormat="false" ht="12.75" hidden="false" customHeight="false" outlineLevel="0" collapsed="false">
      <c r="A5947" s="0" t="n">
        <v>-6.91843524691649E-008</v>
      </c>
      <c r="B5947" s="0" t="n">
        <v>77.1038261052536</v>
      </c>
      <c r="C5947" s="0" t="n">
        <f aca="false">A5947*A5947</f>
        <v>4.78647462657764E-015</v>
      </c>
      <c r="E5947" s="0" t="n">
        <v>9.09494701772928E-013</v>
      </c>
      <c r="G5947" s="0" t="n">
        <f aca="false">E5947*E5947</f>
        <v>8.27180612553028E-025</v>
      </c>
      <c r="I5947" s="0" t="n">
        <v>9.09494701772928E-013</v>
      </c>
      <c r="K5947" s="0" t="n">
        <f aca="false">I5947*I5947</f>
        <v>8.27180612553028E-025</v>
      </c>
    </row>
    <row r="5948" customFormat="false" ht="12.75" hidden="false" customHeight="false" outlineLevel="0" collapsed="false">
      <c r="A5948" s="0" t="n">
        <v>-6.93507899995893E-008</v>
      </c>
      <c r="B5948" s="0" t="n">
        <v>77.1103105950777</v>
      </c>
      <c r="C5948" s="0" t="n">
        <f aca="false">A5948*A5948</f>
        <v>4.80953207356714E-015</v>
      </c>
      <c r="E5948" s="0" t="n">
        <v>0</v>
      </c>
      <c r="G5948" s="0" t="n">
        <f aca="false">E5948*E5948</f>
        <v>0</v>
      </c>
      <c r="I5948" s="0" t="n">
        <v>0</v>
      </c>
      <c r="K5948" s="0" t="n">
        <f aca="false">I5948*I5948</f>
        <v>0</v>
      </c>
    </row>
    <row r="5949" customFormat="false" ht="12.75" hidden="false" customHeight="false" outlineLevel="0" collapsed="false">
      <c r="A5949" s="0" t="n">
        <v>-6.95181370247155E-008</v>
      </c>
      <c r="B5949" s="0" t="n">
        <v>77.116794539643</v>
      </c>
      <c r="C5949" s="0" t="n">
        <f aca="false">A5949*A5949</f>
        <v>4.83277137538713E-015</v>
      </c>
      <c r="E5949" s="0" t="n">
        <v>9.09494701772928E-013</v>
      </c>
      <c r="G5949" s="0" t="n">
        <f aca="false">E5949*E5949</f>
        <v>8.27180612553028E-025</v>
      </c>
      <c r="I5949" s="0" t="n">
        <v>9.09494701772928E-013</v>
      </c>
      <c r="K5949" s="0" t="n">
        <f aca="false">I5949*I5949</f>
        <v>8.27180612553028E-025</v>
      </c>
    </row>
    <row r="5950" customFormat="false" ht="12.75" hidden="false" customHeight="false" outlineLevel="0" collapsed="false">
      <c r="A5950" s="0" t="n">
        <v>-6.96863935445435E-008</v>
      </c>
      <c r="B5950" s="0" t="n">
        <v>77.1232779390872</v>
      </c>
      <c r="C5950" s="0" t="n">
        <f aca="false">A5950*A5950</f>
        <v>4.856193445245E-015</v>
      </c>
      <c r="E5950" s="0" t="n">
        <v>9.09494701772928E-013</v>
      </c>
      <c r="G5950" s="0" t="n">
        <f aca="false">E5950*E5950</f>
        <v>8.27180612553028E-025</v>
      </c>
      <c r="I5950" s="0" t="n">
        <v>9.09494701772928E-013</v>
      </c>
      <c r="K5950" s="0" t="n">
        <f aca="false">I5950*I5950</f>
        <v>8.27180612553028E-025</v>
      </c>
    </row>
    <row r="5951" customFormat="false" ht="12.75" hidden="false" customHeight="false" outlineLevel="0" collapsed="false">
      <c r="A5951" s="0" t="n">
        <v>-6.98537405696698E-008</v>
      </c>
      <c r="B5951" s="0" t="n">
        <v>77.1297607935475</v>
      </c>
      <c r="C5951" s="0" t="n">
        <f aca="false">A5951*A5951</f>
        <v>4.87954507157473E-015</v>
      </c>
      <c r="E5951" s="0" t="n">
        <v>0</v>
      </c>
      <c r="G5951" s="0" t="n">
        <f aca="false">E5951*E5951</f>
        <v>0</v>
      </c>
      <c r="I5951" s="0" t="n">
        <v>0</v>
      </c>
      <c r="K5951" s="0" t="n">
        <f aca="false">I5951*I5951</f>
        <v>0</v>
      </c>
    </row>
    <row r="5952" customFormat="false" ht="12.75" hidden="false" customHeight="false" outlineLevel="0" collapsed="false">
      <c r="A5952" s="0" t="n">
        <v>-7.00201781000942E-008</v>
      </c>
      <c r="B5952" s="0" t="n">
        <v>77.1362431031614</v>
      </c>
      <c r="C5952" s="0" t="n">
        <f aca="false">A5952*A5952</f>
        <v>4.90282534116891E-015</v>
      </c>
      <c r="E5952" s="0" t="n">
        <v>-9.09494701772928E-013</v>
      </c>
      <c r="G5952" s="0" t="n">
        <f aca="false">E5952*E5952</f>
        <v>8.27180612553028E-025</v>
      </c>
      <c r="I5952" s="0" t="n">
        <v>-9.09494701772928E-013</v>
      </c>
      <c r="K5952" s="0" t="n">
        <f aca="false">I5952*I5952</f>
        <v>8.27180612553028E-025</v>
      </c>
    </row>
    <row r="5953" customFormat="false" ht="12.75" hidden="false" customHeight="false" outlineLevel="0" collapsed="false">
      <c r="A5953" s="0" t="n">
        <v>-7.0189344114624E-008</v>
      </c>
      <c r="B5953" s="0" t="n">
        <v>77.1427248680664</v>
      </c>
      <c r="C5953" s="0" t="n">
        <f aca="false">A5953*A5953</f>
        <v>4.9265440272411E-015</v>
      </c>
      <c r="E5953" s="0" t="n">
        <v>0</v>
      </c>
      <c r="G5953" s="0" t="n">
        <f aca="false">E5953*E5953</f>
        <v>0</v>
      </c>
      <c r="I5953" s="0" t="n">
        <v>0</v>
      </c>
      <c r="K5953" s="0" t="n">
        <f aca="false">I5953*I5953</f>
        <v>0</v>
      </c>
    </row>
    <row r="5954" customFormat="false" ht="12.75" hidden="false" customHeight="false" outlineLevel="0" collapsed="false">
      <c r="A5954" s="0" t="n">
        <v>-7.0357600634452E-008</v>
      </c>
      <c r="B5954" s="0" t="n">
        <v>77.1492060883996</v>
      </c>
      <c r="C5954" s="0" t="n">
        <f aca="false">A5954*A5954</f>
        <v>4.95019196703703E-015</v>
      </c>
      <c r="E5954" s="0" t="n">
        <v>0</v>
      </c>
      <c r="G5954" s="0" t="n">
        <f aca="false">E5954*E5954</f>
        <v>0</v>
      </c>
      <c r="I5954" s="0" t="n">
        <v>0</v>
      </c>
      <c r="K5954" s="0" t="n">
        <f aca="false">I5954*I5954</f>
        <v>0</v>
      </c>
    </row>
    <row r="5955" customFormat="false" ht="12.75" hidden="false" customHeight="false" outlineLevel="0" collapsed="false">
      <c r="A5955" s="0" t="n">
        <v>-7.052585715428E-008</v>
      </c>
      <c r="B5955" s="0" t="n">
        <v>77.1556867642984</v>
      </c>
      <c r="C5955" s="0" t="n">
        <f aca="false">A5955*A5955</f>
        <v>4.9738965273459E-015</v>
      </c>
      <c r="E5955" s="0" t="n">
        <v>0</v>
      </c>
      <c r="G5955" s="0" t="n">
        <f aca="false">E5955*E5955</f>
        <v>0</v>
      </c>
      <c r="I5955" s="0" t="n">
        <v>0</v>
      </c>
      <c r="K5955" s="0" t="n">
        <f aca="false">I5955*I5955</f>
        <v>0</v>
      </c>
    </row>
    <row r="5956" customFormat="false" ht="12.75" hidden="false" customHeight="false" outlineLevel="0" collapsed="false">
      <c r="A5956" s="0" t="n">
        <v>-7.06950231688097E-008</v>
      </c>
      <c r="B5956" s="0" t="n">
        <v>77.1621668958998</v>
      </c>
      <c r="C5956" s="0" t="n">
        <f aca="false">A5956*A5956</f>
        <v>4.99778630083854E-015</v>
      </c>
      <c r="E5956" s="0" t="n">
        <v>9.09494701772928E-013</v>
      </c>
      <c r="G5956" s="0" t="n">
        <f aca="false">E5956*E5956</f>
        <v>8.27180612553028E-025</v>
      </c>
      <c r="I5956" s="0" t="n">
        <v>9.09494701772928E-013</v>
      </c>
      <c r="K5956" s="0" t="n">
        <f aca="false">I5956*I5956</f>
        <v>8.27180612553028E-025</v>
      </c>
    </row>
    <row r="5957" customFormat="false" ht="12.75" hidden="false" customHeight="false" outlineLevel="0" collapsed="false">
      <c r="A5957" s="0" t="n">
        <v>-7.08650986780413E-008</v>
      </c>
      <c r="B5957" s="0" t="n">
        <v>77.1686464833411</v>
      </c>
      <c r="C5957" s="0" t="n">
        <f aca="false">A5957*A5957</f>
        <v>5.02186221064852E-015</v>
      </c>
      <c r="E5957" s="0" t="n">
        <v>-9.09494701772928E-013</v>
      </c>
      <c r="G5957" s="0" t="n">
        <f aca="false">E5957*E5957</f>
        <v>8.27180612553028E-025</v>
      </c>
      <c r="I5957" s="0" t="n">
        <v>-9.09494701772928E-013</v>
      </c>
      <c r="K5957" s="0" t="n">
        <f aca="false">I5957*I5957</f>
        <v>8.27180612553028E-025</v>
      </c>
    </row>
    <row r="5958" customFormat="false" ht="12.75" hidden="false" customHeight="false" outlineLevel="0" collapsed="false">
      <c r="A5958" s="0" t="n">
        <v>-7.10351741872728E-008</v>
      </c>
      <c r="B5958" s="0" t="n">
        <v>77.1751255267592</v>
      </c>
      <c r="C5958" s="0" t="n">
        <f aca="false">A5958*A5958</f>
        <v>5.04599597181619E-015</v>
      </c>
      <c r="E5958" s="0" t="n">
        <v>-9.09494701772928E-013</v>
      </c>
      <c r="G5958" s="0" t="n">
        <f aca="false">E5958*E5958</f>
        <v>8.27180612553028E-025</v>
      </c>
      <c r="I5958" s="0" t="n">
        <v>-9.09494701772928E-013</v>
      </c>
      <c r="K5958" s="0" t="n">
        <f aca="false">I5958*I5958</f>
        <v>8.27180612553028E-025</v>
      </c>
    </row>
    <row r="5959" customFormat="false" ht="12.75" hidden="false" customHeight="false" outlineLevel="0" collapsed="false">
      <c r="A5959" s="0" t="n">
        <v>-7.12052496965043E-008</v>
      </c>
      <c r="B5959" s="0" t="n">
        <v>77.1816040262912</v>
      </c>
      <c r="C5959" s="0" t="n">
        <f aca="false">A5959*A5959</f>
        <v>5.07018758434153E-015</v>
      </c>
      <c r="E5959" s="0" t="n">
        <v>0</v>
      </c>
      <c r="G5959" s="0" t="n">
        <f aca="false">E5959*E5959</f>
        <v>0</v>
      </c>
      <c r="I5959" s="0" t="n">
        <v>0</v>
      </c>
      <c r="K5959" s="0" t="n">
        <f aca="false">I5959*I5959</f>
        <v>0</v>
      </c>
    </row>
    <row r="5960" customFormat="false" ht="12.75" hidden="false" customHeight="false" outlineLevel="0" collapsed="false">
      <c r="A5960" s="0" t="n">
        <v>-7.13762347004376E-008</v>
      </c>
      <c r="B5960" s="0" t="n">
        <v>77.188081982074</v>
      </c>
      <c r="C5960" s="0" t="n">
        <f aca="false">A5960*A5960</f>
        <v>5.09456688001196E-015</v>
      </c>
      <c r="E5960" s="0" t="n">
        <v>0</v>
      </c>
      <c r="G5960" s="0" t="n">
        <f aca="false">E5960*E5960</f>
        <v>0</v>
      </c>
      <c r="I5960" s="0" t="n">
        <v>0</v>
      </c>
      <c r="K5960" s="0" t="n">
        <f aca="false">I5960*I5960</f>
        <v>0</v>
      </c>
    </row>
    <row r="5961" customFormat="false" ht="12.75" hidden="false" customHeight="false" outlineLevel="0" collapsed="false">
      <c r="A5961" s="0" t="n">
        <v>-7.1547219704371E-008</v>
      </c>
      <c r="B5961" s="0" t="n">
        <v>77.1945593942445</v>
      </c>
      <c r="C5961" s="0" t="n">
        <f aca="false">A5961*A5961</f>
        <v>5.11900464742553E-015</v>
      </c>
      <c r="E5961" s="0" t="n">
        <v>-9.09494701772928E-013</v>
      </c>
      <c r="G5961" s="0" t="n">
        <f aca="false">E5961*E5961</f>
        <v>8.27180612553028E-025</v>
      </c>
      <c r="I5961" s="0" t="n">
        <v>-9.09494701772928E-013</v>
      </c>
      <c r="K5961" s="0" t="n">
        <f aca="false">I5961*I5961</f>
        <v>8.27180612553028E-025</v>
      </c>
    </row>
    <row r="5962" customFormat="false" ht="12.75" hidden="false" customHeight="false" outlineLevel="0" collapsed="false">
      <c r="A5962" s="0" t="n">
        <v>-7.1719114203006E-008</v>
      </c>
      <c r="B5962" s="0" t="n">
        <v>77.2010362629396</v>
      </c>
      <c r="C5962" s="0" t="n">
        <f aca="false">A5962*A5962</f>
        <v>5.14363134206382E-015</v>
      </c>
      <c r="E5962" s="0" t="n">
        <v>0</v>
      </c>
      <c r="G5962" s="0" t="n">
        <f aca="false">E5962*E5962</f>
        <v>0</v>
      </c>
      <c r="I5962" s="0" t="n">
        <v>0</v>
      </c>
      <c r="K5962" s="0" t="n">
        <f aca="false">I5962*I5962</f>
        <v>0</v>
      </c>
    </row>
    <row r="5963" customFormat="false" ht="12.75" hidden="false" customHeight="false" outlineLevel="0" collapsed="false">
      <c r="A5963" s="0" t="n">
        <v>-7.18919181963429E-008</v>
      </c>
      <c r="B5963" s="0" t="n">
        <v>77.207512588296</v>
      </c>
      <c r="C5963" s="0" t="n">
        <f aca="false">A5963*A5963</f>
        <v>5.16844790194966E-015</v>
      </c>
      <c r="E5963" s="0" t="n">
        <v>0</v>
      </c>
      <c r="G5963" s="0" t="n">
        <f aca="false">E5963*E5963</f>
        <v>0</v>
      </c>
      <c r="I5963" s="0" t="n">
        <v>0</v>
      </c>
      <c r="K5963" s="0" t="n">
        <f aca="false">I5963*I5963</f>
        <v>0</v>
      </c>
    </row>
    <row r="5964" customFormat="false" ht="12.75" hidden="false" customHeight="false" outlineLevel="0" collapsed="false">
      <c r="A5964" s="0" t="n">
        <v>-7.2063812694978E-008</v>
      </c>
      <c r="B5964" s="0" t="n">
        <v>77.2139883704505</v>
      </c>
      <c r="C5964" s="0" t="n">
        <f aca="false">A5964*A5964</f>
        <v>5.19319310013687E-015</v>
      </c>
      <c r="E5964" s="0" t="n">
        <v>9.09494701772928E-013</v>
      </c>
      <c r="G5964" s="0" t="n">
        <f aca="false">E5964*E5964</f>
        <v>8.27180612553028E-025</v>
      </c>
      <c r="I5964" s="0" t="n">
        <v>9.09494701772928E-013</v>
      </c>
      <c r="K5964" s="0" t="n">
        <f aca="false">I5964*I5964</f>
        <v>8.27180612553028E-025</v>
      </c>
    </row>
    <row r="5965" customFormat="false" ht="12.75" hidden="false" customHeight="false" outlineLevel="0" collapsed="false">
      <c r="A5965" s="0" t="n">
        <v>-7.22375261830166E-008</v>
      </c>
      <c r="B5965" s="0" t="n">
        <v>77.2204636095397</v>
      </c>
      <c r="C5965" s="0" t="n">
        <f aca="false">A5965*A5965</f>
        <v>5.21826018904201E-015</v>
      </c>
      <c r="E5965" s="0" t="n">
        <v>0</v>
      </c>
      <c r="G5965" s="0" t="n">
        <f aca="false">E5965*E5965</f>
        <v>0</v>
      </c>
      <c r="I5965" s="0" t="n">
        <v>0</v>
      </c>
      <c r="K5965" s="0" t="n">
        <f aca="false">I5965*I5965</f>
        <v>0</v>
      </c>
    </row>
    <row r="5966" customFormat="false" ht="12.75" hidden="false" customHeight="false" outlineLevel="0" collapsed="false">
      <c r="A5966" s="0" t="n">
        <v>-7.24094206816517E-008</v>
      </c>
      <c r="B5966" s="0" t="n">
        <v>77.2269383057001</v>
      </c>
      <c r="C5966" s="0" t="n">
        <f aca="false">A5966*A5966</f>
        <v>5.24312420345241E-015</v>
      </c>
      <c r="E5966" s="0" t="n">
        <v>9.09494701772928E-013</v>
      </c>
      <c r="G5966" s="0" t="n">
        <f aca="false">E5966*E5966</f>
        <v>8.27180612553028E-025</v>
      </c>
      <c r="I5966" s="0" t="n">
        <v>-1.81898940354586E-012</v>
      </c>
      <c r="K5966" s="0" t="n">
        <f aca="false">I5966*I5966</f>
        <v>3.30872245021211E-024</v>
      </c>
    </row>
    <row r="5967" customFormat="false" ht="12.75" hidden="false" customHeight="false" outlineLevel="0" collapsed="false">
      <c r="A5967" s="0" t="n">
        <v>-7.25822246749885E-008</v>
      </c>
      <c r="B5967" s="0" t="n">
        <v>77.2334124590684</v>
      </c>
      <c r="C5967" s="0" t="n">
        <f aca="false">A5967*A5967</f>
        <v>5.26817933877052E-015</v>
      </c>
      <c r="E5967" s="0" t="n">
        <v>9.09494701772928E-013</v>
      </c>
      <c r="G5967" s="0" t="n">
        <f aca="false">E5967*E5967</f>
        <v>8.27180612553028E-025</v>
      </c>
      <c r="I5967" s="0" t="n">
        <v>-1.81898940354586E-012</v>
      </c>
      <c r="K5967" s="0" t="n">
        <f aca="false">I5967*I5967</f>
        <v>3.30872245021211E-024</v>
      </c>
    </row>
    <row r="5968" customFormat="false" ht="12.75" hidden="false" customHeight="false" outlineLevel="0" collapsed="false">
      <c r="A5968" s="0" t="n">
        <v>-7.27568476577289E-008</v>
      </c>
      <c r="B5968" s="0" t="n">
        <v>77.2398860697811</v>
      </c>
      <c r="C5968" s="0" t="n">
        <f aca="false">A5968*A5968</f>
        <v>5.29355888108998E-015</v>
      </c>
      <c r="E5968" s="0" t="n">
        <v>-9.09494701772928E-013</v>
      </c>
      <c r="G5968" s="0" t="n">
        <f aca="false">E5968*E5968</f>
        <v>8.27180612553028E-025</v>
      </c>
      <c r="I5968" s="0" t="n">
        <v>-9.09494701772928E-013</v>
      </c>
      <c r="K5968" s="0" t="n">
        <f aca="false">I5968*I5968</f>
        <v>8.27180612553028E-025</v>
      </c>
    </row>
    <row r="5969" customFormat="false" ht="12.75" hidden="false" customHeight="false" outlineLevel="0" collapsed="false">
      <c r="A5969" s="0" t="n">
        <v>-7.29314706404693E-008</v>
      </c>
      <c r="B5969" s="0" t="n">
        <v>77.2463591379745</v>
      </c>
      <c r="C5969" s="0" t="n">
        <f aca="false">A5969*A5969</f>
        <v>5.31899940978164E-015</v>
      </c>
      <c r="E5969" s="0" t="n">
        <v>0</v>
      </c>
      <c r="G5969" s="0" t="n">
        <f aca="false">E5969*E5969</f>
        <v>0</v>
      </c>
      <c r="I5969" s="0" t="n">
        <v>0</v>
      </c>
      <c r="K5969" s="0" t="n">
        <f aca="false">I5969*I5969</f>
        <v>0</v>
      </c>
    </row>
    <row r="5970" customFormat="false" ht="12.75" hidden="false" customHeight="false" outlineLevel="0" collapsed="false">
      <c r="A5970" s="0" t="n">
        <v>-7.3105184128508E-008</v>
      </c>
      <c r="B5970" s="0" t="n">
        <v>77.252831663785</v>
      </c>
      <c r="C5970" s="0" t="n">
        <f aca="false">A5970*A5970</f>
        <v>5.34436794646305E-015</v>
      </c>
      <c r="E5970" s="0" t="n">
        <v>-9.09494701772928E-013</v>
      </c>
      <c r="G5970" s="0" t="n">
        <f aca="false">E5970*E5970</f>
        <v>8.27180612553028E-025</v>
      </c>
      <c r="I5970" s="0" t="n">
        <v>-9.09494701772928E-013</v>
      </c>
      <c r="K5970" s="0" t="n">
        <f aca="false">I5970*I5970</f>
        <v>8.27180612553028E-025</v>
      </c>
    </row>
    <row r="5971" customFormat="false" ht="12.75" hidden="false" customHeight="false" outlineLevel="0" collapsed="false">
      <c r="A5971" s="0" t="n">
        <v>-7.32788976165466E-008</v>
      </c>
      <c r="B5971" s="0" t="n">
        <v>77.259303647349</v>
      </c>
      <c r="C5971" s="0" t="n">
        <f aca="false">A5971*A5971</f>
        <v>5.36979683589632E-015</v>
      </c>
      <c r="E5971" s="0" t="n">
        <v>9.09494701772928E-013</v>
      </c>
      <c r="G5971" s="0" t="n">
        <f aca="false">E5971*E5971</f>
        <v>8.27180612553028E-025</v>
      </c>
      <c r="I5971" s="0" t="n">
        <v>9.09494701772928E-013</v>
      </c>
      <c r="K5971" s="0" t="n">
        <f aca="false">I5971*I5971</f>
        <v>8.27180612553028E-025</v>
      </c>
    </row>
    <row r="5972" customFormat="false" ht="12.75" hidden="false" customHeight="false" outlineLevel="0" collapsed="false">
      <c r="A5972" s="0" t="n">
        <v>-7.34544300939888E-008</v>
      </c>
      <c r="B5972" s="0" t="n">
        <v>77.2657750888028</v>
      </c>
      <c r="C5972" s="0" t="n">
        <f aca="false">A5972*A5972</f>
        <v>5.39555330043268E-015</v>
      </c>
      <c r="E5972" s="0" t="n">
        <v>0</v>
      </c>
      <c r="G5972" s="0" t="n">
        <f aca="false">E5972*E5972</f>
        <v>0</v>
      </c>
      <c r="I5972" s="0" t="n">
        <v>0</v>
      </c>
      <c r="K5972" s="0" t="n">
        <f aca="false">I5972*I5972</f>
        <v>0</v>
      </c>
    </row>
    <row r="5973" customFormat="false" ht="12.75" hidden="false" customHeight="false" outlineLevel="0" collapsed="false">
      <c r="A5973" s="0" t="n">
        <v>-7.36308720661327E-008</v>
      </c>
      <c r="B5973" s="0" t="n">
        <v>77.2722459882824</v>
      </c>
      <c r="C5973" s="0" t="n">
        <f aca="false">A5973*A5973</f>
        <v>5.4215053212192E-015</v>
      </c>
      <c r="E5973" s="0" t="n">
        <v>-9.09494701772928E-013</v>
      </c>
      <c r="G5973" s="0" t="n">
        <f aca="false">E5973*E5973</f>
        <v>8.27180612553028E-025</v>
      </c>
      <c r="I5973" s="0" t="n">
        <v>-9.09494701772928E-013</v>
      </c>
      <c r="K5973" s="0" t="n">
        <f aca="false">I5973*I5973</f>
        <v>8.27180612553028E-025</v>
      </c>
    </row>
    <row r="5974" customFormat="false" ht="12.75" hidden="false" customHeight="false" outlineLevel="0" collapsed="false">
      <c r="A5974" s="0" t="n">
        <v>-7.38073140382767E-008</v>
      </c>
      <c r="B5974" s="0" t="n">
        <v>77.2787163459242</v>
      </c>
      <c r="C5974" s="0" t="n">
        <f aca="false">A5974*A5974</f>
        <v>5.44751960554479E-015</v>
      </c>
      <c r="E5974" s="0" t="n">
        <v>9.09494701772928E-013</v>
      </c>
      <c r="G5974" s="0" t="n">
        <f aca="false">E5974*E5974</f>
        <v>8.27180612553028E-025</v>
      </c>
      <c r="I5974" s="0" t="n">
        <v>9.09494701772928E-013</v>
      </c>
      <c r="K5974" s="0" t="n">
        <f aca="false">I5974*I5974</f>
        <v>8.27180612553028E-025</v>
      </c>
    </row>
    <row r="5975" customFormat="false" ht="12.75" hidden="false" customHeight="false" outlineLevel="0" collapsed="false">
      <c r="A5975" s="0" t="n">
        <v>-7.39819370210171E-008</v>
      </c>
      <c r="B5975" s="0" t="n">
        <v>77.2851861618641</v>
      </c>
      <c r="C5975" s="0" t="n">
        <f aca="false">A5975*A5975</f>
        <v>5.47332700538174E-015</v>
      </c>
      <c r="E5975" s="0" t="n">
        <v>9.09494701772928E-013</v>
      </c>
      <c r="G5975" s="0" t="n">
        <f aca="false">E5975*E5975</f>
        <v>8.27180612553028E-025</v>
      </c>
      <c r="I5975" s="0" t="n">
        <v>9.09494701772928E-013</v>
      </c>
      <c r="K5975" s="0" t="n">
        <f aca="false">I5975*I5975</f>
        <v>8.27180612553028E-025</v>
      </c>
    </row>
    <row r="5976" customFormat="false" ht="12.75" hidden="false" customHeight="false" outlineLevel="0" collapsed="false">
      <c r="A5976" s="0" t="n">
        <v>-7.41592884878628E-008</v>
      </c>
      <c r="B5976" s="0" t="n">
        <v>77.2916554362381</v>
      </c>
      <c r="C5976" s="0" t="n">
        <f aca="false">A5976*A5976</f>
        <v>5.49960006902606E-015</v>
      </c>
      <c r="E5976" s="0" t="n">
        <v>-9.09494701772928E-013</v>
      </c>
      <c r="G5976" s="0" t="n">
        <f aca="false">E5976*E5976</f>
        <v>8.27180612553028E-025</v>
      </c>
      <c r="I5976" s="0" t="n">
        <v>-9.09494701772928E-013</v>
      </c>
      <c r="K5976" s="0" t="n">
        <f aca="false">I5976*I5976</f>
        <v>8.27180612553028E-025</v>
      </c>
    </row>
    <row r="5977" customFormat="false" ht="12.75" hidden="false" customHeight="false" outlineLevel="0" collapsed="false">
      <c r="A5977" s="0" t="n">
        <v>-7.43357304600067E-008</v>
      </c>
      <c r="B5977" s="0" t="n">
        <v>77.2981241691824</v>
      </c>
      <c r="C5977" s="0" t="n">
        <f aca="false">A5977*A5977</f>
        <v>5.52580082302277E-015</v>
      </c>
      <c r="E5977" s="0" t="n">
        <v>0</v>
      </c>
      <c r="G5977" s="0" t="n">
        <f aca="false">E5977*E5977</f>
        <v>0</v>
      </c>
      <c r="I5977" s="0" t="n">
        <v>0</v>
      </c>
      <c r="K5977" s="0" t="n">
        <f aca="false">I5977*I5977</f>
        <v>0</v>
      </c>
    </row>
    <row r="5978" customFormat="false" ht="12.75" hidden="false" customHeight="false" outlineLevel="0" collapsed="false">
      <c r="A5978" s="0" t="n">
        <v>-7.45130819268525E-008</v>
      </c>
      <c r="B5978" s="0" t="n">
        <v>77.3045923608327</v>
      </c>
      <c r="C5978" s="0" t="n">
        <f aca="false">A5978*A5978</f>
        <v>5.55219937823783E-015</v>
      </c>
      <c r="E5978" s="0" t="n">
        <v>0</v>
      </c>
      <c r="G5978" s="0" t="n">
        <f aca="false">E5978*E5978</f>
        <v>0</v>
      </c>
      <c r="I5978" s="0" t="n">
        <v>0</v>
      </c>
      <c r="K5978" s="0" t="n">
        <f aca="false">I5978*I5978</f>
        <v>0</v>
      </c>
    </row>
    <row r="5979" customFormat="false" ht="12.75" hidden="false" customHeight="false" outlineLevel="0" collapsed="false">
      <c r="A5979" s="0" t="n">
        <v>-7.46904333936982E-008</v>
      </c>
      <c r="B5979" s="0" t="n">
        <v>77.311060011325</v>
      </c>
      <c r="C5979" s="0" t="n">
        <f aca="false">A5979*A5979</f>
        <v>5.57866084053847E-015</v>
      </c>
      <c r="E5979" s="0" t="n">
        <v>0</v>
      </c>
      <c r="G5979" s="0" t="n">
        <f aca="false">E5979*E5979</f>
        <v>0</v>
      </c>
      <c r="I5979" s="0" t="n">
        <v>0</v>
      </c>
      <c r="K5979" s="0" t="n">
        <f aca="false">I5979*I5979</f>
        <v>0</v>
      </c>
    </row>
    <row r="5980" customFormat="false" ht="12.75" hidden="false" customHeight="false" outlineLevel="0" collapsed="false">
      <c r="A5980" s="0" t="n">
        <v>-7.4871422839351E-008</v>
      </c>
      <c r="B5980" s="0" t="n">
        <v>77.317527120795</v>
      </c>
      <c r="C5980" s="0" t="n">
        <f aca="false">A5980*A5980</f>
        <v>5.60572995798889E-015</v>
      </c>
      <c r="E5980" s="0" t="n">
        <v>0</v>
      </c>
      <c r="G5980" s="0" t="n">
        <f aca="false">E5980*E5980</f>
        <v>0</v>
      </c>
      <c r="I5980" s="0" t="n">
        <v>0</v>
      </c>
      <c r="K5980" s="0" t="n">
        <f aca="false">I5980*I5980</f>
        <v>0</v>
      </c>
    </row>
    <row r="5981" customFormat="false" ht="12.75" hidden="false" customHeight="false" outlineLevel="0" collapsed="false">
      <c r="A5981" s="0" t="n">
        <v>-7.5047864811495E-008</v>
      </c>
      <c r="B5981" s="0" t="n">
        <v>77.3239936893785</v>
      </c>
      <c r="C5981" s="0" t="n">
        <f aca="false">A5981*A5981</f>
        <v>5.63218201276442E-015</v>
      </c>
      <c r="E5981" s="0" t="n">
        <v>9.09494701772928E-013</v>
      </c>
      <c r="G5981" s="0" t="n">
        <f aca="false">E5981*E5981</f>
        <v>8.27180612553028E-025</v>
      </c>
      <c r="I5981" s="0" t="n">
        <v>9.09494701772928E-013</v>
      </c>
      <c r="K5981" s="0" t="n">
        <f aca="false">I5981*I5981</f>
        <v>8.27180612553028E-025</v>
      </c>
    </row>
    <row r="5982" customFormat="false" ht="12.75" hidden="false" customHeight="false" outlineLevel="0" collapsed="false">
      <c r="A5982" s="0" t="n">
        <v>-7.5227944762446E-008</v>
      </c>
      <c r="B5982" s="0" t="n">
        <v>77.3304597172112</v>
      </c>
      <c r="C5982" s="0" t="n">
        <f aca="false">A5982*A5982</f>
        <v>5.65924367318162E-015</v>
      </c>
      <c r="E5982" s="0" t="n">
        <v>0</v>
      </c>
      <c r="G5982" s="0" t="n">
        <f aca="false">E5982*E5982</f>
        <v>0</v>
      </c>
      <c r="I5982" s="0" t="n">
        <v>0</v>
      </c>
      <c r="K5982" s="0" t="n">
        <f aca="false">I5982*I5982</f>
        <v>0</v>
      </c>
    </row>
    <row r="5983" customFormat="false" ht="12.75" hidden="false" customHeight="false" outlineLevel="0" collapsed="false">
      <c r="A5983" s="0" t="n">
        <v>-7.54071152186953E-008</v>
      </c>
      <c r="B5983" s="0" t="n">
        <v>77.3369252044288</v>
      </c>
      <c r="C5983" s="0" t="n">
        <f aca="false">A5983*A5983</f>
        <v>5.68623302560558E-015</v>
      </c>
      <c r="E5983" s="0" t="n">
        <v>-9.09494701772928E-013</v>
      </c>
      <c r="G5983" s="0" t="n">
        <f aca="false">E5983*E5983</f>
        <v>8.27180612553028E-025</v>
      </c>
      <c r="I5983" s="0" t="n">
        <v>-9.09494701772928E-013</v>
      </c>
      <c r="K5983" s="0" t="n">
        <f aca="false">I5983*I5983</f>
        <v>8.27180612553028E-025</v>
      </c>
    </row>
    <row r="5984" customFormat="false" ht="12.75" hidden="false" customHeight="false" outlineLevel="0" collapsed="false">
      <c r="A5984" s="0" t="n">
        <v>-7.55862856749445E-008</v>
      </c>
      <c r="B5984" s="0" t="n">
        <v>77.3433901511667</v>
      </c>
      <c r="C5984" s="0" t="n">
        <f aca="false">A5984*A5984</f>
        <v>5.71328658213432E-015</v>
      </c>
      <c r="E5984" s="0" t="n">
        <v>0</v>
      </c>
      <c r="G5984" s="0" t="n">
        <f aca="false">E5984*E5984</f>
        <v>0</v>
      </c>
      <c r="I5984" s="0" t="n">
        <v>0</v>
      </c>
      <c r="K5984" s="0" t="n">
        <f aca="false">I5984*I5984</f>
        <v>0</v>
      </c>
    </row>
    <row r="5985" customFormat="false" ht="12.75" hidden="false" customHeight="false" outlineLevel="0" collapsed="false">
      <c r="A5985" s="0" t="n">
        <v>-7.57681846152991E-008</v>
      </c>
      <c r="B5985" s="0" t="n">
        <v>77.3498545575605</v>
      </c>
      <c r="C5985" s="0" t="n">
        <f aca="false">A5985*A5985</f>
        <v>5.74081779989805E-015</v>
      </c>
      <c r="E5985" s="0" t="n">
        <v>0</v>
      </c>
      <c r="G5985" s="0" t="n">
        <f aca="false">E5985*E5985</f>
        <v>0</v>
      </c>
      <c r="I5985" s="0" t="n">
        <v>0</v>
      </c>
      <c r="K5985" s="0" t="n">
        <f aca="false">I5985*I5985</f>
        <v>0</v>
      </c>
    </row>
    <row r="5986" customFormat="false" ht="12.75" hidden="false" customHeight="false" outlineLevel="0" collapsed="false">
      <c r="A5986" s="0" t="n">
        <v>-7.59482645662502E-008</v>
      </c>
      <c r="B5986" s="0" t="n">
        <v>77.3563184237458</v>
      </c>
      <c r="C5986" s="0" t="n">
        <f aca="false">A5986*A5986</f>
        <v>5.76813889062513E-015</v>
      </c>
      <c r="E5986" s="0" t="n">
        <v>0</v>
      </c>
      <c r="G5986" s="0" t="n">
        <f aca="false">E5986*E5986</f>
        <v>0</v>
      </c>
      <c r="I5986" s="0" t="n">
        <v>0</v>
      </c>
      <c r="K5986" s="0" t="n">
        <f aca="false">I5986*I5986</f>
        <v>0</v>
      </c>
    </row>
    <row r="5987" customFormat="false" ht="12.75" hidden="false" customHeight="false" outlineLevel="0" collapsed="false">
      <c r="A5987" s="0" t="n">
        <v>-7.6129254011903E-008</v>
      </c>
      <c r="B5987" s="0" t="n">
        <v>77.3627817498578</v>
      </c>
      <c r="C5987" s="0" t="n">
        <f aca="false">A5987*A5987</f>
        <v>5.79566331640884E-015</v>
      </c>
      <c r="E5987" s="0" t="n">
        <v>9.09494701772928E-013</v>
      </c>
      <c r="G5987" s="0" t="n">
        <f aca="false">E5987*E5987</f>
        <v>8.27180612553028E-025</v>
      </c>
      <c r="I5987" s="0" t="n">
        <v>9.09494701772928E-013</v>
      </c>
      <c r="K5987" s="0" t="n">
        <f aca="false">I5987*I5987</f>
        <v>8.27180612553028E-025</v>
      </c>
    </row>
    <row r="5988" customFormat="false" ht="12.75" hidden="false" customHeight="false" outlineLevel="0" collapsed="false">
      <c r="A5988" s="0" t="n">
        <v>-7.63084244681522E-008</v>
      </c>
      <c r="B5988" s="0" t="n">
        <v>77.3692445360319</v>
      </c>
      <c r="C5988" s="0" t="n">
        <f aca="false">A5988*A5988</f>
        <v>5.82297564481169E-015</v>
      </c>
      <c r="E5988" s="0" t="n">
        <v>0</v>
      </c>
      <c r="G5988" s="0" t="n">
        <f aca="false">E5988*E5988</f>
        <v>0</v>
      </c>
      <c r="I5988" s="0" t="n">
        <v>0</v>
      </c>
      <c r="K5988" s="0" t="n">
        <f aca="false">I5988*I5988</f>
        <v>0</v>
      </c>
    </row>
    <row r="5989" customFormat="false" ht="12.75" hidden="false" customHeight="false" outlineLevel="0" collapsed="false">
      <c r="A5989" s="0" t="n">
        <v>-7.64912329032086E-008</v>
      </c>
      <c r="B5989" s="0" t="n">
        <v>77.3757067824036</v>
      </c>
      <c r="C5989" s="0" t="n">
        <f aca="false">A5989*A5989</f>
        <v>5.8509087110529E-015</v>
      </c>
      <c r="E5989" s="0" t="n">
        <v>-9.09494701772928E-013</v>
      </c>
      <c r="G5989" s="0" t="n">
        <f aca="false">E5989*E5989</f>
        <v>8.27180612553028E-025</v>
      </c>
      <c r="I5989" s="0" t="n">
        <v>-9.09494701772928E-013</v>
      </c>
      <c r="K5989" s="0" t="n">
        <f aca="false">I5989*I5989</f>
        <v>8.27180612553028E-025</v>
      </c>
    </row>
    <row r="5990" customFormat="false" ht="12.75" hidden="false" customHeight="false" outlineLevel="0" collapsed="false">
      <c r="A5990" s="0" t="n">
        <v>-7.66740413382649E-008</v>
      </c>
      <c r="B5990" s="0" t="n">
        <v>77.3821684891078</v>
      </c>
      <c r="C5990" s="0" t="n">
        <f aca="false">A5990*A5990</f>
        <v>5.87890861514196E-015</v>
      </c>
      <c r="E5990" s="0" t="n">
        <v>9.09494701772928E-013</v>
      </c>
      <c r="G5990" s="0" t="n">
        <f aca="false">E5990*E5990</f>
        <v>8.27180612553028E-025</v>
      </c>
      <c r="I5990" s="0" t="n">
        <v>9.09494701772928E-013</v>
      </c>
      <c r="K5990" s="0" t="n">
        <f aca="false">I5990*I5990</f>
        <v>8.27180612553028E-025</v>
      </c>
    </row>
    <row r="5991" customFormat="false" ht="12.75" hidden="false" customHeight="false" outlineLevel="0" collapsed="false">
      <c r="A5991" s="0" t="n">
        <v>-7.68559402786195E-008</v>
      </c>
      <c r="B5991" s="0" t="n">
        <v>77.38862965628</v>
      </c>
      <c r="C5991" s="0" t="n">
        <f aca="false">A5991*A5991</f>
        <v>5.90683555611073E-015</v>
      </c>
      <c r="E5991" s="0" t="n">
        <v>-9.09494701772928E-013</v>
      </c>
      <c r="G5991" s="0" t="n">
        <f aca="false">E5991*E5991</f>
        <v>8.27180612553028E-025</v>
      </c>
      <c r="I5991" s="0" t="n">
        <v>-9.09494701772928E-013</v>
      </c>
      <c r="K5991" s="0" t="n">
        <f aca="false">I5991*I5991</f>
        <v>8.27180612553028E-025</v>
      </c>
    </row>
    <row r="5992" customFormat="false" ht="12.75" hidden="false" customHeight="false" outlineLevel="0" collapsed="false">
      <c r="A5992" s="0" t="n">
        <v>-7.70378392189741E-008</v>
      </c>
      <c r="B5992" s="0" t="n">
        <v>77.3950902840551</v>
      </c>
      <c r="C5992" s="0" t="n">
        <f aca="false">A5992*A5992</f>
        <v>5.93482867152851E-015</v>
      </c>
      <c r="E5992" s="0" t="n">
        <v>0</v>
      </c>
      <c r="G5992" s="0" t="n">
        <f aca="false">E5992*E5992</f>
        <v>0</v>
      </c>
      <c r="I5992" s="0" t="n">
        <v>0</v>
      </c>
      <c r="K5992" s="0" t="n">
        <f aca="false">I5992*I5992</f>
        <v>0</v>
      </c>
    </row>
    <row r="5993" customFormat="false" ht="12.75" hidden="false" customHeight="false" outlineLevel="0" collapsed="false">
      <c r="A5993" s="0" t="n">
        <v>-7.7222466643434E-008</v>
      </c>
      <c r="B5993" s="0" t="n">
        <v>77.4015503725683</v>
      </c>
      <c r="C5993" s="0" t="n">
        <f aca="false">A5993*A5993</f>
        <v>5.96330935449628E-015</v>
      </c>
      <c r="E5993" s="0" t="n">
        <v>0</v>
      </c>
      <c r="G5993" s="0" t="n">
        <f aca="false">E5993*E5993</f>
        <v>0</v>
      </c>
      <c r="I5993" s="0" t="n">
        <v>0</v>
      </c>
      <c r="K5993" s="0" t="n">
        <f aca="false">I5993*I5993</f>
        <v>0</v>
      </c>
    </row>
    <row r="5994" customFormat="false" ht="12.75" hidden="false" customHeight="false" outlineLevel="0" collapsed="false">
      <c r="A5994" s="0" t="n">
        <v>-7.74061845731922E-008</v>
      </c>
      <c r="B5994" s="0" t="n">
        <v>77.4080099219545</v>
      </c>
      <c r="C5994" s="0" t="n">
        <f aca="false">A5994*A5994</f>
        <v>5.99171741017909E-015</v>
      </c>
      <c r="E5994" s="0" t="n">
        <v>9.09494701772928E-013</v>
      </c>
      <c r="G5994" s="0" t="n">
        <f aca="false">E5994*E5994</f>
        <v>8.27180612553028E-025</v>
      </c>
      <c r="I5994" s="0" t="n">
        <v>9.09494701772928E-013</v>
      </c>
      <c r="K5994" s="0" t="n">
        <f aca="false">I5994*I5994</f>
        <v>8.27180612553028E-025</v>
      </c>
    </row>
    <row r="5995" customFormat="false" ht="12.75" hidden="false" customHeight="false" outlineLevel="0" collapsed="false">
      <c r="A5995" s="0" t="n">
        <v>-7.75880835135467E-008</v>
      </c>
      <c r="B5995" s="0" t="n">
        <v>77.4144689323487</v>
      </c>
      <c r="C5995" s="0" t="n">
        <f aca="false">A5995*A5995</f>
        <v>6.0199107033051E-015</v>
      </c>
      <c r="E5995" s="0" t="n">
        <v>-9.09494701772928E-013</v>
      </c>
      <c r="G5995" s="0" t="n">
        <f aca="false">E5995*E5995</f>
        <v>8.27180612553028E-025</v>
      </c>
      <c r="I5995" s="0" t="n">
        <v>-9.09494701772928E-013</v>
      </c>
      <c r="K5995" s="0" t="n">
        <f aca="false">I5995*I5995</f>
        <v>8.27180612553028E-025</v>
      </c>
    </row>
    <row r="5996" customFormat="false" ht="12.75" hidden="false" customHeight="false" outlineLevel="0" collapsed="false">
      <c r="A5996" s="0" t="n">
        <v>-7.77745299274102E-008</v>
      </c>
      <c r="B5996" s="0" t="n">
        <v>77.4209274038859</v>
      </c>
      <c r="C5996" s="0" t="n">
        <f aca="false">A5996*A5996</f>
        <v>6.04887750542962E-015</v>
      </c>
      <c r="E5996" s="0" t="n">
        <v>0</v>
      </c>
      <c r="G5996" s="0" t="n">
        <f aca="false">E5996*E5996</f>
        <v>0</v>
      </c>
      <c r="I5996" s="0" t="n">
        <v>0</v>
      </c>
      <c r="K5996" s="0" t="n">
        <f aca="false">I5996*I5996</f>
        <v>0</v>
      </c>
    </row>
    <row r="5997" customFormat="false" ht="12.75" hidden="false" customHeight="false" outlineLevel="0" collapsed="false">
      <c r="A5997" s="0" t="n">
        <v>-7.79582478571683E-008</v>
      </c>
      <c r="B5997" s="0" t="n">
        <v>77.4273853367009</v>
      </c>
      <c r="C5997" s="0" t="n">
        <f aca="false">A5997*A5997</f>
        <v>6.07748840895969E-015</v>
      </c>
      <c r="E5997" s="0" t="n">
        <v>-9.09494701772928E-013</v>
      </c>
      <c r="G5997" s="0" t="n">
        <f aca="false">E5997*E5997</f>
        <v>8.27180612553028E-025</v>
      </c>
      <c r="I5997" s="0" t="n">
        <v>-9.09494701772928E-013</v>
      </c>
      <c r="K5997" s="0" t="n">
        <f aca="false">I5997*I5997</f>
        <v>8.27180612553028E-025</v>
      </c>
    </row>
    <row r="5998" customFormat="false" ht="12.75" hidden="false" customHeight="false" outlineLevel="0" collapsed="false">
      <c r="A5998" s="0" t="n">
        <v>-7.81446942710318E-008</v>
      </c>
      <c r="B5998" s="0" t="n">
        <v>77.4338427309284</v>
      </c>
      <c r="C5998" s="0" t="n">
        <f aca="false">A5998*A5998</f>
        <v>6.10659324271303E-015</v>
      </c>
      <c r="E5998" s="0" t="n">
        <v>9.09494701772928E-013</v>
      </c>
      <c r="G5998" s="0" t="n">
        <f aca="false">E5998*E5998</f>
        <v>8.27180612553028E-025</v>
      </c>
      <c r="I5998" s="0" t="n">
        <v>9.09494701772928E-013</v>
      </c>
      <c r="K5998" s="0" t="n">
        <f aca="false">I5998*I5998</f>
        <v>8.27180612553028E-025</v>
      </c>
    </row>
    <row r="5999" customFormat="false" ht="12.75" hidden="false" customHeight="false" outlineLevel="0" collapsed="false">
      <c r="A5999" s="0" t="n">
        <v>-7.83293216954917E-008</v>
      </c>
      <c r="B5999" s="0" t="n">
        <v>77.4402995867031</v>
      </c>
      <c r="C5999" s="0" t="n">
        <f aca="false">A5999*A5999</f>
        <v>6.13548263727582E-015</v>
      </c>
      <c r="E5999" s="0" t="n">
        <v>0</v>
      </c>
      <c r="G5999" s="0" t="n">
        <f aca="false">E5999*E5999</f>
        <v>0</v>
      </c>
      <c r="I5999" s="0" t="n">
        <v>0</v>
      </c>
      <c r="K5999" s="0" t="n">
        <f aca="false">I5999*I5999</f>
        <v>0</v>
      </c>
    </row>
    <row r="6000" customFormat="false" ht="12.75" hidden="false" customHeight="false" outlineLevel="0" collapsed="false">
      <c r="A6000" s="0" t="n">
        <v>-7.85157681093551E-008</v>
      </c>
      <c r="B6000" s="0" t="n">
        <v>77.4467559041598</v>
      </c>
      <c r="C6000" s="0" t="n">
        <f aca="false">A6000*A6000</f>
        <v>6.16472584180203E-015</v>
      </c>
      <c r="E6000" s="0" t="n">
        <v>0</v>
      </c>
      <c r="G6000" s="0" t="n">
        <f aca="false">E6000*E6000</f>
        <v>0</v>
      </c>
      <c r="I6000" s="0" t="n">
        <v>0</v>
      </c>
      <c r="K6000" s="0" t="n">
        <f aca="false">I6000*I6000</f>
        <v>0</v>
      </c>
    </row>
    <row r="6001" customFormat="false" ht="12.75" hidden="false" customHeight="false" outlineLevel="0" collapsed="false">
      <c r="A6001" s="0" t="n">
        <v>-7.87013050285168E-008</v>
      </c>
      <c r="B6001" s="0" t="n">
        <v>77.4532116834331</v>
      </c>
      <c r="C6001" s="0" t="n">
        <f aca="false">A6001*A6001</f>
        <v>6.19389541319164E-015</v>
      </c>
      <c r="E6001" s="0" t="n">
        <v>9.09494701772928E-013</v>
      </c>
      <c r="G6001" s="0" t="n">
        <f aca="false">E6001*E6001</f>
        <v>8.27180612553028E-025</v>
      </c>
      <c r="I6001" s="0" t="n">
        <v>9.09494701772928E-013</v>
      </c>
      <c r="K6001" s="0" t="n">
        <f aca="false">I6001*I6001</f>
        <v>8.27180612553028E-025</v>
      </c>
    </row>
    <row r="6002" customFormat="false" ht="12.75" hidden="false" customHeight="false" outlineLevel="0" collapsed="false">
      <c r="A6002" s="0" t="n">
        <v>-7.88895704317838E-008</v>
      </c>
      <c r="B6002" s="0" t="n">
        <v>77.4596669246576</v>
      </c>
      <c r="C6002" s="0" t="n">
        <f aca="false">A6002*A6002</f>
        <v>6.22356432291138E-015</v>
      </c>
      <c r="E6002" s="0" t="n">
        <v>0</v>
      </c>
      <c r="G6002" s="0" t="n">
        <f aca="false">E6002*E6002</f>
        <v>0</v>
      </c>
      <c r="I6002" s="0" t="n">
        <v>0</v>
      </c>
      <c r="K6002" s="0" t="n">
        <f aca="false">I6002*I6002</f>
        <v>0</v>
      </c>
    </row>
    <row r="6003" customFormat="false" ht="12.75" hidden="false" customHeight="false" outlineLevel="0" collapsed="false">
      <c r="A6003" s="0" t="n">
        <v>-7.90751073509455E-008</v>
      </c>
      <c r="B6003" s="0" t="n">
        <v>77.4661216279676</v>
      </c>
      <c r="C6003" s="0" t="n">
        <f aca="false">A6003*A6003</f>
        <v>6.25287260256355E-015</v>
      </c>
      <c r="E6003" s="0" t="n">
        <v>-9.09494701772928E-013</v>
      </c>
      <c r="G6003" s="0" t="n">
        <f aca="false">E6003*E6003</f>
        <v>8.27180612553028E-025</v>
      </c>
      <c r="I6003" s="0" t="n">
        <v>-9.09494701772928E-013</v>
      </c>
      <c r="K6003" s="0" t="n">
        <f aca="false">I6003*I6003</f>
        <v>8.27180612553028E-025</v>
      </c>
    </row>
    <row r="6004" customFormat="false" ht="12.75" hidden="false" customHeight="false" outlineLevel="0" collapsed="false">
      <c r="A6004" s="0" t="n">
        <v>-7.92624632595107E-008</v>
      </c>
      <c r="B6004" s="0" t="n">
        <v>77.4725757934978</v>
      </c>
      <c r="C6004" s="0" t="n">
        <f aca="false">A6004*A6004</f>
        <v>6.28253808196528E-015</v>
      </c>
      <c r="E6004" s="0" t="n">
        <v>-9.09494701772928E-013</v>
      </c>
      <c r="G6004" s="0" t="n">
        <f aca="false">E6004*E6004</f>
        <v>8.27180612553028E-025</v>
      </c>
      <c r="I6004" s="0" t="n">
        <v>-9.09494701772928E-013</v>
      </c>
      <c r="K6004" s="0" t="n">
        <f aca="false">I6004*I6004</f>
        <v>8.27180612553028E-025</v>
      </c>
    </row>
    <row r="6005" customFormat="false" ht="12.75" hidden="false" customHeight="false" outlineLevel="0" collapsed="false">
      <c r="A6005" s="0" t="n">
        <v>-7.94516381574795E-008</v>
      </c>
      <c r="B6005" s="0" t="n">
        <v>77.4790294213825</v>
      </c>
      <c r="C6005" s="0" t="n">
        <f aca="false">A6005*A6005</f>
        <v>6.31256280590705E-015</v>
      </c>
      <c r="E6005" s="0" t="n">
        <v>0</v>
      </c>
      <c r="G6005" s="0" t="n">
        <f aca="false">E6005*E6005</f>
        <v>0</v>
      </c>
      <c r="I6005" s="0" t="n">
        <v>0</v>
      </c>
      <c r="K6005" s="0" t="n">
        <f aca="false">I6005*I6005</f>
        <v>0</v>
      </c>
    </row>
    <row r="6006" customFormat="false" ht="12.75" hidden="false" customHeight="false" outlineLevel="0" collapsed="false">
      <c r="A6006" s="0" t="n">
        <v>-7.96408130554482E-008</v>
      </c>
      <c r="B6006" s="0" t="n">
        <v>77.485482511756</v>
      </c>
      <c r="C6006" s="0" t="n">
        <f aca="false">A6006*A6006</f>
        <v>6.34265910413285E-015</v>
      </c>
      <c r="E6006" s="0" t="n">
        <v>0</v>
      </c>
      <c r="G6006" s="0" t="n">
        <f aca="false">E6006*E6006</f>
        <v>0</v>
      </c>
      <c r="I6006" s="0" t="n">
        <v>0</v>
      </c>
      <c r="K6006" s="0" t="n">
        <f aca="false">I6006*I6006</f>
        <v>0</v>
      </c>
    </row>
    <row r="6007" customFormat="false" ht="12.75" hidden="false" customHeight="false" outlineLevel="0" collapsed="false">
      <c r="A6007" s="0" t="n">
        <v>-7.98281689640135E-008</v>
      </c>
      <c r="B6007" s="0" t="n">
        <v>77.4919350647526</v>
      </c>
      <c r="C6007" s="0" t="n">
        <f aca="false">A6007*A6007</f>
        <v>6.37253656014708E-015</v>
      </c>
      <c r="E6007" s="0" t="n">
        <v>-9.09494701772928E-013</v>
      </c>
      <c r="G6007" s="0" t="n">
        <f aca="false">E6007*E6007</f>
        <v>8.27180612553028E-025</v>
      </c>
      <c r="I6007" s="0" t="n">
        <v>-9.09494701772928E-013</v>
      </c>
      <c r="K6007" s="0" t="n">
        <f aca="false">I6007*I6007</f>
        <v>8.27180612553028E-025</v>
      </c>
    </row>
    <row r="6008" customFormat="false" ht="12.75" hidden="false" customHeight="false" outlineLevel="0" collapsed="false">
      <c r="A6008" s="0" t="n">
        <v>-8.00173438619822E-008</v>
      </c>
      <c r="B6008" s="0" t="n">
        <v>77.4983870805065</v>
      </c>
      <c r="C6008" s="0" t="n">
        <f aca="false">A6008*A6008</f>
        <v>6.40277531872671E-015</v>
      </c>
      <c r="E6008" s="0" t="n">
        <v>0</v>
      </c>
      <c r="G6008" s="0" t="n">
        <f aca="false">E6008*E6008</f>
        <v>0</v>
      </c>
      <c r="I6008" s="0" t="n">
        <v>0</v>
      </c>
      <c r="K6008" s="0" t="n">
        <f aca="false">I6008*I6008</f>
        <v>0</v>
      </c>
    </row>
    <row r="6009" customFormat="false" ht="12.75" hidden="false" customHeight="false" outlineLevel="0" collapsed="false">
      <c r="A6009" s="0" t="n">
        <v>-8.0206518759951E-008</v>
      </c>
      <c r="B6009" s="0" t="n">
        <v>77.504838559152</v>
      </c>
      <c r="C6009" s="0" t="n">
        <f aca="false">A6009*A6009</f>
        <v>6.43308565159037E-015</v>
      </c>
      <c r="E6009" s="0" t="n">
        <v>0</v>
      </c>
      <c r="G6009" s="0" t="n">
        <f aca="false">E6009*E6009</f>
        <v>0</v>
      </c>
      <c r="I6009" s="0" t="n">
        <v>0</v>
      </c>
      <c r="K6009" s="0" t="n">
        <f aca="false">I6009*I6009</f>
        <v>0</v>
      </c>
    </row>
    <row r="6010" customFormat="false" ht="12.75" hidden="false" customHeight="false" outlineLevel="0" collapsed="false">
      <c r="A6010" s="0" t="n">
        <v>-8.03975126473233E-008</v>
      </c>
      <c r="B6010" s="0" t="n">
        <v>77.511289500823</v>
      </c>
      <c r="C6010" s="0" t="n">
        <f aca="false">A6010*A6010</f>
        <v>6.46376003987651E-015</v>
      </c>
      <c r="E6010" s="0" t="n">
        <v>9.09494701772928E-013</v>
      </c>
      <c r="G6010" s="0" t="n">
        <f aca="false">E6010*E6010</f>
        <v>8.27180612553028E-025</v>
      </c>
      <c r="I6010" s="0" t="n">
        <v>9.09494701772928E-013</v>
      </c>
      <c r="K6010" s="0" t="n">
        <f aca="false">I6010*I6010</f>
        <v>8.27180612553028E-025</v>
      </c>
    </row>
    <row r="6011" customFormat="false" ht="12.75" hidden="false" customHeight="false" outlineLevel="0" collapsed="false">
      <c r="A6011" s="0" t="n">
        <v>-8.05894160293974E-008</v>
      </c>
      <c r="B6011" s="0" t="n">
        <v>77.5177399056538</v>
      </c>
      <c r="C6011" s="0" t="n">
        <f aca="false">A6011*A6011</f>
        <v>6.49465397595929E-015</v>
      </c>
      <c r="E6011" s="0" t="n">
        <v>-9.09494701772928E-013</v>
      </c>
      <c r="G6011" s="0" t="n">
        <f aca="false">E6011*E6011</f>
        <v>8.27180612553028E-025</v>
      </c>
      <c r="I6011" s="0" t="n">
        <v>-9.09494701772928E-013</v>
      </c>
      <c r="K6011" s="0" t="n">
        <f aca="false">I6011*I6011</f>
        <v>8.27180612553028E-025</v>
      </c>
    </row>
    <row r="6012" customFormat="false" ht="12.75" hidden="false" customHeight="false" outlineLevel="0" collapsed="false">
      <c r="A6012" s="0" t="n">
        <v>-8.07795004220679E-008</v>
      </c>
      <c r="B6012" s="0" t="n">
        <v>77.5241897737782</v>
      </c>
      <c r="C6012" s="0" t="n">
        <f aca="false">A6012*A6012</f>
        <v>6.52532768843887E-015</v>
      </c>
      <c r="E6012" s="0" t="n">
        <v>9.09494701772928E-013</v>
      </c>
      <c r="G6012" s="0" t="n">
        <f aca="false">E6012*E6012</f>
        <v>8.27180612553028E-025</v>
      </c>
      <c r="I6012" s="0" t="n">
        <v>9.09494701772928E-013</v>
      </c>
      <c r="K6012" s="0" t="n">
        <f aca="false">I6012*I6012</f>
        <v>8.27180612553028E-025</v>
      </c>
    </row>
    <row r="6013" customFormat="false" ht="12.75" hidden="false" customHeight="false" outlineLevel="0" collapsed="false">
      <c r="A6013" s="0" t="n">
        <v>-8.0971403804142E-008</v>
      </c>
      <c r="B6013" s="0" t="n">
        <v>77.5306391053303</v>
      </c>
      <c r="C6013" s="0" t="n">
        <f aca="false">A6013*A6013</f>
        <v>6.55636823401343E-015</v>
      </c>
      <c r="E6013" s="0" t="n">
        <v>9.09494701772928E-013</v>
      </c>
      <c r="G6013" s="0" t="n">
        <f aca="false">E6013*E6013</f>
        <v>8.27180612553028E-025</v>
      </c>
      <c r="I6013" s="0" t="n">
        <v>9.09494701772928E-013</v>
      </c>
      <c r="K6013" s="0" t="n">
        <f aca="false">I6013*I6013</f>
        <v>8.27180612553028E-025</v>
      </c>
    </row>
    <row r="6014" customFormat="false" ht="12.75" hidden="false" customHeight="false" outlineLevel="0" collapsed="false">
      <c r="A6014" s="0" t="n">
        <v>-8.11605787021108E-008</v>
      </c>
      <c r="B6014" s="0" t="n">
        <v>77.5370879004439</v>
      </c>
      <c r="C6014" s="0" t="n">
        <f aca="false">A6014*A6014</f>
        <v>6.58703953526152E-015</v>
      </c>
      <c r="E6014" s="0" t="n">
        <v>9.09494701772928E-013</v>
      </c>
      <c r="G6014" s="0" t="n">
        <f aca="false">E6014*E6014</f>
        <v>8.27180612553028E-025</v>
      </c>
      <c r="I6014" s="0" t="n">
        <v>9.09494701772928E-013</v>
      </c>
      <c r="K6014" s="0" t="n">
        <f aca="false">I6014*I6014</f>
        <v>8.27180612553028E-025</v>
      </c>
    </row>
    <row r="6015" customFormat="false" ht="12.75" hidden="false" customHeight="false" outlineLevel="0" collapsed="false">
      <c r="A6015" s="0" t="n">
        <v>-8.13524820841849E-008</v>
      </c>
      <c r="B6015" s="0" t="n">
        <v>77.5435361592528</v>
      </c>
      <c r="C6015" s="0" t="n">
        <f aca="false">A6015*A6015</f>
        <v>6.61822634125762E-015</v>
      </c>
      <c r="E6015" s="0" t="n">
        <v>9.09494701772928E-013</v>
      </c>
      <c r="G6015" s="0" t="n">
        <f aca="false">E6015*E6015</f>
        <v>8.27180612553028E-025</v>
      </c>
      <c r="I6015" s="0" t="n">
        <v>9.09494701772928E-013</v>
      </c>
      <c r="K6015" s="0" t="n">
        <f aca="false">I6015*I6015</f>
        <v>8.27180612553028E-025</v>
      </c>
    </row>
    <row r="6016" customFormat="false" ht="12.75" hidden="false" customHeight="false" outlineLevel="0" collapsed="false">
      <c r="A6016" s="0" t="n">
        <v>-8.15462044556625E-008</v>
      </c>
      <c r="B6016" s="0" t="n">
        <v>77.549983881891</v>
      </c>
      <c r="C6016" s="0" t="n">
        <f aca="false">A6016*A6016</f>
        <v>6.64978346112471E-015</v>
      </c>
      <c r="E6016" s="0" t="n">
        <v>9.09494701772928E-013</v>
      </c>
      <c r="G6016" s="0" t="n">
        <f aca="false">E6016*E6016</f>
        <v>8.27180612553028E-025</v>
      </c>
      <c r="I6016" s="0" t="n">
        <v>9.09494701772928E-013</v>
      </c>
      <c r="K6016" s="0" t="n">
        <f aca="false">I6016*I6016</f>
        <v>8.27180612553028E-025</v>
      </c>
    </row>
    <row r="6017" customFormat="false" ht="12.75" hidden="false" customHeight="false" outlineLevel="0" collapsed="false">
      <c r="A6017" s="0" t="n">
        <v>-8.17381078377366E-008</v>
      </c>
      <c r="B6017" s="0" t="n">
        <v>77.5564310684919</v>
      </c>
      <c r="C6017" s="0" t="n">
        <f aca="false">A6017*A6017</f>
        <v>6.68111827289346E-015</v>
      </c>
      <c r="E6017" s="0" t="n">
        <v>9.09494701772928E-013</v>
      </c>
      <c r="G6017" s="0" t="n">
        <f aca="false">E6017*E6017</f>
        <v>8.27180612553028E-025</v>
      </c>
      <c r="I6017" s="0" t="n">
        <v>9.09494701772928E-013</v>
      </c>
      <c r="K6017" s="0" t="n">
        <f aca="false">I6017*I6017</f>
        <v>8.27180612553028E-025</v>
      </c>
    </row>
    <row r="6018" customFormat="false" ht="12.75" hidden="false" customHeight="false" outlineLevel="0" collapsed="false">
      <c r="A6018" s="0" t="n">
        <v>-8.19318302092142E-008</v>
      </c>
      <c r="B6018" s="0" t="n">
        <v>77.5628777191894</v>
      </c>
      <c r="C6018" s="0" t="n">
        <f aca="false">A6018*A6018</f>
        <v>6.71282480143151E-015</v>
      </c>
      <c r="E6018" s="0" t="n">
        <v>-9.09494701772928E-013</v>
      </c>
      <c r="G6018" s="0" t="n">
        <f aca="false">E6018*E6018</f>
        <v>8.27180612553028E-025</v>
      </c>
      <c r="I6018" s="0" t="n">
        <v>1.81898940354586E-012</v>
      </c>
      <c r="K6018" s="0" t="n">
        <f aca="false">I6018*I6018</f>
        <v>3.30872245021211E-024</v>
      </c>
    </row>
    <row r="6019" customFormat="false" ht="12.75" hidden="false" customHeight="false" outlineLevel="0" collapsed="false">
      <c r="A6019" s="0" t="n">
        <v>-8.21246430859901E-008</v>
      </c>
      <c r="B6019" s="0" t="n">
        <v>77.5693238341171</v>
      </c>
      <c r="C6019" s="0" t="n">
        <f aca="false">A6019*A6019</f>
        <v>6.74445700200126E-015</v>
      </c>
      <c r="E6019" s="0" t="n">
        <v>9.09494701772928E-013</v>
      </c>
      <c r="G6019" s="0" t="n">
        <f aca="false">E6019*E6019</f>
        <v>8.27180612553028E-025</v>
      </c>
      <c r="I6019" s="0" t="n">
        <v>9.09494701772928E-013</v>
      </c>
      <c r="K6019" s="0" t="n">
        <f aca="false">I6019*I6019</f>
        <v>8.27180612553028E-025</v>
      </c>
    </row>
    <row r="6020" customFormat="false" ht="12.75" hidden="false" customHeight="false" outlineLevel="0" collapsed="false">
      <c r="A6020" s="0" t="n">
        <v>-8.23201844468713E-008</v>
      </c>
      <c r="B6020" s="0" t="n">
        <v>77.5757694134085</v>
      </c>
      <c r="C6020" s="0" t="n">
        <f aca="false">A6020*A6020</f>
        <v>6.77661276736691E-015</v>
      </c>
      <c r="E6020" s="0" t="n">
        <v>-9.09494701772928E-013</v>
      </c>
      <c r="G6020" s="0" t="n">
        <f aca="false">E6020*E6020</f>
        <v>8.27180612553028E-025</v>
      </c>
      <c r="I6020" s="0" t="n">
        <v>-9.09494701772928E-013</v>
      </c>
      <c r="K6020" s="0" t="n">
        <f aca="false">I6020*I6020</f>
        <v>8.27180612553028E-025</v>
      </c>
    </row>
    <row r="6021" customFormat="false" ht="12.75" hidden="false" customHeight="false" outlineLevel="0" collapsed="false">
      <c r="A6021" s="0" t="n">
        <v>-8.25129973236471E-008</v>
      </c>
      <c r="B6021" s="0" t="n">
        <v>77.582214457197</v>
      </c>
      <c r="C6021" s="0" t="n">
        <f aca="false">A6021*A6021</f>
        <v>6.8083947273322E-015</v>
      </c>
      <c r="E6021" s="0" t="n">
        <v>9.09494701772928E-013</v>
      </c>
      <c r="G6021" s="0" t="n">
        <f aca="false">E6021*E6021</f>
        <v>8.27180612553028E-025</v>
      </c>
      <c r="I6021" s="0" t="n">
        <v>9.09494701772928E-013</v>
      </c>
      <c r="K6021" s="0" t="n">
        <f aca="false">I6021*I6021</f>
        <v>8.27180612553028E-025</v>
      </c>
    </row>
    <row r="6022" customFormat="false" ht="12.75" hidden="false" customHeight="false" outlineLevel="0" collapsed="false">
      <c r="A6022" s="0" t="n">
        <v>-8.27094481792301E-008</v>
      </c>
      <c r="B6022" s="0" t="n">
        <v>77.5886589656163</v>
      </c>
      <c r="C6022" s="0" t="n">
        <f aca="false">A6022*A6022</f>
        <v>6.84085281811275E-015</v>
      </c>
      <c r="E6022" s="0" t="n">
        <v>-9.09494701772928E-013</v>
      </c>
      <c r="G6022" s="0" t="n">
        <f aca="false">E6022*E6022</f>
        <v>8.27180612553028E-025</v>
      </c>
      <c r="I6022" s="0" t="n">
        <v>-9.09494701772928E-013</v>
      </c>
      <c r="K6022" s="0" t="n">
        <f aca="false">I6022*I6022</f>
        <v>8.27180612553028E-025</v>
      </c>
    </row>
    <row r="6023" customFormat="false" ht="12.75" hidden="false" customHeight="false" outlineLevel="0" collapsed="false">
      <c r="A6023" s="0" t="n">
        <v>-8.29040800454095E-008</v>
      </c>
      <c r="B6023" s="0" t="n">
        <v>77.5951029387996</v>
      </c>
      <c r="C6023" s="0" t="n">
        <f aca="false">A6023*A6023</f>
        <v>6.87308648817567E-015</v>
      </c>
      <c r="E6023" s="0" t="n">
        <v>9.09494701772928E-013</v>
      </c>
      <c r="G6023" s="0" t="n">
        <f aca="false">E6023*E6023</f>
        <v>8.27180612553028E-025</v>
      </c>
      <c r="I6023" s="0" t="n">
        <v>9.09494701772928E-013</v>
      </c>
      <c r="K6023" s="0" t="n">
        <f aca="false">I6023*I6023</f>
        <v>8.27180612553028E-025</v>
      </c>
    </row>
    <row r="6024" customFormat="false" ht="12.75" hidden="false" customHeight="false" outlineLevel="0" collapsed="false">
      <c r="A6024" s="0" t="n">
        <v>-8.31005309009925E-008</v>
      </c>
      <c r="B6024" s="0" t="n">
        <v>77.6015463768803</v>
      </c>
      <c r="C6024" s="0" t="n">
        <f aca="false">A6024*A6024</f>
        <v>6.9056982360268E-015</v>
      </c>
      <c r="E6024" s="0" t="n">
        <v>9.09494701772928E-013</v>
      </c>
      <c r="G6024" s="0" t="n">
        <f aca="false">E6024*E6024</f>
        <v>8.27180612553028E-025</v>
      </c>
      <c r="I6024" s="0" t="n">
        <v>9.09494701772928E-013</v>
      </c>
      <c r="K6024" s="0" t="n">
        <f aca="false">I6024*I6024</f>
        <v>8.27180612553028E-025</v>
      </c>
    </row>
    <row r="6025" customFormat="false" ht="12.75" hidden="false" customHeight="false" outlineLevel="0" collapsed="false">
      <c r="A6025" s="0" t="n">
        <v>-8.32951627671719E-008</v>
      </c>
      <c r="B6025" s="0" t="n">
        <v>77.6079892799916</v>
      </c>
      <c r="C6025" s="0" t="n">
        <f aca="false">A6025*A6025</f>
        <v>6.93808414040965E-015</v>
      </c>
      <c r="E6025" s="0" t="n">
        <v>0</v>
      </c>
      <c r="G6025" s="0" t="n">
        <f aca="false">E6025*E6025</f>
        <v>0</v>
      </c>
      <c r="I6025" s="0" t="n">
        <v>0</v>
      </c>
      <c r="K6025" s="0" t="n">
        <f aca="false">I6025*I6025</f>
        <v>0</v>
      </c>
    </row>
    <row r="6026" customFormat="false" ht="12.75" hidden="false" customHeight="false" outlineLevel="0" collapsed="false">
      <c r="A6026" s="0" t="n">
        <v>-8.34925231174566E-008</v>
      </c>
      <c r="B6026" s="0" t="n">
        <v>77.6144316482669</v>
      </c>
      <c r="C6026" s="0" t="n">
        <f aca="false">A6026*A6026</f>
        <v>6.97100141651902E-015</v>
      </c>
      <c r="E6026" s="0" t="n">
        <v>0</v>
      </c>
      <c r="G6026" s="0" t="n">
        <f aca="false">E6026*E6026</f>
        <v>0</v>
      </c>
      <c r="I6026" s="0" t="n">
        <v>0</v>
      </c>
      <c r="K6026" s="0" t="n">
        <f aca="false">I6026*I6026</f>
        <v>0</v>
      </c>
    </row>
    <row r="6027" customFormat="false" ht="12.75" hidden="false" customHeight="false" outlineLevel="0" collapsed="false">
      <c r="A6027" s="0" t="n">
        <v>-8.36898834677413E-008</v>
      </c>
      <c r="B6027" s="0" t="n">
        <v>77.6208734818392</v>
      </c>
      <c r="C6027" s="0" t="n">
        <f aca="false">A6027*A6027</f>
        <v>7.00399659484412E-015</v>
      </c>
      <c r="E6027" s="0" t="n">
        <v>-9.09494701772928E-013</v>
      </c>
      <c r="G6027" s="0" t="n">
        <f aca="false">E6027*E6027</f>
        <v>8.27180612553028E-025</v>
      </c>
      <c r="I6027" s="0" t="n">
        <v>-9.09494701772928E-013</v>
      </c>
      <c r="K6027" s="0" t="n">
        <f aca="false">I6027*I6027</f>
        <v>8.27180612553028E-025</v>
      </c>
    </row>
    <row r="6028" customFormat="false" ht="12.75" hidden="false" customHeight="false" outlineLevel="0" collapsed="false">
      <c r="A6028" s="0" t="n">
        <v>-8.38863343233243E-008</v>
      </c>
      <c r="B6028" s="0" t="n">
        <v>77.6273147808417</v>
      </c>
      <c r="C6028" s="0" t="n">
        <f aca="false">A6028*A6028</f>
        <v>7.03691708620453E-015</v>
      </c>
      <c r="E6028" s="0" t="n">
        <v>-9.09494701772928E-013</v>
      </c>
      <c r="G6028" s="0" t="n">
        <f aca="false">E6028*E6028</f>
        <v>8.27180612553028E-025</v>
      </c>
      <c r="I6028" s="0" t="n">
        <v>1.81898940354586E-012</v>
      </c>
      <c r="K6028" s="0" t="n">
        <f aca="false">I6028*I6028</f>
        <v>3.30872245021211E-024</v>
      </c>
    </row>
    <row r="6029" customFormat="false" ht="12.75" hidden="false" customHeight="false" outlineLevel="0" collapsed="false">
      <c r="A6029" s="0" t="n">
        <v>-8.40846041683108E-008</v>
      </c>
      <c r="B6029" s="0" t="n">
        <v>77.6337555454075</v>
      </c>
      <c r="C6029" s="0" t="n">
        <f aca="false">A6029*A6029</f>
        <v>7.0702206581415E-015</v>
      </c>
      <c r="E6029" s="0" t="n">
        <v>0</v>
      </c>
      <c r="G6029" s="0" t="n">
        <f aca="false">E6029*E6029</f>
        <v>0</v>
      </c>
      <c r="I6029" s="0" t="n">
        <v>0</v>
      </c>
      <c r="K6029" s="0" t="n">
        <f aca="false">I6029*I6029</f>
        <v>0</v>
      </c>
    </row>
    <row r="6030" customFormat="false" ht="12.75" hidden="false" customHeight="false" outlineLevel="0" collapsed="false">
      <c r="A6030" s="0" t="n">
        <v>-8.42828740132973E-008</v>
      </c>
      <c r="B6030" s="0" t="n">
        <v>77.6401957756695</v>
      </c>
      <c r="C6030" s="0" t="n">
        <f aca="false">A6030*A6030</f>
        <v>7.10360285194134E-015</v>
      </c>
      <c r="E6030" s="0" t="n">
        <v>9.09494701772928E-013</v>
      </c>
      <c r="G6030" s="0" t="n">
        <f aca="false">E6030*E6030</f>
        <v>8.27180612553028E-025</v>
      </c>
      <c r="I6030" s="0" t="n">
        <v>9.09494701772928E-013</v>
      </c>
      <c r="K6030" s="0" t="n">
        <f aca="false">I6030*I6030</f>
        <v>8.27180612553028E-025</v>
      </c>
    </row>
    <row r="6031" customFormat="false" ht="12.75" hidden="false" customHeight="false" outlineLevel="0" collapsed="false">
      <c r="A6031" s="0" t="n">
        <v>-8.44829628476873E-008</v>
      </c>
      <c r="B6031" s="0" t="n">
        <v>77.6466354717607</v>
      </c>
      <c r="C6031" s="0" t="n">
        <f aca="false">A6031*A6031</f>
        <v>7.13737101152371E-015</v>
      </c>
      <c r="E6031" s="0" t="n">
        <v>0</v>
      </c>
      <c r="G6031" s="0" t="n">
        <f aca="false">E6031*E6031</f>
        <v>0</v>
      </c>
      <c r="I6031" s="0" t="n">
        <v>0</v>
      </c>
      <c r="K6031" s="0" t="n">
        <f aca="false">I6031*I6031</f>
        <v>0</v>
      </c>
    </row>
    <row r="6032" customFormat="false" ht="12.75" hidden="false" customHeight="false" outlineLevel="0" collapsed="false">
      <c r="A6032" s="0" t="n">
        <v>-8.4680323197972E-008</v>
      </c>
      <c r="B6032" s="0" t="n">
        <v>77.653074633814</v>
      </c>
      <c r="C6032" s="0" t="n">
        <f aca="false">A6032*A6032</f>
        <v>7.170757136913E-015</v>
      </c>
      <c r="E6032" s="0" t="n">
        <v>9.09494701772928E-013</v>
      </c>
      <c r="G6032" s="0" t="n">
        <f aca="false">E6032*E6032</f>
        <v>8.27180612553028E-025</v>
      </c>
      <c r="I6032" s="0" t="n">
        <v>9.09494701772928E-013</v>
      </c>
      <c r="K6032" s="0" t="n">
        <f aca="false">I6032*I6032</f>
        <v>8.27180612553028E-025</v>
      </c>
    </row>
    <row r="6033" customFormat="false" ht="12.75" hidden="false" customHeight="false" outlineLevel="0" collapsed="false">
      <c r="A6033" s="0" t="n">
        <v>-8.48813215270639E-008</v>
      </c>
      <c r="B6033" s="0" t="n">
        <v>77.6595132619622</v>
      </c>
      <c r="C6033" s="0" t="n">
        <f aca="false">A6033*A6033</f>
        <v>7.20483874418079E-015</v>
      </c>
      <c r="E6033" s="0" t="n">
        <v>-9.09494701772928E-013</v>
      </c>
      <c r="G6033" s="0" t="n">
        <f aca="false">E6033*E6033</f>
        <v>8.27180612553028E-025</v>
      </c>
      <c r="I6033" s="0" t="n">
        <v>-9.09494701772928E-013</v>
      </c>
      <c r="K6033" s="0" t="n">
        <f aca="false">I6033*I6033</f>
        <v>8.27180612553028E-025</v>
      </c>
    </row>
    <row r="6034" customFormat="false" ht="12.75" hidden="false" customHeight="false" outlineLevel="0" collapsed="false">
      <c r="A6034" s="0" t="n">
        <v>-8.50805008667521E-008</v>
      </c>
      <c r="B6034" s="0" t="n">
        <v>77.6659513563381</v>
      </c>
      <c r="C6034" s="0" t="n">
        <f aca="false">A6034*A6034</f>
        <v>7.23869162773741E-015</v>
      </c>
      <c r="E6034" s="0" t="n">
        <v>0</v>
      </c>
      <c r="G6034" s="0" t="n">
        <f aca="false">E6034*E6034</f>
        <v>0</v>
      </c>
      <c r="I6034" s="0" t="n">
        <v>0</v>
      </c>
      <c r="K6034" s="0" t="n">
        <f aca="false">I6034*I6034</f>
        <v>0</v>
      </c>
    </row>
    <row r="6035" customFormat="false" ht="12.75" hidden="false" customHeight="false" outlineLevel="0" collapsed="false">
      <c r="A6035" s="0" t="n">
        <v>-8.52796802064404E-008</v>
      </c>
      <c r="B6035" s="0" t="n">
        <v>77.6723889170745</v>
      </c>
      <c r="C6035" s="0" t="n">
        <f aca="false">A6035*A6035</f>
        <v>7.27262385611274E-015</v>
      </c>
      <c r="E6035" s="0" t="n">
        <v>-9.09494701772928E-013</v>
      </c>
      <c r="G6035" s="0" t="n">
        <f aca="false">E6035*E6035</f>
        <v>8.27180612553028E-025</v>
      </c>
      <c r="I6035" s="0" t="n">
        <v>-9.09494701772928E-013</v>
      </c>
      <c r="K6035" s="0" t="n">
        <f aca="false">I6035*I6035</f>
        <v>8.27180612553028E-025</v>
      </c>
    </row>
    <row r="6036" customFormat="false" ht="12.75" hidden="false" customHeight="false" outlineLevel="0" collapsed="false">
      <c r="A6036" s="0" t="n">
        <v>-8.5481588030234E-008</v>
      </c>
      <c r="B6036" s="0" t="n">
        <v>77.678825944304</v>
      </c>
      <c r="C6036" s="0" t="n">
        <f aca="false">A6036*A6036</f>
        <v>7.30710189217064E-015</v>
      </c>
      <c r="E6036" s="0" t="n">
        <v>0</v>
      </c>
      <c r="G6036" s="0" t="n">
        <f aca="false">E6036*E6036</f>
        <v>0</v>
      </c>
      <c r="I6036" s="0" t="n">
        <v>0</v>
      </c>
      <c r="K6036" s="0" t="n">
        <f aca="false">I6036*I6036</f>
        <v>0</v>
      </c>
    </row>
    <row r="6037" customFormat="false" ht="12.75" hidden="false" customHeight="false" outlineLevel="0" collapsed="false">
      <c r="A6037" s="0" t="n">
        <v>-8.5681676864624E-008</v>
      </c>
      <c r="B6037" s="0" t="n">
        <v>77.6852624381593</v>
      </c>
      <c r="C6037" s="0" t="n">
        <f aca="false">A6037*A6037</f>
        <v>7.34134975033385E-015</v>
      </c>
      <c r="E6037" s="0" t="n">
        <v>0</v>
      </c>
      <c r="G6037" s="0" t="n">
        <f aca="false">E6037*E6037</f>
        <v>0</v>
      </c>
      <c r="I6037" s="0" t="n">
        <v>0</v>
      </c>
      <c r="K6037" s="0" t="n">
        <f aca="false">I6037*I6037</f>
        <v>0</v>
      </c>
    </row>
    <row r="6038" customFormat="false" ht="12.75" hidden="false" customHeight="false" outlineLevel="0" collapsed="false">
      <c r="A6038" s="0" t="n">
        <v>-8.58826751937158E-008</v>
      </c>
      <c r="B6038" s="0" t="n">
        <v>77.6916983987728</v>
      </c>
      <c r="C6038" s="0" t="n">
        <f aca="false">A6038*A6038</f>
        <v>7.37583389842929E-015</v>
      </c>
      <c r="E6038" s="0" t="n">
        <v>0</v>
      </c>
      <c r="G6038" s="0" t="n">
        <f aca="false">E6038*E6038</f>
        <v>0</v>
      </c>
      <c r="I6038" s="0" t="n">
        <v>0</v>
      </c>
      <c r="K6038" s="0" t="n">
        <f aca="false">I6038*I6038</f>
        <v>0</v>
      </c>
    </row>
    <row r="6039" customFormat="false" ht="12.75" hidden="false" customHeight="false" outlineLevel="0" collapsed="false">
      <c r="A6039" s="0" t="n">
        <v>-8.60854925122112E-008</v>
      </c>
      <c r="B6039" s="0" t="n">
        <v>77.6981338262772</v>
      </c>
      <c r="C6039" s="0" t="n">
        <f aca="false">A6039*A6039</f>
        <v>7.41071202106997E-015</v>
      </c>
      <c r="E6039" s="0" t="n">
        <v>9.09494701772928E-013</v>
      </c>
      <c r="G6039" s="0" t="n">
        <f aca="false">E6039*E6039</f>
        <v>8.27180612553028E-025</v>
      </c>
      <c r="I6039" s="0" t="n">
        <v>9.09494701772928E-013</v>
      </c>
      <c r="K6039" s="0" t="n">
        <f aca="false">I6039*I6039</f>
        <v>8.27180612553028E-025</v>
      </c>
    </row>
    <row r="6040" customFormat="false" ht="12.75" hidden="false" customHeight="false" outlineLevel="0" collapsed="false">
      <c r="A6040" s="0" t="n">
        <v>-8.62892193254083E-008</v>
      </c>
      <c r="B6040" s="0" t="n">
        <v>77.7045687208049</v>
      </c>
      <c r="C6040" s="0" t="n">
        <f aca="false">A6040*A6040</f>
        <v>7.44582937178842E-015</v>
      </c>
      <c r="E6040" s="0" t="n">
        <v>-9.09494701772928E-013</v>
      </c>
      <c r="G6040" s="0" t="n">
        <f aca="false">E6040*E6040</f>
        <v>8.27180612553028E-025</v>
      </c>
      <c r="I6040" s="0" t="n">
        <v>-9.09494701772928E-013</v>
      </c>
      <c r="K6040" s="0" t="n">
        <f aca="false">I6040*I6040</f>
        <v>8.27180612553028E-025</v>
      </c>
    </row>
    <row r="6041" customFormat="false" ht="12.75" hidden="false" customHeight="false" outlineLevel="0" collapsed="false">
      <c r="A6041" s="0" t="n">
        <v>-8.64911271492019E-008</v>
      </c>
      <c r="B6041" s="0" t="n">
        <v>77.7110030824882</v>
      </c>
      <c r="C6041" s="0" t="n">
        <f aca="false">A6041*A6041</f>
        <v>7.48071507553942E-015</v>
      </c>
      <c r="E6041" s="0" t="n">
        <v>9.09494701772928E-013</v>
      </c>
      <c r="G6041" s="0" t="n">
        <f aca="false">E6041*E6041</f>
        <v>8.27180612553028E-025</v>
      </c>
      <c r="I6041" s="0" t="n">
        <v>9.09494701772928E-013</v>
      </c>
      <c r="K6041" s="0" t="n">
        <f aca="false">I6041*I6041</f>
        <v>8.27180612553028E-025</v>
      </c>
    </row>
    <row r="6042" customFormat="false" ht="12.75" hidden="false" customHeight="false" outlineLevel="0" collapsed="false">
      <c r="A6042" s="0" t="n">
        <v>-8.66939444676973E-008</v>
      </c>
      <c r="B6042" s="0" t="n">
        <v>77.7174369114595</v>
      </c>
      <c r="C6042" s="0" t="n">
        <f aca="false">A6042*A6042</f>
        <v>7.51584000736818E-015</v>
      </c>
      <c r="E6042" s="0" t="n">
        <v>9.09494701772928E-013</v>
      </c>
      <c r="G6042" s="0" t="n">
        <f aca="false">E6042*E6042</f>
        <v>8.27180612553028E-025</v>
      </c>
      <c r="I6042" s="0" t="n">
        <v>9.09494701772928E-013</v>
      </c>
      <c r="K6042" s="0" t="n">
        <f aca="false">I6042*I6042</f>
        <v>8.27180612553028E-025</v>
      </c>
    </row>
    <row r="6043" customFormat="false" ht="12.75" hidden="false" customHeight="false" outlineLevel="0" collapsed="false">
      <c r="A6043" s="0" t="n">
        <v>-8.68976712808944E-008</v>
      </c>
      <c r="B6043" s="0" t="n">
        <v>77.7238702078512</v>
      </c>
      <c r="C6043" s="0" t="n">
        <f aca="false">A6043*A6043</f>
        <v>7.55120527404238E-015</v>
      </c>
      <c r="E6043" s="0" t="n">
        <v>-9.09494701772928E-013</v>
      </c>
      <c r="G6043" s="0" t="n">
        <f aca="false">E6043*E6043</f>
        <v>8.27180612553028E-025</v>
      </c>
      <c r="I6043" s="0" t="n">
        <v>-9.09494701772928E-013</v>
      </c>
      <c r="K6043" s="0" t="n">
        <f aca="false">I6043*I6043</f>
        <v>8.27180612553028E-025</v>
      </c>
    </row>
    <row r="6044" customFormat="false" ht="12.75" hidden="false" customHeight="false" outlineLevel="0" collapsed="false">
      <c r="A6044" s="0" t="n">
        <v>-8.71023075887933E-008</v>
      </c>
      <c r="B6044" s="0" t="n">
        <v>77.7303029717954</v>
      </c>
      <c r="C6044" s="0" t="n">
        <f aca="false">A6044*A6044</f>
        <v>7.58681198729277E-015</v>
      </c>
      <c r="E6044" s="0" t="n">
        <v>9.09494701772928E-013</v>
      </c>
      <c r="G6044" s="0" t="n">
        <f aca="false">E6044*E6044</f>
        <v>8.27180612553028E-025</v>
      </c>
      <c r="I6044" s="0" t="n">
        <v>9.09494701772928E-013</v>
      </c>
      <c r="K6044" s="0" t="n">
        <f aca="false">I6044*I6044</f>
        <v>8.27180612553028E-025</v>
      </c>
    </row>
    <row r="6045" customFormat="false" ht="12.75" hidden="false" customHeight="false" outlineLevel="0" collapsed="false">
      <c r="A6045" s="0" t="n">
        <v>-8.73069438966923E-008</v>
      </c>
      <c r="B6045" s="0" t="n">
        <v>77.7367352034243</v>
      </c>
      <c r="C6045" s="0" t="n">
        <f aca="false">A6045*A6045</f>
        <v>7.62250245258017E-015</v>
      </c>
      <c r="E6045" s="0" t="n">
        <v>0</v>
      </c>
      <c r="G6045" s="0" t="n">
        <f aca="false">E6045*E6045</f>
        <v>0</v>
      </c>
      <c r="I6045" s="0" t="n">
        <v>0</v>
      </c>
      <c r="K6045" s="0" t="n">
        <f aca="false">I6045*I6045</f>
        <v>0</v>
      </c>
    </row>
    <row r="6046" customFormat="false" ht="12.75" hidden="false" customHeight="false" outlineLevel="0" collapsed="false">
      <c r="A6046" s="0" t="n">
        <v>-8.75124896992929E-008</v>
      </c>
      <c r="B6046" s="0" t="n">
        <v>77.7431669028701</v>
      </c>
      <c r="C6046" s="0" t="n">
        <f aca="false">A6046*A6046</f>
        <v>7.65843585336885E-015</v>
      </c>
      <c r="E6046" s="0" t="n">
        <v>9.09494701772928E-013</v>
      </c>
      <c r="G6046" s="0" t="n">
        <f aca="false">E6046*E6046</f>
        <v>8.27180612553028E-025</v>
      </c>
      <c r="I6046" s="0" t="n">
        <v>9.09494701772928E-013</v>
      </c>
      <c r="K6046" s="0" t="n">
        <f aca="false">I6046*I6046</f>
        <v>8.27180612553028E-025</v>
      </c>
    </row>
    <row r="6047" customFormat="false" ht="12.75" hidden="false" customHeight="false" outlineLevel="0" collapsed="false">
      <c r="A6047" s="0" t="n">
        <v>-8.77162165124901E-008</v>
      </c>
      <c r="B6047" s="0" t="n">
        <v>77.7495980702648</v>
      </c>
      <c r="C6047" s="0" t="n">
        <f aca="false">A6047*A6047</f>
        <v>7.69413463926604E-015</v>
      </c>
      <c r="E6047" s="0" t="n">
        <v>9.09494701772928E-013</v>
      </c>
      <c r="G6047" s="0" t="n">
        <f aca="false">E6047*E6047</f>
        <v>8.27180612553028E-025</v>
      </c>
      <c r="I6047" s="0" t="n">
        <v>9.09494701772928E-013</v>
      </c>
      <c r="K6047" s="0" t="n">
        <f aca="false">I6047*I6047</f>
        <v>8.27180612553028E-025</v>
      </c>
    </row>
    <row r="6048" customFormat="false" ht="12.75" hidden="false" customHeight="false" outlineLevel="0" collapsed="false">
      <c r="A6048" s="0" t="n">
        <v>-8.79235813044943E-008</v>
      </c>
      <c r="B6048" s="0" t="n">
        <v>77.7560287057404</v>
      </c>
      <c r="C6048" s="0" t="n">
        <f aca="false">A6048*A6048</f>
        <v>7.73055614940802E-015</v>
      </c>
      <c r="E6048" s="0" t="n">
        <v>-9.09494701772928E-013</v>
      </c>
      <c r="G6048" s="0" t="n">
        <f aca="false">E6048*E6048</f>
        <v>8.27180612553028E-025</v>
      </c>
      <c r="I6048" s="0" t="n">
        <v>-9.09494701772928E-013</v>
      </c>
      <c r="K6048" s="0" t="n">
        <f aca="false">I6048*I6048</f>
        <v>8.27180612553028E-025</v>
      </c>
    </row>
    <row r="6049" customFormat="false" ht="12.75" hidden="false" customHeight="false" outlineLevel="0" collapsed="false">
      <c r="A6049" s="0" t="n">
        <v>-8.8129127107095E-008</v>
      </c>
      <c r="B6049" s="0" t="n">
        <v>77.7624588094289</v>
      </c>
      <c r="C6049" s="0" t="n">
        <f aca="false">A6049*A6049</f>
        <v>7.7667430446585E-015</v>
      </c>
      <c r="E6049" s="0" t="n">
        <v>0</v>
      </c>
      <c r="G6049" s="0" t="n">
        <f aca="false">E6049*E6049</f>
        <v>0</v>
      </c>
      <c r="I6049" s="0" t="n">
        <v>0</v>
      </c>
      <c r="K6049" s="0" t="n">
        <f aca="false">I6049*I6049</f>
        <v>0</v>
      </c>
    </row>
    <row r="6050" customFormat="false" ht="12.75" hidden="false" customHeight="false" outlineLevel="0" collapsed="false">
      <c r="A6050" s="0" t="n">
        <v>-8.83355824043974E-008</v>
      </c>
      <c r="B6050" s="0" t="n">
        <v>77.7688883814623</v>
      </c>
      <c r="C6050" s="0" t="n">
        <f aca="false">A6050*A6050</f>
        <v>7.80317511872409E-015</v>
      </c>
      <c r="E6050" s="0" t="n">
        <v>0</v>
      </c>
      <c r="G6050" s="0" t="n">
        <f aca="false">E6050*E6050</f>
        <v>0</v>
      </c>
      <c r="I6050" s="0" t="n">
        <v>0</v>
      </c>
      <c r="K6050" s="0" t="n">
        <f aca="false">I6050*I6050</f>
        <v>0</v>
      </c>
    </row>
    <row r="6051" customFormat="false" ht="12.75" hidden="false" customHeight="false" outlineLevel="0" collapsed="false">
      <c r="A6051" s="0" t="n">
        <v>-8.85438566911034E-008</v>
      </c>
      <c r="B6051" s="0" t="n">
        <v>77.7753174219723</v>
      </c>
      <c r="C6051" s="0" t="n">
        <f aca="false">A6051*A6051</f>
        <v>7.84001455773466E-015</v>
      </c>
      <c r="E6051" s="0" t="n">
        <v>0</v>
      </c>
      <c r="G6051" s="0" t="n">
        <f aca="false">E6051*E6051</f>
        <v>0</v>
      </c>
      <c r="I6051" s="0" t="n">
        <v>0</v>
      </c>
      <c r="K6051" s="0" t="n">
        <f aca="false">I6051*I6051</f>
        <v>0</v>
      </c>
    </row>
    <row r="6052" customFormat="false" ht="12.75" hidden="false" customHeight="false" outlineLevel="0" collapsed="false">
      <c r="A6052" s="0" t="n">
        <v>-8.87512214831077E-008</v>
      </c>
      <c r="B6052" s="0" t="n">
        <v>77.7817459310907</v>
      </c>
      <c r="C6052" s="0" t="n">
        <f aca="false">A6052*A6052</f>
        <v>7.87677931474363E-015</v>
      </c>
      <c r="E6052" s="0" t="n">
        <v>0</v>
      </c>
      <c r="G6052" s="0" t="n">
        <f aca="false">E6052*E6052</f>
        <v>0</v>
      </c>
      <c r="I6052" s="0" t="n">
        <v>0</v>
      </c>
      <c r="K6052" s="0" t="n">
        <f aca="false">I6052*I6052</f>
        <v>0</v>
      </c>
    </row>
    <row r="6053" customFormat="false" ht="12.75" hidden="false" customHeight="false" outlineLevel="0" collapsed="false">
      <c r="A6053" s="0" t="n">
        <v>-8.89585862751119E-008</v>
      </c>
      <c r="B6053" s="0" t="n">
        <v>77.7881739089494</v>
      </c>
      <c r="C6053" s="0" t="n">
        <f aca="false">A6053*A6053</f>
        <v>7.91363007206652E-015</v>
      </c>
      <c r="E6053" s="0" t="n">
        <v>0</v>
      </c>
      <c r="G6053" s="0" t="n">
        <f aca="false">E6053*E6053</f>
        <v>0</v>
      </c>
      <c r="I6053" s="0" t="n">
        <v>0</v>
      </c>
      <c r="K6053" s="0" t="n">
        <f aca="false">I6053*I6053</f>
        <v>0</v>
      </c>
    </row>
    <row r="6054" customFormat="false" ht="12.75" hidden="false" customHeight="false" outlineLevel="0" collapsed="false">
      <c r="A6054" s="0" t="n">
        <v>-8.91668605618179E-008</v>
      </c>
      <c r="B6054" s="0" t="n">
        <v>77.79460135568</v>
      </c>
      <c r="C6054" s="0" t="n">
        <f aca="false">A6054*A6054</f>
        <v>7.95072902245067E-015</v>
      </c>
      <c r="E6054" s="0" t="n">
        <v>9.09494701772928E-013</v>
      </c>
      <c r="G6054" s="0" t="n">
        <f aca="false">E6054*E6054</f>
        <v>8.27180612553028E-025</v>
      </c>
      <c r="I6054" s="0" t="n">
        <v>9.09494701772928E-013</v>
      </c>
      <c r="K6054" s="0" t="n">
        <f aca="false">I6054*I6054</f>
        <v>8.27180612553028E-025</v>
      </c>
    </row>
    <row r="6055" customFormat="false" ht="12.75" hidden="false" customHeight="false" outlineLevel="0" collapsed="false">
      <c r="A6055" s="0" t="n">
        <v>-8.93778633326292E-008</v>
      </c>
      <c r="B6055" s="0" t="n">
        <v>77.8010282714141</v>
      </c>
      <c r="C6055" s="0" t="n">
        <f aca="false">A6055*A6055</f>
        <v>7.98840245390614E-015</v>
      </c>
      <c r="E6055" s="0" t="n">
        <v>0</v>
      </c>
      <c r="G6055" s="0" t="n">
        <f aca="false">E6055*E6055</f>
        <v>0</v>
      </c>
      <c r="I6055" s="0" t="n">
        <v>0</v>
      </c>
      <c r="K6055" s="0" t="n">
        <f aca="false">I6055*I6055</f>
        <v>0</v>
      </c>
    </row>
    <row r="6056" customFormat="false" ht="12.75" hidden="false" customHeight="false" outlineLevel="0" collapsed="false">
      <c r="A6056" s="0" t="n">
        <v>-8.95861376193352E-008</v>
      </c>
      <c r="B6056" s="0" t="n">
        <v>77.8074546562833</v>
      </c>
      <c r="C6056" s="0" t="n">
        <f aca="false">A6056*A6056</f>
        <v>8.02567605355047E-015</v>
      </c>
      <c r="E6056" s="0" t="n">
        <v>9.09494701772928E-013</v>
      </c>
      <c r="G6056" s="0" t="n">
        <f aca="false">E6056*E6056</f>
        <v>8.27180612553028E-025</v>
      </c>
      <c r="I6056" s="0" t="n">
        <v>9.09494701772928E-013</v>
      </c>
      <c r="K6056" s="0" t="n">
        <f aca="false">I6056*I6056</f>
        <v>8.27180612553028E-025</v>
      </c>
    </row>
    <row r="6057" customFormat="false" ht="12.75" hidden="false" customHeight="false" outlineLevel="0" collapsed="false">
      <c r="A6057" s="0" t="n">
        <v>-8.97962308954448E-008</v>
      </c>
      <c r="B6057" s="0" t="n">
        <v>77.8138805104192</v>
      </c>
      <c r="C6057" s="0" t="n">
        <f aca="false">A6057*A6057</f>
        <v>8.06336308302803E-015</v>
      </c>
      <c r="E6057" s="0" t="n">
        <v>-9.09494701772928E-013</v>
      </c>
      <c r="G6057" s="0" t="n">
        <f aca="false">E6057*E6057</f>
        <v>8.27180612553028E-025</v>
      </c>
      <c r="I6057" s="0" t="n">
        <v>-9.09494701772928E-013</v>
      </c>
      <c r="K6057" s="0" t="n">
        <f aca="false">I6057*I6057</f>
        <v>8.27180612553028E-025</v>
      </c>
    </row>
    <row r="6058" customFormat="false" ht="12.75" hidden="false" customHeight="false" outlineLevel="0" collapsed="false">
      <c r="A6058" s="0" t="n">
        <v>-9.00063241715543E-008</v>
      </c>
      <c r="B6058" s="0" t="n">
        <v>77.8203058339532</v>
      </c>
      <c r="C6058" s="0" t="n">
        <f aca="false">A6058*A6058</f>
        <v>8.10113839087492E-015</v>
      </c>
      <c r="E6058" s="0" t="n">
        <v>9.09494701772928E-013</v>
      </c>
      <c r="G6058" s="0" t="n">
        <f aca="false">E6058*E6058</f>
        <v>8.27180612553028E-025</v>
      </c>
      <c r="I6058" s="0" t="n">
        <v>9.09494701772928E-013</v>
      </c>
      <c r="K6058" s="0" t="n">
        <f aca="false">I6058*I6058</f>
        <v>8.27180612553028E-025</v>
      </c>
    </row>
    <row r="6059" customFormat="false" ht="12.75" hidden="false" customHeight="false" outlineLevel="0" collapsed="false">
      <c r="A6059" s="0" t="n">
        <v>-9.02173269423656E-008</v>
      </c>
      <c r="B6059" s="0" t="n">
        <v>77.8267306270167</v>
      </c>
      <c r="C6059" s="0" t="n">
        <f aca="false">A6059*A6059</f>
        <v>8.13916608062569E-015</v>
      </c>
      <c r="E6059" s="0" t="n">
        <v>0</v>
      </c>
      <c r="G6059" s="0" t="n">
        <f aca="false">E6059*E6059</f>
        <v>0</v>
      </c>
      <c r="I6059" s="0" t="n">
        <v>0</v>
      </c>
      <c r="K6059" s="0" t="n">
        <f aca="false">I6059*I6059</f>
        <v>0</v>
      </c>
    </row>
    <row r="6060" customFormat="false" ht="12.75" hidden="false" customHeight="false" outlineLevel="0" collapsed="false">
      <c r="A6060" s="0" t="n">
        <v>-9.04283297131769E-008</v>
      </c>
      <c r="B6060" s="0" t="n">
        <v>77.8331548897411</v>
      </c>
      <c r="C6060" s="0" t="n">
        <f aca="false">A6060*A6060</f>
        <v>8.17728281471504E-015</v>
      </c>
      <c r="E6060" s="0" t="n">
        <v>0</v>
      </c>
      <c r="G6060" s="0" t="n">
        <f aca="false">E6060*E6060</f>
        <v>0</v>
      </c>
      <c r="I6060" s="0" t="n">
        <v>0</v>
      </c>
      <c r="K6060" s="0" t="n">
        <f aca="false">I6060*I6060</f>
        <v>0</v>
      </c>
    </row>
    <row r="6061" customFormat="false" ht="12.75" hidden="false" customHeight="false" outlineLevel="0" collapsed="false">
      <c r="A6061" s="0" t="n">
        <v>-9.06384229892865E-008</v>
      </c>
      <c r="B6061" s="0" t="n">
        <v>77.8395786222577</v>
      </c>
      <c r="C6061" s="0" t="n">
        <f aca="false">A6061*A6061</f>
        <v>8.21532372198482E-015</v>
      </c>
      <c r="E6061" s="0" t="n">
        <v>9.09494701772928E-013</v>
      </c>
      <c r="G6061" s="0" t="n">
        <f aca="false">E6061*E6061</f>
        <v>8.27180612553028E-025</v>
      </c>
      <c r="I6061" s="0" t="n">
        <v>9.09494701772928E-013</v>
      </c>
      <c r="K6061" s="0" t="n">
        <f aca="false">I6061*I6061</f>
        <v>8.27180612553028E-025</v>
      </c>
    </row>
    <row r="6062" customFormat="false" ht="12.75" hidden="false" customHeight="false" outlineLevel="0" collapsed="false">
      <c r="A6062" s="0" t="n">
        <v>-9.08521542442031E-008</v>
      </c>
      <c r="B6062" s="0" t="n">
        <v>77.8460018246978</v>
      </c>
      <c r="C6062" s="0" t="n">
        <f aca="false">A6062*A6062</f>
        <v>8.25411393081248E-015</v>
      </c>
      <c r="E6062" s="0" t="n">
        <v>0</v>
      </c>
      <c r="G6062" s="0" t="n">
        <f aca="false">E6062*E6062</f>
        <v>0</v>
      </c>
      <c r="I6062" s="0" t="n">
        <v>0</v>
      </c>
      <c r="K6062" s="0" t="n">
        <f aca="false">I6062*I6062</f>
        <v>0</v>
      </c>
    </row>
    <row r="6063" customFormat="false" ht="12.75" hidden="false" customHeight="false" outlineLevel="0" collapsed="false">
      <c r="A6063" s="0" t="n">
        <v>-9.10631570150144E-008</v>
      </c>
      <c r="B6063" s="0" t="n">
        <v>77.8524244971925</v>
      </c>
      <c r="C6063" s="0" t="n">
        <f aca="false">A6063*A6063</f>
        <v>8.29249856554117E-015</v>
      </c>
      <c r="E6063" s="0" t="n">
        <v>0</v>
      </c>
      <c r="G6063" s="0" t="n">
        <f aca="false">E6063*E6063</f>
        <v>0</v>
      </c>
      <c r="I6063" s="0" t="n">
        <v>0</v>
      </c>
      <c r="K6063" s="0" t="n">
        <f aca="false">I6063*I6063</f>
        <v>0</v>
      </c>
    </row>
    <row r="6064" customFormat="false" ht="12.75" hidden="false" customHeight="false" outlineLevel="0" collapsed="false">
      <c r="A6064" s="0" t="n">
        <v>-9.12777977646329E-008</v>
      </c>
      <c r="B6064" s="0" t="n">
        <v>77.8588466398731</v>
      </c>
      <c r="C6064" s="0" t="n">
        <f aca="false">A6064*A6064</f>
        <v>8.33163636476121E-015</v>
      </c>
      <c r="E6064" s="0" t="n">
        <v>-9.09494701772928E-013</v>
      </c>
      <c r="G6064" s="0" t="n">
        <f aca="false">E6064*E6064</f>
        <v>8.27180612553028E-025</v>
      </c>
      <c r="I6064" s="0" t="n">
        <v>-9.09494701772928E-013</v>
      </c>
      <c r="K6064" s="0" t="n">
        <f aca="false">I6064*I6064</f>
        <v>8.27180612553028E-025</v>
      </c>
    </row>
    <row r="6065" customFormat="false" ht="12.75" hidden="false" customHeight="false" outlineLevel="0" collapsed="false">
      <c r="A6065" s="0" t="n">
        <v>-9.14906195248477E-008</v>
      </c>
      <c r="B6065" s="0" t="n">
        <v>77.8652682528706</v>
      </c>
      <c r="C6065" s="0" t="n">
        <f aca="false">A6065*A6065</f>
        <v>8.37053346104045E-015</v>
      </c>
      <c r="E6065" s="0" t="n">
        <v>0</v>
      </c>
      <c r="G6065" s="0" t="n">
        <f aca="false">E6065*E6065</f>
        <v>0</v>
      </c>
      <c r="I6065" s="0" t="n">
        <v>0</v>
      </c>
      <c r="K6065" s="0" t="n">
        <f aca="false">I6065*I6065</f>
        <v>0</v>
      </c>
    </row>
    <row r="6066" customFormat="false" ht="12.75" hidden="false" customHeight="false" outlineLevel="0" collapsed="false">
      <c r="A6066" s="0" t="n">
        <v>-9.17034412850626E-008</v>
      </c>
      <c r="B6066" s="0" t="n">
        <v>77.871689336316</v>
      </c>
      <c r="C6066" s="0" t="n">
        <f aca="false">A6066*A6066</f>
        <v>8.40952114352292E-015</v>
      </c>
      <c r="E6066" s="0" t="n">
        <v>0</v>
      </c>
      <c r="G6066" s="0" t="n">
        <f aca="false">E6066*E6066</f>
        <v>0</v>
      </c>
      <c r="I6066" s="0" t="n">
        <v>0</v>
      </c>
      <c r="K6066" s="0" t="n">
        <f aca="false">I6066*I6066</f>
        <v>0</v>
      </c>
    </row>
    <row r="6067" customFormat="false" ht="12.75" hidden="false" customHeight="false" outlineLevel="0" collapsed="false">
      <c r="A6067" s="0" t="n">
        <v>-9.19189915293828E-008</v>
      </c>
      <c r="B6067" s="0" t="n">
        <v>77.8781098903403</v>
      </c>
      <c r="C6067" s="0" t="n">
        <f aca="false">A6067*A6067</f>
        <v>8.44910100377874E-015</v>
      </c>
      <c r="E6067" s="0" t="n">
        <v>0</v>
      </c>
      <c r="G6067" s="0" t="n">
        <f aca="false">E6067*E6067</f>
        <v>0</v>
      </c>
      <c r="I6067" s="0" t="n">
        <v>0</v>
      </c>
      <c r="K6067" s="0" t="n">
        <f aca="false">I6067*I6067</f>
        <v>0</v>
      </c>
    </row>
    <row r="6068" customFormat="false" ht="12.75" hidden="false" customHeight="false" outlineLevel="0" collapsed="false">
      <c r="A6068" s="0" t="n">
        <v>-9.21336322790012E-008</v>
      </c>
      <c r="B6068" s="0" t="n">
        <v>77.8845299150745</v>
      </c>
      <c r="C6068" s="0" t="n">
        <f aca="false">A6068*A6068</f>
        <v>8.48860619692221E-015</v>
      </c>
      <c r="E6068" s="0" t="n">
        <v>-9.09494701772928E-013</v>
      </c>
      <c r="G6068" s="0" t="n">
        <f aca="false">E6068*E6068</f>
        <v>8.27180612553028E-025</v>
      </c>
      <c r="I6068" s="0" t="n">
        <v>-9.09494701772928E-013</v>
      </c>
      <c r="K6068" s="0" t="n">
        <f aca="false">I6068*I6068</f>
        <v>8.27180612553028E-025</v>
      </c>
    </row>
    <row r="6069" customFormat="false" ht="12.75" hidden="false" customHeight="false" outlineLevel="0" collapsed="false">
      <c r="A6069" s="0" t="n">
        <v>-9.23482730286196E-008</v>
      </c>
      <c r="B6069" s="0" t="n">
        <v>77.8909494106494</v>
      </c>
      <c r="C6069" s="0" t="n">
        <f aca="false">A6069*A6069</f>
        <v>8.52820353136847E-015</v>
      </c>
      <c r="E6069" s="0" t="n">
        <v>0</v>
      </c>
      <c r="G6069" s="0" t="n">
        <f aca="false">E6069*E6069</f>
        <v>0</v>
      </c>
      <c r="I6069" s="0" t="n">
        <v>0</v>
      </c>
      <c r="K6069" s="0" t="n">
        <f aca="false">I6069*I6069</f>
        <v>0</v>
      </c>
    </row>
    <row r="6070" customFormat="false" ht="12.75" hidden="false" customHeight="false" outlineLevel="0" collapsed="false">
      <c r="A6070" s="0" t="n">
        <v>-9.25647327676415E-008</v>
      </c>
      <c r="B6070" s="0" t="n">
        <v>77.8973683771959</v>
      </c>
      <c r="C6070" s="0" t="n">
        <f aca="false">A6070*A6070</f>
        <v>8.56822975234489E-015</v>
      </c>
      <c r="E6070" s="0" t="n">
        <v>-9.09494701772928E-013</v>
      </c>
      <c r="G6070" s="0" t="n">
        <f aca="false">E6070*E6070</f>
        <v>8.27180612553028E-025</v>
      </c>
      <c r="I6070" s="0" t="n">
        <v>-9.09494701772928E-013</v>
      </c>
      <c r="K6070" s="0" t="n">
        <f aca="false">I6070*I6070</f>
        <v>8.27180612553028E-025</v>
      </c>
    </row>
    <row r="6071" customFormat="false" ht="12.75" hidden="false" customHeight="false" outlineLevel="0" collapsed="false">
      <c r="A6071" s="0" t="n">
        <v>-9.27784640225582E-008</v>
      </c>
      <c r="B6071" s="0" t="n">
        <v>77.9037868148448</v>
      </c>
      <c r="C6071" s="0" t="n">
        <f aca="false">A6071*A6071</f>
        <v>8.60784338638512E-015</v>
      </c>
      <c r="E6071" s="0" t="n">
        <v>-9.09494701772928E-013</v>
      </c>
      <c r="G6071" s="0" t="n">
        <f aca="false">E6071*E6071</f>
        <v>8.27180612553028E-025</v>
      </c>
      <c r="I6071" s="0" t="n">
        <v>-9.09494701772928E-013</v>
      </c>
      <c r="K6071" s="0" t="n">
        <f aca="false">I6071*I6071</f>
        <v>8.27180612553028E-025</v>
      </c>
    </row>
    <row r="6072" customFormat="false" ht="12.75" hidden="false" customHeight="false" outlineLevel="0" collapsed="false">
      <c r="A6072" s="0" t="n">
        <v>-9.29958332562819E-008</v>
      </c>
      <c r="B6072" s="0" t="n">
        <v>77.9102047237266</v>
      </c>
      <c r="C6072" s="0" t="n">
        <f aca="false">A6072*A6072</f>
        <v>8.64822500303019E-015</v>
      </c>
      <c r="E6072" s="0" t="n">
        <v>-9.09494701772928E-013</v>
      </c>
      <c r="G6072" s="0" t="n">
        <f aca="false">E6072*E6072</f>
        <v>8.27180612553028E-025</v>
      </c>
      <c r="I6072" s="0" t="n">
        <v>-9.09494701772928E-013</v>
      </c>
      <c r="K6072" s="0" t="n">
        <f aca="false">I6072*I6072</f>
        <v>8.27180612553028E-025</v>
      </c>
    </row>
    <row r="6073" customFormat="false" ht="12.75" hidden="false" customHeight="false" outlineLevel="0" collapsed="false">
      <c r="A6073" s="0" t="n">
        <v>-9.32141119847074E-008</v>
      </c>
      <c r="B6073" s="0" t="n">
        <v>77.9166221039722</v>
      </c>
      <c r="C6073" s="0" t="n">
        <f aca="false">A6073*A6073</f>
        <v>8.68887067309758E-015</v>
      </c>
      <c r="E6073" s="0" t="n">
        <v>0</v>
      </c>
      <c r="G6073" s="0" t="n">
        <f aca="false">E6073*E6073</f>
        <v>0</v>
      </c>
      <c r="I6073" s="0" t="n">
        <v>0</v>
      </c>
      <c r="K6073" s="0" t="n">
        <f aca="false">I6073*I6073</f>
        <v>0</v>
      </c>
    </row>
    <row r="6074" customFormat="false" ht="12.75" hidden="false" customHeight="false" outlineLevel="0" collapsed="false">
      <c r="A6074" s="0" t="n">
        <v>-9.34305717237294E-008</v>
      </c>
      <c r="B6074" s="0" t="n">
        <v>77.9230389557121</v>
      </c>
      <c r="C6074" s="0" t="n">
        <f aca="false">A6074*A6074</f>
        <v>8.72927173262294E-015</v>
      </c>
      <c r="E6074" s="0" t="n">
        <v>-9.09494701772928E-013</v>
      </c>
      <c r="G6074" s="0" t="n">
        <f aca="false">E6074*E6074</f>
        <v>8.27180612553028E-025</v>
      </c>
      <c r="I6074" s="0" t="n">
        <v>-9.09494701772928E-013</v>
      </c>
      <c r="K6074" s="0" t="n">
        <f aca="false">I6074*I6074</f>
        <v>8.27180612553028E-025</v>
      </c>
    </row>
    <row r="6075" customFormat="false" ht="12.75" hidden="false" customHeight="false" outlineLevel="0" collapsed="false">
      <c r="A6075" s="0" t="n">
        <v>-9.36470314627513E-008</v>
      </c>
      <c r="B6075" s="0" t="n">
        <v>77.9294552790769</v>
      </c>
      <c r="C6075" s="0" t="n">
        <f aca="false">A6075*A6075</f>
        <v>8.76976650178554E-015</v>
      </c>
      <c r="E6075" s="0" t="n">
        <v>9.09494701772928E-013</v>
      </c>
      <c r="G6075" s="0" t="n">
        <f aca="false">E6075*E6075</f>
        <v>8.27180612553028E-025</v>
      </c>
      <c r="I6075" s="0" t="n">
        <v>9.09494701772928E-013</v>
      </c>
      <c r="K6075" s="0" t="n">
        <f aca="false">I6075*I6075</f>
        <v>8.27180612553028E-025</v>
      </c>
    </row>
    <row r="6076" customFormat="false" ht="12.75" hidden="false" customHeight="false" outlineLevel="0" collapsed="false">
      <c r="A6076" s="0" t="n">
        <v>-9.38671291805804E-008</v>
      </c>
      <c r="B6076" s="0" t="n">
        <v>77.9358710741971</v>
      </c>
      <c r="C6076" s="0" t="n">
        <f aca="false">A6076*A6076</f>
        <v>8.81103794060376E-015</v>
      </c>
      <c r="E6076" s="0" t="n">
        <v>9.09494701772928E-013</v>
      </c>
      <c r="G6076" s="0" t="n">
        <f aca="false">E6076*E6076</f>
        <v>8.27180612553028E-025</v>
      </c>
      <c r="I6076" s="0" t="n">
        <v>9.09494701772928E-013</v>
      </c>
      <c r="K6076" s="0" t="n">
        <f aca="false">I6076*I6076</f>
        <v>8.27180612553028E-025</v>
      </c>
    </row>
    <row r="6077" customFormat="false" ht="12.75" hidden="false" customHeight="false" outlineLevel="0" collapsed="false">
      <c r="A6077" s="0" t="n">
        <v>-9.40863174037077E-008</v>
      </c>
      <c r="B6077" s="0" t="n">
        <v>77.942286341203</v>
      </c>
      <c r="C6077" s="0" t="n">
        <f aca="false">A6077*A6077</f>
        <v>8.85223512259122E-015</v>
      </c>
      <c r="E6077" s="0" t="n">
        <v>0</v>
      </c>
      <c r="G6077" s="0" t="n">
        <f aca="false">E6077*E6077</f>
        <v>0</v>
      </c>
      <c r="I6077" s="0" t="n">
        <v>0</v>
      </c>
      <c r="K6077" s="0" t="n">
        <f aca="false">I6077*I6077</f>
        <v>0</v>
      </c>
    </row>
    <row r="6078" customFormat="false" ht="12.75" hidden="false" customHeight="false" outlineLevel="0" collapsed="false">
      <c r="A6078" s="0" t="n">
        <v>-9.43045961321332E-008</v>
      </c>
      <c r="B6078" s="0" t="n">
        <v>77.9487010802252</v>
      </c>
      <c r="C6078" s="0" t="n">
        <f aca="false">A6078*A6078</f>
        <v>8.89335685164474E-015</v>
      </c>
      <c r="E6078" s="0" t="n">
        <v>0</v>
      </c>
      <c r="G6078" s="0" t="n">
        <f aca="false">E6078*E6078</f>
        <v>0</v>
      </c>
      <c r="I6078" s="0" t="n">
        <v>0</v>
      </c>
      <c r="K6078" s="0" t="n">
        <f aca="false">I6078*I6078</f>
        <v>0</v>
      </c>
    </row>
    <row r="6079" customFormat="false" ht="12.75" hidden="false" customHeight="false" outlineLevel="0" collapsed="false">
      <c r="A6079" s="0" t="n">
        <v>-9.45228748605587E-008</v>
      </c>
      <c r="B6079" s="0" t="n">
        <v>77.955115291394</v>
      </c>
      <c r="C6079" s="0" t="n">
        <f aca="false">A6079*A6079</f>
        <v>8.93457387190483E-015</v>
      </c>
      <c r="E6079" s="0" t="n">
        <v>0</v>
      </c>
      <c r="G6079" s="0" t="n">
        <f aca="false">E6079*E6079</f>
        <v>0</v>
      </c>
      <c r="I6079" s="0" t="n">
        <v>0</v>
      </c>
      <c r="K6079" s="0" t="n">
        <f aca="false">I6079*I6079</f>
        <v>0</v>
      </c>
    </row>
    <row r="6080" customFormat="false" ht="12.75" hidden="false" customHeight="false" outlineLevel="0" collapsed="false">
      <c r="A6080" s="0" t="n">
        <v>-9.47447915677913E-008</v>
      </c>
      <c r="B6080" s="0" t="n">
        <v>77.9615289748395</v>
      </c>
      <c r="C6080" s="0" t="n">
        <f aca="false">A6080*A6080</f>
        <v>8.97657552922421E-015</v>
      </c>
      <c r="E6080" s="0" t="n">
        <v>9.09494701772928E-013</v>
      </c>
      <c r="G6080" s="0" t="n">
        <f aca="false">E6080*E6080</f>
        <v>8.27180612553028E-025</v>
      </c>
      <c r="I6080" s="0" t="n">
        <v>9.09494701772928E-013</v>
      </c>
      <c r="K6080" s="0" t="n">
        <f aca="false">I6080*I6080</f>
        <v>8.27180612553028E-025</v>
      </c>
    </row>
    <row r="6081" customFormat="false" ht="12.75" hidden="false" customHeight="false" outlineLevel="0" collapsed="false">
      <c r="A6081" s="0" t="n">
        <v>-9.49648892856203E-008</v>
      </c>
      <c r="B6081" s="0" t="n">
        <v>77.9679421306922</v>
      </c>
      <c r="C6081" s="0" t="n">
        <f aca="false">A6081*A6081</f>
        <v>9.01833019703012E-015</v>
      </c>
      <c r="E6081" s="0" t="n">
        <v>-9.09494701772928E-013</v>
      </c>
      <c r="G6081" s="0" t="n">
        <f aca="false">E6081*E6081</f>
        <v>8.27180612553028E-025</v>
      </c>
      <c r="I6081" s="0" t="n">
        <v>-9.09494701772928E-013</v>
      </c>
      <c r="K6081" s="0" t="n">
        <f aca="false">I6081*I6081</f>
        <v>8.27180612553028E-025</v>
      </c>
    </row>
    <row r="6082" customFormat="false" ht="12.75" hidden="false" customHeight="false" outlineLevel="0" collapsed="false">
      <c r="A6082" s="0" t="n">
        <v>-9.51858964981511E-008</v>
      </c>
      <c r="B6082" s="0" t="n">
        <v>77.9743547590821</v>
      </c>
      <c r="C6082" s="0" t="n">
        <f aca="false">A6082*A6082</f>
        <v>9.06035489215674E-015</v>
      </c>
      <c r="E6082" s="0" t="n">
        <v>-9.09494701772928E-013</v>
      </c>
      <c r="G6082" s="0" t="n">
        <f aca="false">E6082*E6082</f>
        <v>8.27180612553028E-025</v>
      </c>
      <c r="I6082" s="0" t="n">
        <v>-9.09494701772928E-013</v>
      </c>
      <c r="K6082" s="0" t="n">
        <f aca="false">I6082*I6082</f>
        <v>8.27180612553028E-025</v>
      </c>
    </row>
    <row r="6083" customFormat="false" ht="12.75" hidden="false" customHeight="false" outlineLevel="0" collapsed="false">
      <c r="A6083" s="0" t="n">
        <v>-9.54078132053837E-008</v>
      </c>
      <c r="B6083" s="0" t="n">
        <v>77.9807668601394</v>
      </c>
      <c r="C6083" s="0" t="n">
        <f aca="false">A6083*A6083</f>
        <v>9.10265082063339E-015</v>
      </c>
      <c r="E6083" s="0" t="n">
        <v>9.09494701772928E-013</v>
      </c>
      <c r="G6083" s="0" t="n">
        <f aca="false">E6083*E6083</f>
        <v>8.27180612553028E-025</v>
      </c>
      <c r="I6083" s="0" t="n">
        <v>9.09494701772928E-013</v>
      </c>
      <c r="K6083" s="0" t="n">
        <f aca="false">I6083*I6083</f>
        <v>8.27180612553028E-025</v>
      </c>
    </row>
    <row r="6084" customFormat="false" ht="12.75" hidden="false" customHeight="false" outlineLevel="0" collapsed="false">
      <c r="A6084" s="0" t="n">
        <v>-9.56279109232128E-008</v>
      </c>
      <c r="B6084" s="0" t="n">
        <v>77.9871784339941</v>
      </c>
      <c r="C6084" s="0" t="n">
        <f aca="false">A6084*A6084</f>
        <v>9.14469734753792E-015</v>
      </c>
      <c r="E6084" s="0" t="n">
        <v>-9.09494701772928E-013</v>
      </c>
      <c r="G6084" s="0" t="n">
        <f aca="false">E6084*E6084</f>
        <v>8.27180612553028E-025</v>
      </c>
      <c r="I6084" s="0" t="n">
        <v>-9.09494701772928E-013</v>
      </c>
      <c r="K6084" s="0" t="n">
        <f aca="false">I6084*I6084</f>
        <v>8.27180612553028E-025</v>
      </c>
    </row>
    <row r="6085" customFormat="false" ht="12.75" hidden="false" customHeight="false" outlineLevel="0" collapsed="false">
      <c r="A6085" s="0" t="n">
        <v>-9.58516466198489E-008</v>
      </c>
      <c r="B6085" s="0" t="n">
        <v>77.9935894807763</v>
      </c>
      <c r="C6085" s="0" t="n">
        <f aca="false">A6085*A6085</f>
        <v>9.18753815973639E-015</v>
      </c>
      <c r="E6085" s="0" t="n">
        <v>9.09494701772928E-013</v>
      </c>
      <c r="G6085" s="0" t="n">
        <f aca="false">E6085*E6085</f>
        <v>8.27180612553028E-025</v>
      </c>
      <c r="I6085" s="0" t="n">
        <v>9.09494701772928E-013</v>
      </c>
      <c r="K6085" s="0" t="n">
        <f aca="false">I6085*I6085</f>
        <v>8.27180612553028E-025</v>
      </c>
    </row>
    <row r="6086" customFormat="false" ht="12.75" hidden="false" customHeight="false" outlineLevel="0" collapsed="false">
      <c r="A6086" s="0" t="n">
        <v>-9.60753823164851E-008</v>
      </c>
      <c r="B6086" s="0" t="n">
        <v>78.0000000006159</v>
      </c>
      <c r="C6086" s="0" t="n">
        <f aca="false">A6086*A6086</f>
        <v>9.23047908725877E-015</v>
      </c>
      <c r="E6086" s="0" t="n">
        <v>0</v>
      </c>
      <c r="G6086" s="0" t="n">
        <f aca="false">E6086*E6086</f>
        <v>0</v>
      </c>
      <c r="I6086" s="0" t="n">
        <v>0</v>
      </c>
      <c r="K6086" s="0" t="n">
        <f aca="false">I6086*I6086</f>
        <v>0</v>
      </c>
    </row>
    <row r="6087" customFormat="false" ht="12.75" hidden="false" customHeight="false" outlineLevel="0" collapsed="false">
      <c r="A6087" s="0" t="n">
        <v>-9.62982085184194E-008</v>
      </c>
      <c r="B6087" s="0" t="n">
        <v>78.0064099936428</v>
      </c>
      <c r="C6087" s="0" t="n">
        <f aca="false">A6087*A6087</f>
        <v>9.27334496385699E-015</v>
      </c>
      <c r="E6087" s="0" t="n">
        <v>0</v>
      </c>
      <c r="G6087" s="0" t="n">
        <f aca="false">E6087*E6087</f>
        <v>0</v>
      </c>
      <c r="I6087" s="0" t="n">
        <v>0</v>
      </c>
      <c r="K6087" s="0" t="n">
        <f aca="false">I6087*I6087</f>
        <v>0</v>
      </c>
    </row>
    <row r="6088" customFormat="false" ht="12.75" hidden="false" customHeight="false" outlineLevel="0" collapsed="false">
      <c r="A6088" s="0" t="n">
        <v>-9.65219442150556E-008</v>
      </c>
      <c r="B6088" s="0" t="n">
        <v>78.012819459987</v>
      </c>
      <c r="C6088" s="0" t="n">
        <f aca="false">A6088*A6088</f>
        <v>9.3164857150543E-015</v>
      </c>
      <c r="E6088" s="0" t="n">
        <v>0</v>
      </c>
      <c r="G6088" s="0" t="n">
        <f aca="false">E6088*E6088</f>
        <v>0</v>
      </c>
      <c r="I6088" s="0" t="n">
        <v>0</v>
      </c>
      <c r="K6088" s="0" t="n">
        <f aca="false">I6088*I6088</f>
        <v>0</v>
      </c>
    </row>
    <row r="6089" customFormat="false" ht="12.75" hidden="false" customHeight="false" outlineLevel="0" collapsed="false">
      <c r="A6089" s="0" t="n">
        <v>-9.67456799116917E-008</v>
      </c>
      <c r="B6089" s="0" t="n">
        <v>78.0192283997781</v>
      </c>
      <c r="C6089" s="0" t="n">
        <f aca="false">A6089*A6089</f>
        <v>9.35972658157551E-015</v>
      </c>
      <c r="E6089" s="0" t="n">
        <v>9.09494701772928E-013</v>
      </c>
      <c r="G6089" s="0" t="n">
        <f aca="false">E6089*E6089</f>
        <v>8.27180612553028E-025</v>
      </c>
      <c r="I6089" s="0" t="n">
        <v>9.09494701772928E-013</v>
      </c>
      <c r="K6089" s="0" t="n">
        <f aca="false">I6089*I6089</f>
        <v>8.27180612553028E-025</v>
      </c>
    </row>
    <row r="6090" customFormat="false" ht="12.75" hidden="false" customHeight="false" outlineLevel="0" collapsed="false">
      <c r="A6090" s="0" t="n">
        <v>-9.69721440924332E-008</v>
      </c>
      <c r="B6090" s="0" t="n">
        <v>78.0256368131461</v>
      </c>
      <c r="C6090" s="0" t="n">
        <f aca="false">A6090*A6090</f>
        <v>9.40359672988362E-015</v>
      </c>
      <c r="E6090" s="0" t="n">
        <v>0</v>
      </c>
      <c r="G6090" s="0" t="n">
        <f aca="false">E6090*E6090</f>
        <v>0</v>
      </c>
      <c r="I6090" s="0" t="n">
        <v>0</v>
      </c>
      <c r="K6090" s="0" t="n">
        <f aca="false">I6090*I6090</f>
        <v>0</v>
      </c>
    </row>
    <row r="6091" customFormat="false" ht="12.75" hidden="false" customHeight="false" outlineLevel="0" collapsed="false">
      <c r="A6091" s="0" t="n">
        <v>-9.71958797890693E-008</v>
      </c>
      <c r="B6091" s="0" t="n">
        <v>78.0320447002204</v>
      </c>
      <c r="C6091" s="0" t="n">
        <f aca="false">A6091*A6091</f>
        <v>9.44703904797121E-015</v>
      </c>
      <c r="E6091" s="0" t="n">
        <v>-9.09494701772928E-013</v>
      </c>
      <c r="G6091" s="0" t="n">
        <f aca="false">E6091*E6091</f>
        <v>8.27180612553028E-025</v>
      </c>
      <c r="I6091" s="0" t="n">
        <v>-9.09494701772928E-013</v>
      </c>
      <c r="K6091" s="0" t="n">
        <f aca="false">I6091*I6091</f>
        <v>8.27180612553028E-025</v>
      </c>
    </row>
    <row r="6092" customFormat="false" ht="12.75" hidden="false" customHeight="false" outlineLevel="0" collapsed="false">
      <c r="A6092" s="0" t="n">
        <v>-9.74232534645125E-008</v>
      </c>
      <c r="B6092" s="0" t="n">
        <v>78.0384520611309</v>
      </c>
      <c r="C6092" s="0" t="n">
        <f aca="false">A6092*A6092</f>
        <v>9.49129031561065E-015</v>
      </c>
      <c r="E6092" s="0" t="n">
        <v>0</v>
      </c>
      <c r="G6092" s="0" t="n">
        <f aca="false">E6092*E6092</f>
        <v>0</v>
      </c>
      <c r="I6092" s="0" t="n">
        <v>0</v>
      </c>
      <c r="K6092" s="0" t="n">
        <f aca="false">I6092*I6092</f>
        <v>0</v>
      </c>
    </row>
    <row r="6093" customFormat="false" ht="12.75" hidden="false" customHeight="false" outlineLevel="0" collapsed="false">
      <c r="A6093" s="0" t="n">
        <v>-9.76469891611487E-008</v>
      </c>
      <c r="B6093" s="0" t="n">
        <v>78.044858896007</v>
      </c>
      <c r="C6093" s="0" t="n">
        <f aca="false">A6093*A6093</f>
        <v>9.53493449223749E-015</v>
      </c>
      <c r="E6093" s="0" t="n">
        <v>9.09494701772928E-013</v>
      </c>
      <c r="G6093" s="0" t="n">
        <f aca="false">E6093*E6093</f>
        <v>8.27180612553028E-025</v>
      </c>
      <c r="I6093" s="0" t="n">
        <v>9.09494701772928E-013</v>
      </c>
      <c r="K6093" s="0" t="n">
        <f aca="false">I6093*I6093</f>
        <v>8.27180612553028E-025</v>
      </c>
    </row>
    <row r="6094" customFormat="false" ht="12.75" hidden="false" customHeight="false" outlineLevel="0" collapsed="false">
      <c r="A6094" s="0" t="n">
        <v>-9.78752723312937E-008</v>
      </c>
      <c r="B6094" s="0" t="n">
        <v>78.0512652049784</v>
      </c>
      <c r="C6094" s="0" t="n">
        <f aca="false">A6094*A6094</f>
        <v>9.5795689339249E-015</v>
      </c>
      <c r="E6094" s="0" t="n">
        <v>9.09494701772928E-013</v>
      </c>
      <c r="G6094" s="0" t="n">
        <f aca="false">E6094*E6094</f>
        <v>8.27180612553028E-025</v>
      </c>
      <c r="I6094" s="0" t="n">
        <v>9.09494701772928E-013</v>
      </c>
      <c r="K6094" s="0" t="n">
        <f aca="false">I6094*I6094</f>
        <v>8.27180612553028E-025</v>
      </c>
    </row>
    <row r="6095" customFormat="false" ht="12.75" hidden="false" customHeight="false" outlineLevel="0" collapsed="false">
      <c r="A6095" s="0" t="n">
        <v>-9.81026460067369E-008</v>
      </c>
      <c r="B6095" s="0" t="n">
        <v>78.0576709881745</v>
      </c>
      <c r="C6095" s="0" t="n">
        <f aca="false">A6095*A6095</f>
        <v>9.62412915352313E-015</v>
      </c>
      <c r="E6095" s="0" t="n">
        <v>9.09494701772928E-013</v>
      </c>
      <c r="G6095" s="0" t="n">
        <f aca="false">E6095*E6095</f>
        <v>8.27180612553028E-025</v>
      </c>
      <c r="I6095" s="0" t="n">
        <v>9.09494701772928E-013</v>
      </c>
      <c r="K6095" s="0" t="n">
        <f aca="false">I6095*I6095</f>
        <v>8.27180612553028E-025</v>
      </c>
    </row>
    <row r="6096" customFormat="false" ht="12.75" hidden="false" customHeight="false" outlineLevel="0" collapsed="false">
      <c r="A6096" s="0" t="n">
        <v>-9.83291101874784E-008</v>
      </c>
      <c r="B6096" s="0" t="n">
        <v>78.0640762457248</v>
      </c>
      <c r="C6096" s="0" t="n">
        <f aca="false">A6096*A6096</f>
        <v>9.66861391026126E-015</v>
      </c>
      <c r="E6096" s="0" t="n">
        <v>0</v>
      </c>
      <c r="G6096" s="0" t="n">
        <f aca="false">E6096*E6096</f>
        <v>0</v>
      </c>
      <c r="I6096" s="0" t="n">
        <v>0</v>
      </c>
      <c r="K6096" s="0" t="n">
        <f aca="false">I6096*I6096</f>
        <v>0</v>
      </c>
    </row>
    <row r="6097" customFormat="false" ht="12.75" hidden="false" customHeight="false" outlineLevel="0" collapsed="false">
      <c r="A6097" s="0" t="n">
        <v>-9.85573933576234E-008</v>
      </c>
      <c r="B6097" s="0" t="n">
        <v>78.0704809777585</v>
      </c>
      <c r="C6097" s="0" t="n">
        <f aca="false">A6097*A6097</f>
        <v>9.7135597854493E-015</v>
      </c>
      <c r="E6097" s="0" t="n">
        <v>-9.09494701772928E-013</v>
      </c>
      <c r="G6097" s="0" t="n">
        <f aca="false">E6097*E6097</f>
        <v>8.27180612553028E-025</v>
      </c>
      <c r="I6097" s="0" t="n">
        <v>-9.09494701772928E-013</v>
      </c>
      <c r="K6097" s="0" t="n">
        <f aca="false">I6097*I6097</f>
        <v>8.27180612553028E-025</v>
      </c>
    </row>
    <row r="6098" customFormat="false" ht="12.75" hidden="false" customHeight="false" outlineLevel="0" collapsed="false">
      <c r="A6098" s="0" t="n">
        <v>-9.87856765277684E-008</v>
      </c>
      <c r="B6098" s="0" t="n">
        <v>78.0768851844052</v>
      </c>
      <c r="C6098" s="0" t="n">
        <f aca="false">A6098*A6098</f>
        <v>9.75860988704889E-015</v>
      </c>
      <c r="E6098" s="0" t="n">
        <v>-9.09494701772928E-013</v>
      </c>
      <c r="G6098" s="0" t="n">
        <f aca="false">E6098*E6098</f>
        <v>8.27180612553028E-025</v>
      </c>
      <c r="I6098" s="0" t="n">
        <v>-9.09494701772928E-013</v>
      </c>
      <c r="K6098" s="0" t="n">
        <f aca="false">I6098*I6098</f>
        <v>8.27180612553028E-025</v>
      </c>
    </row>
    <row r="6099" customFormat="false" ht="12.75" hidden="false" customHeight="false" outlineLevel="0" collapsed="false">
      <c r="A6099" s="0" t="n">
        <v>-9.90166881820187E-008</v>
      </c>
      <c r="B6099" s="0" t="n">
        <v>78.0832888657939</v>
      </c>
      <c r="C6099" s="0" t="n">
        <f aca="false">A6099*A6099</f>
        <v>9.80430453853512E-015</v>
      </c>
      <c r="E6099" s="0" t="n">
        <v>0</v>
      </c>
      <c r="G6099" s="0" t="n">
        <f aca="false">E6099*E6099</f>
        <v>0</v>
      </c>
      <c r="I6099" s="0" t="n">
        <v>0</v>
      </c>
      <c r="K6099" s="0" t="n">
        <f aca="false">I6099*I6099</f>
        <v>0</v>
      </c>
    </row>
    <row r="6100" customFormat="false" ht="12.75" hidden="false" customHeight="false" outlineLevel="0" collapsed="false">
      <c r="A6100" s="0" t="n">
        <v>-9.92458808468655E-008</v>
      </c>
      <c r="B6100" s="0" t="n">
        <v>78.089692022054</v>
      </c>
      <c r="C6100" s="0" t="n">
        <f aca="false">A6100*A6100</f>
        <v>9.84974486507022E-015</v>
      </c>
      <c r="E6100" s="0" t="n">
        <v>-9.09494701772928E-013</v>
      </c>
      <c r="G6100" s="0" t="n">
        <f aca="false">E6100*E6100</f>
        <v>8.27180612553028E-025</v>
      </c>
      <c r="I6100" s="0" t="n">
        <v>-9.09494701772928E-013</v>
      </c>
      <c r="K6100" s="0" t="n">
        <f aca="false">I6100*I6100</f>
        <v>8.27180612553028E-025</v>
      </c>
    </row>
    <row r="6101" customFormat="false" ht="12.75" hidden="false" customHeight="false" outlineLevel="0" collapsed="false">
      <c r="A6101" s="0" t="n">
        <v>-9.94741640170105E-008</v>
      </c>
      <c r="B6101" s="0" t="n">
        <v>78.0960946533146</v>
      </c>
      <c r="C6101" s="0" t="n">
        <f aca="false">A6101*A6101</f>
        <v>9.8951093068831E-015</v>
      </c>
      <c r="E6101" s="0" t="n">
        <v>0</v>
      </c>
      <c r="G6101" s="0" t="n">
        <f aca="false">E6101*E6101</f>
        <v>0</v>
      </c>
      <c r="I6101" s="0" t="n">
        <v>0</v>
      </c>
      <c r="K6101" s="0" t="n">
        <f aca="false">I6101*I6101</f>
        <v>0</v>
      </c>
    </row>
    <row r="6102" customFormat="false" ht="12.75" hidden="false" customHeight="false" outlineLevel="0" collapsed="false">
      <c r="A6102" s="0" t="n">
        <v>-9.9704266176559E-008</v>
      </c>
      <c r="B6102" s="0" t="n">
        <v>78.1024967597048</v>
      </c>
      <c r="C6102" s="0" t="n">
        <f aca="false">A6102*A6102</f>
        <v>9.94094069380613E-015</v>
      </c>
      <c r="E6102" s="0" t="n">
        <v>9.09494701772928E-013</v>
      </c>
      <c r="G6102" s="0" t="n">
        <f aca="false">E6102*E6102</f>
        <v>8.27180612553028E-025</v>
      </c>
      <c r="I6102" s="0" t="n">
        <v>9.09494701772928E-013</v>
      </c>
      <c r="K6102" s="0" t="n">
        <f aca="false">I6102*I6102</f>
        <v>8.27180612553028E-025</v>
      </c>
    </row>
    <row r="6103" customFormat="false" ht="12.75" hidden="false" customHeight="false" outlineLevel="0" collapsed="false">
      <c r="A6103" s="0" t="n">
        <v>-9.99370968202129E-008</v>
      </c>
      <c r="B6103" s="0" t="n">
        <v>78.1088983413538</v>
      </c>
      <c r="C6103" s="0" t="n">
        <f aca="false">A6103*A6103</f>
        <v>9.98742332085261E-015</v>
      </c>
      <c r="E6103" s="0" t="n">
        <v>0</v>
      </c>
      <c r="G6103" s="0" t="n">
        <f aca="false">E6103*E6103</f>
        <v>0</v>
      </c>
      <c r="I6103" s="0" t="n">
        <v>0</v>
      </c>
      <c r="K6103" s="0" t="n">
        <f aca="false">I6103*I6103</f>
        <v>0</v>
      </c>
    </row>
    <row r="6104" customFormat="false" ht="12.75" hidden="false" customHeight="false" outlineLevel="0" collapsed="false">
      <c r="A6104" s="0" t="n">
        <v>-1.00168108474463E-007</v>
      </c>
      <c r="B6104" s="0" t="n">
        <v>78.1152993983904</v>
      </c>
      <c r="C6104" s="0" t="n">
        <f aca="false">A6104*A6104</f>
        <v>1.00336499553518E-014</v>
      </c>
      <c r="E6104" s="0" t="n">
        <v>-9.09494701772928E-013</v>
      </c>
      <c r="G6104" s="0" t="n">
        <f aca="false">E6104*E6104</f>
        <v>8.27180612553028E-025</v>
      </c>
      <c r="I6104" s="0" t="n">
        <v>-9.09494701772928E-013</v>
      </c>
      <c r="K6104" s="0" t="n">
        <f aca="false">I6104*I6104</f>
        <v>8.27180612553028E-025</v>
      </c>
    </row>
    <row r="6105" customFormat="false" ht="12.75" hidden="false" customHeight="false" outlineLevel="0" collapsed="false">
      <c r="A6105" s="0" t="n">
        <v>-1.00399120128714E-007</v>
      </c>
      <c r="B6105" s="0" t="n">
        <v>78.1216999309436</v>
      </c>
      <c r="C6105" s="0" t="n">
        <f aca="false">A6105*A6105</f>
        <v>1.00799833226199E-014</v>
      </c>
      <c r="E6105" s="0" t="n">
        <v>-9.09494701772928E-013</v>
      </c>
      <c r="G6105" s="0" t="n">
        <f aca="false">E6105*E6105</f>
        <v>8.27180612553028E-025</v>
      </c>
      <c r="I6105" s="0" t="n">
        <v>-9.09494701772928E-013</v>
      </c>
      <c r="K6105" s="0" t="n">
        <f aca="false">I6105*I6105</f>
        <v>8.27180612553028E-025</v>
      </c>
    </row>
    <row r="6106" customFormat="false" ht="12.75" hidden="false" customHeight="false" outlineLevel="0" collapsed="false">
      <c r="A6106" s="0" t="n">
        <v>-1.00631950772367E-007</v>
      </c>
      <c r="B6106" s="0" t="n">
        <v>78.1280999391425</v>
      </c>
      <c r="C6106" s="0" t="n">
        <f aca="false">A6106*A6106</f>
        <v>1.01267895162522E-014</v>
      </c>
      <c r="E6106" s="0" t="n">
        <v>9.09494701772928E-013</v>
      </c>
      <c r="G6106" s="0" t="n">
        <f aca="false">E6106*E6106</f>
        <v>8.27180612553028E-025</v>
      </c>
      <c r="I6106" s="0" t="n">
        <v>9.09494701772928E-013</v>
      </c>
      <c r="K6106" s="0" t="n">
        <f aca="false">I6106*I6106</f>
        <v>8.27180612553028E-025</v>
      </c>
    </row>
    <row r="6107" customFormat="false" ht="12.75" hidden="false" customHeight="false" outlineLevel="0" collapsed="false">
      <c r="A6107" s="0" t="n">
        <v>-1.00865690910723E-007</v>
      </c>
      <c r="B6107" s="0" t="n">
        <v>78.1344994231157</v>
      </c>
      <c r="C6107" s="0" t="n">
        <f aca="false">A6107*A6107</f>
        <v>1.01738876028975E-014</v>
      </c>
      <c r="E6107" s="0" t="n">
        <v>0</v>
      </c>
      <c r="G6107" s="0" t="n">
        <f aca="false">E6107*E6107</f>
        <v>0</v>
      </c>
      <c r="I6107" s="0" t="n">
        <v>0</v>
      </c>
      <c r="K6107" s="0" t="n">
        <f aca="false">I6107*I6107</f>
        <v>0</v>
      </c>
    </row>
    <row r="6108" customFormat="false" ht="12.75" hidden="false" customHeight="false" outlineLevel="0" collapsed="false">
      <c r="A6108" s="0" t="n">
        <v>-1.01098521554377E-007</v>
      </c>
      <c r="B6108" s="0" t="n">
        <v>78.1408983829921</v>
      </c>
      <c r="C6108" s="0" t="n">
        <f aca="false">A6108*A6108</f>
        <v>1.02209110604808E-014</v>
      </c>
      <c r="E6108" s="0" t="n">
        <v>-9.09494701772928E-013</v>
      </c>
      <c r="G6108" s="0" t="n">
        <f aca="false">E6108*E6108</f>
        <v>8.27180612553028E-025</v>
      </c>
      <c r="I6108" s="0" t="n">
        <v>-9.09494701772928E-013</v>
      </c>
      <c r="K6108" s="0" t="n">
        <f aca="false">I6108*I6108</f>
        <v>8.27180612553028E-025</v>
      </c>
    </row>
    <row r="6109" customFormat="false" ht="12.75" hidden="false" customHeight="false" outlineLevel="0" collapsed="false">
      <c r="A6109" s="0" t="n">
        <v>-1.01331352198031E-007</v>
      </c>
      <c r="B6109" s="0" t="n">
        <v>78.1472968189005</v>
      </c>
      <c r="C6109" s="0" t="n">
        <f aca="false">A6109*A6109</f>
        <v>1.02680429382814E-014</v>
      </c>
      <c r="E6109" s="0" t="n">
        <v>9.09494701772928E-013</v>
      </c>
      <c r="G6109" s="0" t="n">
        <f aca="false">E6109*E6109</f>
        <v>8.27180612553028E-025</v>
      </c>
      <c r="I6109" s="0" t="n">
        <v>9.09494701772928E-013</v>
      </c>
      <c r="K6109" s="0" t="n">
        <f aca="false">I6109*I6109</f>
        <v>8.27180612553028E-025</v>
      </c>
    </row>
    <row r="6110" customFormat="false" ht="12.75" hidden="false" customHeight="false" outlineLevel="0" collapsed="false">
      <c r="A6110" s="0" t="n">
        <v>-1.01566001831088E-007</v>
      </c>
      <c r="B6110" s="0" t="n">
        <v>78.1536947309695</v>
      </c>
      <c r="C6110" s="0" t="n">
        <f aca="false">A6110*A6110</f>
        <v>1.03156527279526E-014</v>
      </c>
      <c r="E6110" s="0" t="n">
        <v>9.09494701772928E-013</v>
      </c>
      <c r="G6110" s="0" t="n">
        <f aca="false">E6110*E6110</f>
        <v>8.27180612553028E-025</v>
      </c>
      <c r="I6110" s="0" t="n">
        <v>9.09494701772928E-013</v>
      </c>
      <c r="K6110" s="0" t="n">
        <f aca="false">I6110*I6110</f>
        <v>8.27180612553028E-025</v>
      </c>
    </row>
    <row r="6111" customFormat="false" ht="12.75" hidden="false" customHeight="false" outlineLevel="0" collapsed="false">
      <c r="A6111" s="0" t="n">
        <v>-1.01800651464146E-007</v>
      </c>
      <c r="B6111" s="0" t="n">
        <v>78.1600921193278</v>
      </c>
      <c r="C6111" s="0" t="n">
        <f aca="false">A6111*A6111</f>
        <v>1.03633726385245E-014</v>
      </c>
      <c r="E6111" s="0" t="n">
        <v>9.09494701772928E-013</v>
      </c>
      <c r="G6111" s="0" t="n">
        <f aca="false">E6111*E6111</f>
        <v>8.27180612553028E-025</v>
      </c>
      <c r="I6111" s="0" t="n">
        <v>9.09494701772928E-013</v>
      </c>
      <c r="K6111" s="0" t="n">
        <f aca="false">I6111*I6111</f>
        <v>8.27180612553028E-025</v>
      </c>
    </row>
    <row r="6112" customFormat="false" ht="12.75" hidden="false" customHeight="false" outlineLevel="0" collapsed="false">
      <c r="A6112" s="0" t="n">
        <v>-1.02037120086607E-007</v>
      </c>
      <c r="B6112" s="0" t="n">
        <v>78.1664889841039</v>
      </c>
      <c r="C6112" s="0" t="n">
        <f aca="false">A6112*A6112</f>
        <v>1.04115738755686E-014</v>
      </c>
      <c r="E6112" s="0" t="n">
        <v>0</v>
      </c>
      <c r="G6112" s="0" t="n">
        <f aca="false">E6112*E6112</f>
        <v>0</v>
      </c>
      <c r="I6112" s="0" t="n">
        <v>0</v>
      </c>
      <c r="K6112" s="0" t="n">
        <f aca="false">I6112*I6112</f>
        <v>0</v>
      </c>
    </row>
    <row r="6113" customFormat="false" ht="12.75" hidden="false" customHeight="false" outlineLevel="0" collapsed="false">
      <c r="A6113" s="0" t="n">
        <v>-1.02271769719664E-007</v>
      </c>
      <c r="B6113" s="0" t="n">
        <v>78.1728853254264</v>
      </c>
      <c r="C6113" s="0" t="n">
        <f aca="false">A6113*A6113</f>
        <v>1.0459514881592E-014</v>
      </c>
      <c r="E6113" s="0" t="n">
        <v>0</v>
      </c>
      <c r="G6113" s="0" t="n">
        <f aca="false">E6113*E6113</f>
        <v>0</v>
      </c>
      <c r="I6113" s="0" t="n">
        <v>0</v>
      </c>
      <c r="K6113" s="0" t="n">
        <f aca="false">I6113*I6113</f>
        <v>0</v>
      </c>
    </row>
    <row r="6114" customFormat="false" ht="12.75" hidden="false" customHeight="false" outlineLevel="0" collapsed="false">
      <c r="A6114" s="0" t="n">
        <v>-1.02508238342125E-007</v>
      </c>
      <c r="B6114" s="0" t="n">
        <v>78.1792811434239</v>
      </c>
      <c r="C6114" s="0" t="n">
        <f aca="false">A6114*A6114</f>
        <v>1.05079389280059E-014</v>
      </c>
      <c r="E6114" s="0" t="n">
        <v>-9.09494701772928E-013</v>
      </c>
      <c r="G6114" s="0" t="n">
        <f aca="false">E6114*E6114</f>
        <v>8.27180612553028E-025</v>
      </c>
      <c r="I6114" s="0" t="n">
        <v>-9.09494701772928E-013</v>
      </c>
      <c r="K6114" s="0" t="n">
        <f aca="false">I6114*I6114</f>
        <v>8.27180612553028E-025</v>
      </c>
    </row>
    <row r="6115" customFormat="false" ht="12.75" hidden="false" customHeight="false" outlineLevel="0" collapsed="false">
      <c r="A6115" s="0" t="n">
        <v>-1.02745616459288E-007</v>
      </c>
      <c r="B6115" s="0" t="n">
        <v>78.1856764382246</v>
      </c>
      <c r="C6115" s="0" t="n">
        <f aca="false">A6115*A6115</f>
        <v>1.05566617015991E-014</v>
      </c>
      <c r="E6115" s="0" t="n">
        <v>9.09494701772928E-013</v>
      </c>
      <c r="G6115" s="0" t="n">
        <f aca="false">E6115*E6115</f>
        <v>8.27180612553028E-025</v>
      </c>
      <c r="I6115" s="0" t="n">
        <v>9.09494701772928E-013</v>
      </c>
      <c r="K6115" s="0" t="n">
        <f aca="false">I6115*I6115</f>
        <v>8.27180612553028E-025</v>
      </c>
    </row>
    <row r="6116" customFormat="false" ht="12.75" hidden="false" customHeight="false" outlineLevel="0" collapsed="false">
      <c r="A6116" s="0" t="n">
        <v>-1.02981175587047E-007</v>
      </c>
      <c r="B6116" s="0" t="n">
        <v>78.192071209957</v>
      </c>
      <c r="C6116" s="0" t="n">
        <f aca="false">A6116*A6116</f>
        <v>1.06051225252902E-014</v>
      </c>
      <c r="E6116" s="0" t="n">
        <v>9.09494701772928E-013</v>
      </c>
      <c r="G6116" s="0" t="n">
        <f aca="false">E6116*E6116</f>
        <v>8.27180612553028E-025</v>
      </c>
      <c r="I6116" s="0" t="n">
        <v>9.09494701772928E-013</v>
      </c>
      <c r="K6116" s="0" t="n">
        <f aca="false">I6116*I6116</f>
        <v>8.27180612553028E-025</v>
      </c>
    </row>
    <row r="6117" customFormat="false" ht="12.75" hidden="false" customHeight="false" outlineLevel="0" collapsed="false">
      <c r="A6117" s="0" t="n">
        <v>-1.03220372693613E-007</v>
      </c>
      <c r="B6117" s="0" t="n">
        <v>78.1984654587494</v>
      </c>
      <c r="C6117" s="0" t="n">
        <f aca="false">A6117*A6117</f>
        <v>1.06544453390084E-014</v>
      </c>
      <c r="E6117" s="0" t="n">
        <v>-9.09494701772928E-013</v>
      </c>
      <c r="G6117" s="0" t="n">
        <f aca="false">E6117*E6117</f>
        <v>8.27180612553028E-025</v>
      </c>
      <c r="I6117" s="0" t="n">
        <v>-9.09494701772928E-013</v>
      </c>
      <c r="K6117" s="0" t="n">
        <f aca="false">I6117*I6117</f>
        <v>8.27180612553028E-025</v>
      </c>
    </row>
    <row r="6118" customFormat="false" ht="12.75" hidden="false" customHeight="false" outlineLevel="0" collapsed="false">
      <c r="A6118" s="0" t="n">
        <v>-1.03458660305478E-007</v>
      </c>
      <c r="B6118" s="0" t="n">
        <v>78.2048591847301</v>
      </c>
      <c r="C6118" s="0" t="n">
        <f aca="false">A6118*A6118</f>
        <v>1.07036943922042E-014</v>
      </c>
      <c r="E6118" s="0" t="n">
        <v>0</v>
      </c>
      <c r="G6118" s="0" t="n">
        <f aca="false">E6118*E6118</f>
        <v>0</v>
      </c>
      <c r="I6118" s="0" t="n">
        <v>0</v>
      </c>
      <c r="K6118" s="0" t="n">
        <f aca="false">I6118*I6118</f>
        <v>0</v>
      </c>
    </row>
    <row r="6119" customFormat="false" ht="12.75" hidden="false" customHeight="false" outlineLevel="0" collapsed="false">
      <c r="A6119" s="0" t="n">
        <v>-1.03697857412044E-007</v>
      </c>
      <c r="B6119" s="0" t="n">
        <v>78.2112523880273</v>
      </c>
      <c r="C6119" s="0" t="n">
        <f aca="false">A6119*A6119</f>
        <v>1.07532456318486E-014</v>
      </c>
      <c r="E6119" s="0" t="n">
        <v>0</v>
      </c>
      <c r="G6119" s="0" t="n">
        <f aca="false">E6119*E6119</f>
        <v>0</v>
      </c>
      <c r="I6119" s="0" t="n">
        <v>0</v>
      </c>
      <c r="K6119" s="0" t="n">
        <f aca="false">I6119*I6119</f>
        <v>0</v>
      </c>
    </row>
    <row r="6120" customFormat="false" ht="12.75" hidden="false" customHeight="false" outlineLevel="0" collapsed="false">
      <c r="A6120" s="0" t="n">
        <v>-1.03935235529207E-007</v>
      </c>
      <c r="B6120" s="0" t="n">
        <v>78.2176450687691</v>
      </c>
      <c r="C6120" s="0" t="n">
        <f aca="false">A6120*A6120</f>
        <v>1.08025331845117E-014</v>
      </c>
      <c r="E6120" s="0" t="n">
        <v>9.09494701772928E-013</v>
      </c>
      <c r="G6120" s="0" t="n">
        <f aca="false">E6120*E6120</f>
        <v>8.27180612553028E-025</v>
      </c>
      <c r="I6120" s="0" t="n">
        <v>9.09494701772928E-013</v>
      </c>
      <c r="K6120" s="0" t="n">
        <f aca="false">I6120*I6120</f>
        <v>8.27180612553028E-025</v>
      </c>
    </row>
    <row r="6121" customFormat="false" ht="12.75" hidden="false" customHeight="false" outlineLevel="0" collapsed="false">
      <c r="A6121" s="0" t="n">
        <v>-1.04176251625177E-007</v>
      </c>
      <c r="B6121" s="0" t="n">
        <v>78.2240372270837</v>
      </c>
      <c r="C6121" s="0" t="n">
        <f aca="false">A6121*A6121</f>
        <v>1.08526914026721E-014</v>
      </c>
      <c r="E6121" s="0" t="n">
        <v>9.09494701772928E-013</v>
      </c>
      <c r="G6121" s="0" t="n">
        <f aca="false">E6121*E6121</f>
        <v>8.27180612553028E-025</v>
      </c>
      <c r="I6121" s="0" t="n">
        <v>9.09494701772928E-013</v>
      </c>
      <c r="K6121" s="0" t="n">
        <f aca="false">I6121*I6121</f>
        <v>8.27180612553028E-025</v>
      </c>
    </row>
    <row r="6122" customFormat="false" ht="12.75" hidden="false" customHeight="false" outlineLevel="0" collapsed="false">
      <c r="A6122" s="0" t="n">
        <v>-1.04416358226445E-007</v>
      </c>
      <c r="B6122" s="0" t="n">
        <v>78.2304288630992</v>
      </c>
      <c r="C6122" s="0" t="n">
        <f aca="false">A6122*A6122</f>
        <v>1.09027758652732E-014</v>
      </c>
      <c r="E6122" s="0" t="n">
        <v>9.09494701772928E-013</v>
      </c>
      <c r="G6122" s="0" t="n">
        <f aca="false">E6122*E6122</f>
        <v>8.27180612553028E-025</v>
      </c>
      <c r="I6122" s="0" t="n">
        <v>-1.81898940354586E-012</v>
      </c>
      <c r="K6122" s="0" t="n">
        <f aca="false">I6122*I6122</f>
        <v>3.30872245021211E-024</v>
      </c>
    </row>
    <row r="6123" customFormat="false" ht="12.75" hidden="false" customHeight="false" outlineLevel="0" collapsed="false">
      <c r="A6123" s="0" t="n">
        <v>-1.04655555333011E-007</v>
      </c>
      <c r="B6123" s="0" t="n">
        <v>78.2368199769434</v>
      </c>
      <c r="C6123" s="0" t="n">
        <f aca="false">A6123*A6123</f>
        <v>1.09527852620609E-014</v>
      </c>
      <c r="E6123" s="0" t="n">
        <v>-9.09494701772928E-013</v>
      </c>
      <c r="G6123" s="0" t="n">
        <f aca="false">E6123*E6123</f>
        <v>8.27180612553028E-025</v>
      </c>
      <c r="I6123" s="0" t="n">
        <v>-9.09494701772928E-013</v>
      </c>
      <c r="K6123" s="0" t="n">
        <f aca="false">I6123*I6123</f>
        <v>8.27180612553028E-025</v>
      </c>
    </row>
    <row r="6124" customFormat="false" ht="12.75" hidden="false" customHeight="false" outlineLevel="0" collapsed="false">
      <c r="A6124" s="0" t="n">
        <v>-1.04898390418384E-007</v>
      </c>
      <c r="B6124" s="0" t="n">
        <v>78.2432105687445</v>
      </c>
      <c r="C6124" s="0" t="n">
        <f aca="false">A6124*A6124</f>
        <v>1.10036723123678E-014</v>
      </c>
      <c r="E6124" s="0" t="n">
        <v>9.09494701772928E-013</v>
      </c>
      <c r="G6124" s="0" t="n">
        <f aca="false">E6124*E6124</f>
        <v>8.27180612553028E-025</v>
      </c>
      <c r="I6124" s="0" t="n">
        <v>9.09494701772928E-013</v>
      </c>
      <c r="K6124" s="0" t="n">
        <f aca="false">I6124*I6124</f>
        <v>8.27180612553028E-025</v>
      </c>
    </row>
    <row r="6125" customFormat="false" ht="12.75" hidden="false" customHeight="false" outlineLevel="0" collapsed="false">
      <c r="A6125" s="0" t="n">
        <v>-1.05140316009056E-007</v>
      </c>
      <c r="B6125" s="0" t="n">
        <v>78.2496006386304</v>
      </c>
      <c r="C6125" s="0" t="n">
        <f aca="false">A6125*A6125</f>
        <v>1.10544860504841E-014</v>
      </c>
      <c r="E6125" s="0" t="n">
        <v>9.09494701772928E-013</v>
      </c>
      <c r="G6125" s="0" t="n">
        <f aca="false">E6125*E6125</f>
        <v>8.27180612553028E-025</v>
      </c>
      <c r="I6125" s="0" t="n">
        <v>9.09494701772928E-013</v>
      </c>
      <c r="K6125" s="0" t="n">
        <f aca="false">I6125*I6125</f>
        <v>8.27180612553028E-025</v>
      </c>
    </row>
    <row r="6126" customFormat="false" ht="12.75" hidden="false" customHeight="false" outlineLevel="0" collapsed="false">
      <c r="A6126" s="0" t="n">
        <v>-1.05382241599727E-007</v>
      </c>
      <c r="B6126" s="0" t="n">
        <v>78.2559901867287</v>
      </c>
      <c r="C6126" s="0" t="n">
        <f aca="false">A6126*A6126</f>
        <v>1.11054168445833E-014</v>
      </c>
      <c r="E6126" s="0" t="n">
        <v>9.09494701772928E-013</v>
      </c>
      <c r="G6126" s="0" t="n">
        <f aca="false">E6126*E6126</f>
        <v>8.27180612553028E-025</v>
      </c>
      <c r="I6126" s="0" t="n">
        <v>9.09494701772928E-013</v>
      </c>
      <c r="K6126" s="0" t="n">
        <f aca="false">I6126*I6126</f>
        <v>8.27180612553028E-025</v>
      </c>
    </row>
    <row r="6127" customFormat="false" ht="12.75" hidden="false" customHeight="false" outlineLevel="0" collapsed="false">
      <c r="A6127" s="0" t="n">
        <v>-1.05624167190399E-007</v>
      </c>
      <c r="B6127" s="0" t="n">
        <v>78.2623792131675</v>
      </c>
      <c r="C6127" s="0" t="n">
        <f aca="false">A6127*A6127</f>
        <v>1.11564646946654E-014</v>
      </c>
      <c r="E6127" s="0" t="n">
        <v>9.09494701772928E-013</v>
      </c>
      <c r="G6127" s="0" t="n">
        <f aca="false">E6127*E6127</f>
        <v>8.27180612553028E-025</v>
      </c>
      <c r="I6127" s="0" t="n">
        <v>9.09494701772928E-013</v>
      </c>
      <c r="K6127" s="0" t="n">
        <f aca="false">I6127*I6127</f>
        <v>8.27180612553028E-025</v>
      </c>
    </row>
    <row r="6128" customFormat="false" ht="12.75" hidden="false" customHeight="false" outlineLevel="0" collapsed="false">
      <c r="A6128" s="0" t="n">
        <v>-1.05867911770474E-007</v>
      </c>
      <c r="B6128" s="0" t="n">
        <v>78.2687677180743</v>
      </c>
      <c r="C6128" s="0" t="n">
        <f aca="false">A6128*A6128</f>
        <v>1.12080147426409E-014</v>
      </c>
      <c r="E6128" s="0" t="n">
        <v>0</v>
      </c>
      <c r="G6128" s="0" t="n">
        <f aca="false">E6128*E6128</f>
        <v>0</v>
      </c>
      <c r="I6128" s="0" t="n">
        <v>0</v>
      </c>
      <c r="K6128" s="0" t="n">
        <f aca="false">I6128*I6128</f>
        <v>0</v>
      </c>
    </row>
    <row r="6129" customFormat="false" ht="12.75" hidden="false" customHeight="false" outlineLevel="0" collapsed="false">
      <c r="A6129" s="0" t="n">
        <v>-1.06109837361146E-007</v>
      </c>
      <c r="B6129" s="0" t="n">
        <v>78.2751557015769</v>
      </c>
      <c r="C6129" s="0" t="n">
        <f aca="false">A6129*A6129</f>
        <v>1.12592975848088E-014</v>
      </c>
      <c r="E6129" s="0" t="n">
        <v>0</v>
      </c>
      <c r="G6129" s="0" t="n">
        <f aca="false">E6129*E6129</f>
        <v>0</v>
      </c>
      <c r="I6129" s="0" t="n">
        <v>0</v>
      </c>
      <c r="K6129" s="0" t="n">
        <f aca="false">I6129*I6129</f>
        <v>0</v>
      </c>
    </row>
    <row r="6130" customFormat="false" ht="12.75" hidden="false" customHeight="false" outlineLevel="0" collapsed="false">
      <c r="A6130" s="0" t="n">
        <v>-1.06355400930624E-007</v>
      </c>
      <c r="B6130" s="0" t="n">
        <v>78.281543163803</v>
      </c>
      <c r="C6130" s="0" t="n">
        <f aca="false">A6130*A6130</f>
        <v>1.13114713071139E-014</v>
      </c>
      <c r="E6130" s="0" t="n">
        <v>9.09494701772928E-013</v>
      </c>
      <c r="G6130" s="0" t="n">
        <f aca="false">E6130*E6130</f>
        <v>8.27180612553028E-025</v>
      </c>
      <c r="I6130" s="0" t="n">
        <v>9.09494701772928E-013</v>
      </c>
      <c r="K6130" s="0" t="n">
        <f aca="false">I6130*I6130</f>
        <v>8.27180612553028E-025</v>
      </c>
    </row>
    <row r="6131" customFormat="false" ht="12.75" hidden="false" customHeight="false" outlineLevel="0" collapsed="false">
      <c r="A6131" s="0" t="n">
        <v>-1.065991455107E-007</v>
      </c>
      <c r="B6131" s="0" t="n">
        <v>78.2879301048802</v>
      </c>
      <c r="C6131" s="0" t="n">
        <f aca="false">A6131*A6131</f>
        <v>1.13633778236113E-014</v>
      </c>
      <c r="E6131" s="0" t="n">
        <v>0</v>
      </c>
      <c r="G6131" s="0" t="n">
        <f aca="false">E6131*E6131</f>
        <v>0</v>
      </c>
      <c r="I6131" s="0" t="n">
        <v>0</v>
      </c>
      <c r="K6131" s="0" t="n">
        <f aca="false">I6131*I6131</f>
        <v>0</v>
      </c>
    </row>
    <row r="6132" customFormat="false" ht="12.75" hidden="false" customHeight="false" outlineLevel="0" collapsed="false">
      <c r="A6132" s="0" t="n">
        <v>-1.0684561857488E-007</v>
      </c>
      <c r="B6132" s="0" t="n">
        <v>78.2943165249359</v>
      </c>
      <c r="C6132" s="0" t="n">
        <f aca="false">A6132*A6132</f>
        <v>1.14159862086488E-014</v>
      </c>
      <c r="E6132" s="0" t="n">
        <v>0</v>
      </c>
      <c r="G6132" s="0" t="n">
        <f aca="false">E6132*E6132</f>
        <v>0</v>
      </c>
      <c r="I6132" s="0" t="n">
        <v>0</v>
      </c>
      <c r="K6132" s="0" t="n">
        <f aca="false">I6132*I6132</f>
        <v>0</v>
      </c>
    </row>
    <row r="6133" customFormat="false" ht="12.75" hidden="false" customHeight="false" outlineLevel="0" collapsed="false">
      <c r="A6133" s="0" t="n">
        <v>-1.07089363154955E-007</v>
      </c>
      <c r="B6133" s="0" t="n">
        <v>78.3007024240976</v>
      </c>
      <c r="C6133" s="0" t="n">
        <f aca="false">A6133*A6133</f>
        <v>1.14681317009339E-014</v>
      </c>
      <c r="E6133" s="0" t="n">
        <v>9.09494701772928E-013</v>
      </c>
      <c r="G6133" s="0" t="n">
        <f aca="false">E6133*E6133</f>
        <v>8.27180612553028E-025</v>
      </c>
      <c r="I6133" s="0" t="n">
        <v>9.09494701772928E-013</v>
      </c>
      <c r="K6133" s="0" t="n">
        <f aca="false">I6133*I6133</f>
        <v>8.27180612553028E-025</v>
      </c>
    </row>
    <row r="6134" customFormat="false" ht="12.75" hidden="false" customHeight="false" outlineLevel="0" collapsed="false">
      <c r="A6134" s="0" t="n">
        <v>-1.07336745713837E-007</v>
      </c>
      <c r="B6134" s="0" t="n">
        <v>78.3070878024929</v>
      </c>
      <c r="C6134" s="0" t="n">
        <f aca="false">A6134*A6134</f>
        <v>1.1521176980437E-014</v>
      </c>
      <c r="E6134" s="0" t="n">
        <v>0</v>
      </c>
      <c r="G6134" s="0" t="n">
        <f aca="false">E6134*E6134</f>
        <v>0</v>
      </c>
      <c r="I6134" s="0" t="n">
        <v>0</v>
      </c>
      <c r="K6134" s="0" t="n">
        <f aca="false">I6134*I6134</f>
        <v>0</v>
      </c>
    </row>
    <row r="6135" customFormat="false" ht="12.75" hidden="false" customHeight="false" outlineLevel="0" collapsed="false">
      <c r="A6135" s="0" t="n">
        <v>-1.0758412827272E-007</v>
      </c>
      <c r="B6135" s="0" t="n">
        <v>78.3134726602491</v>
      </c>
      <c r="C6135" s="0" t="n">
        <f aca="false">A6135*A6135</f>
        <v>1.1574344656201E-014</v>
      </c>
      <c r="E6135" s="0" t="n">
        <v>0</v>
      </c>
      <c r="G6135" s="0" t="n">
        <f aca="false">E6135*E6135</f>
        <v>0</v>
      </c>
      <c r="I6135" s="0" t="n">
        <v>0</v>
      </c>
      <c r="K6135" s="0" t="n">
        <f aca="false">I6135*I6135</f>
        <v>0</v>
      </c>
    </row>
    <row r="6136" customFormat="false" ht="12.75" hidden="false" customHeight="false" outlineLevel="0" collapsed="false">
      <c r="A6136" s="0" t="n">
        <v>-1.07831510831602E-007</v>
      </c>
      <c r="B6136" s="0" t="n">
        <v>78.3198569974935</v>
      </c>
      <c r="C6136" s="0" t="n">
        <f aca="false">A6136*A6136</f>
        <v>1.16276347282259E-014</v>
      </c>
      <c r="E6136" s="0" t="n">
        <v>-9.09494701772928E-013</v>
      </c>
      <c r="G6136" s="0" t="n">
        <f aca="false">E6136*E6136</f>
        <v>8.27180612553028E-025</v>
      </c>
      <c r="I6136" s="0" t="n">
        <v>-9.09494701772928E-013</v>
      </c>
      <c r="K6136" s="0" t="n">
        <f aca="false">I6136*I6136</f>
        <v>8.27180612553028E-025</v>
      </c>
    </row>
    <row r="6137" customFormat="false" ht="12.75" hidden="false" customHeight="false" outlineLevel="0" collapsed="false">
      <c r="A6137" s="0" t="n">
        <v>-1.08077983895782E-007</v>
      </c>
      <c r="B6137" s="0" t="n">
        <v>78.3262408143534</v>
      </c>
      <c r="C6137" s="0" t="n">
        <f aca="false">A6137*A6137</f>
        <v>1.1680850602977E-014</v>
      </c>
      <c r="E6137" s="0" t="n">
        <v>0</v>
      </c>
      <c r="G6137" s="0" t="n">
        <f aca="false">E6137*E6137</f>
        <v>0</v>
      </c>
      <c r="I6137" s="0" t="n">
        <v>0</v>
      </c>
      <c r="K6137" s="0" t="n">
        <f aca="false">I6137*I6137</f>
        <v>0</v>
      </c>
    </row>
    <row r="6138" customFormat="false" ht="12.75" hidden="false" customHeight="false" outlineLevel="0" collapsed="false">
      <c r="A6138" s="0" t="n">
        <v>-1.08326275949366E-007</v>
      </c>
      <c r="B6138" s="0" t="n">
        <v>78.332624110956</v>
      </c>
      <c r="C6138" s="0" t="n">
        <f aca="false">A6138*A6138</f>
        <v>1.17345820610583E-014</v>
      </c>
      <c r="E6138" s="0" t="n">
        <v>-9.09494701772928E-013</v>
      </c>
      <c r="G6138" s="0" t="n">
        <f aca="false">E6138*E6138</f>
        <v>8.27180612553028E-025</v>
      </c>
      <c r="I6138" s="0" t="n">
        <v>-9.09494701772928E-013</v>
      </c>
      <c r="K6138" s="0" t="n">
        <f aca="false">I6138*I6138</f>
        <v>8.27180612553028E-025</v>
      </c>
    </row>
    <row r="6139" customFormat="false" ht="12.75" hidden="false" customHeight="false" outlineLevel="0" collapsed="false">
      <c r="A6139" s="0" t="n">
        <v>-1.08573658508249E-007</v>
      </c>
      <c r="B6139" s="0" t="n">
        <v>78.3390068874285</v>
      </c>
      <c r="C6139" s="0" t="n">
        <f aca="false">A6139*A6139</f>
        <v>1.17882393218658E-014</v>
      </c>
      <c r="E6139" s="0" t="n">
        <v>9.09494701772928E-013</v>
      </c>
      <c r="G6139" s="0" t="n">
        <f aca="false">E6139*E6139</f>
        <v>8.27180612553028E-025</v>
      </c>
      <c r="I6139" s="0" t="n">
        <v>9.09494701772928E-013</v>
      </c>
      <c r="K6139" s="0" t="n">
        <f aca="false">I6139*I6139</f>
        <v>8.27180612553028E-025</v>
      </c>
    </row>
    <row r="6140" customFormat="false" ht="12.75" hidden="false" customHeight="false" outlineLevel="0" collapsed="false">
      <c r="A6140" s="0" t="n">
        <v>-1.08824679045938E-007</v>
      </c>
      <c r="B6140" s="0" t="n">
        <v>78.3453891438981</v>
      </c>
      <c r="C6140" s="0" t="n">
        <f aca="false">A6140*A6140</f>
        <v>1.18428107694514E-014</v>
      </c>
      <c r="E6140" s="0" t="n">
        <v>-9.09494701772928E-013</v>
      </c>
      <c r="G6140" s="0" t="n">
        <f aca="false">E6140*E6140</f>
        <v>8.27180612553028E-025</v>
      </c>
      <c r="I6140" s="0" t="n">
        <v>-9.09494701772928E-013</v>
      </c>
      <c r="K6140" s="0" t="n">
        <f aca="false">I6140*I6140</f>
        <v>8.27180612553028E-025</v>
      </c>
    </row>
    <row r="6141" customFormat="false" ht="12.75" hidden="false" customHeight="false" outlineLevel="0" collapsed="false">
      <c r="A6141" s="0" t="n">
        <v>-1.09073880594224E-007</v>
      </c>
      <c r="B6141" s="0" t="n">
        <v>78.3517708804917</v>
      </c>
      <c r="C6141" s="0" t="n">
        <f aca="false">A6141*A6141</f>
        <v>1.1897111427883E-014</v>
      </c>
      <c r="E6141" s="0" t="n">
        <v>-9.09494701772928E-013</v>
      </c>
      <c r="G6141" s="0" t="n">
        <f aca="false">E6141*E6141</f>
        <v>8.27180612553028E-025</v>
      </c>
      <c r="I6141" s="0" t="n">
        <v>-9.09494701772928E-013</v>
      </c>
      <c r="K6141" s="0" t="n">
        <f aca="false">I6141*I6141</f>
        <v>8.27180612553028E-025</v>
      </c>
    </row>
    <row r="6142" customFormat="false" ht="12.75" hidden="false" customHeight="false" outlineLevel="0" collapsed="false">
      <c r="A6142" s="0" t="n">
        <v>-1.09324901131913E-007</v>
      </c>
      <c r="B6142" s="0" t="n">
        <v>78.3581520973365</v>
      </c>
      <c r="C6142" s="0" t="n">
        <f aca="false">A6142*A6142</f>
        <v>1.19519340075026E-014</v>
      </c>
      <c r="E6142" s="0" t="n">
        <v>0</v>
      </c>
      <c r="G6142" s="0" t="n">
        <f aca="false">E6142*E6142</f>
        <v>0</v>
      </c>
      <c r="I6142" s="0" t="n">
        <v>0</v>
      </c>
      <c r="K6142" s="0" t="n">
        <f aca="false">I6142*I6142</f>
        <v>0</v>
      </c>
    </row>
    <row r="6143" customFormat="false" ht="12.75" hidden="false" customHeight="false" outlineLevel="0" collapsed="false">
      <c r="A6143" s="0" t="n">
        <v>-1.09575012174901E-007</v>
      </c>
      <c r="B6143" s="0" t="n">
        <v>78.3645327945594</v>
      </c>
      <c r="C6143" s="0" t="n">
        <f aca="false">A6143*A6143</f>
        <v>1.20066832931296E-014</v>
      </c>
      <c r="E6143" s="0" t="n">
        <v>-9.09494701772928E-013</v>
      </c>
      <c r="G6143" s="0" t="n">
        <f aca="false">E6143*E6143</f>
        <v>8.27180612553028E-025</v>
      </c>
      <c r="I6143" s="0" t="n">
        <v>-9.09494701772928E-013</v>
      </c>
      <c r="K6143" s="0" t="n">
        <f aca="false">I6143*I6143</f>
        <v>8.27180612553028E-025</v>
      </c>
    </row>
    <row r="6144" customFormat="false" ht="12.75" hidden="false" customHeight="false" outlineLevel="0" collapsed="false">
      <c r="A6144" s="0" t="n">
        <v>-1.09827851701994E-007</v>
      </c>
      <c r="B6144" s="0" t="n">
        <v>78.3709129722873</v>
      </c>
      <c r="C6144" s="0" t="n">
        <f aca="false">A6144*A6144</f>
        <v>1.20621570094751E-014</v>
      </c>
      <c r="E6144" s="0" t="n">
        <v>9.09494701772928E-013</v>
      </c>
      <c r="G6144" s="0" t="n">
        <f aca="false">E6144*E6144</f>
        <v>8.27180612553028E-025</v>
      </c>
      <c r="I6144" s="0" t="n">
        <v>9.09494701772928E-013</v>
      </c>
      <c r="K6144" s="0" t="n">
        <f aca="false">I6144*I6144</f>
        <v>8.27180612553028E-025</v>
      </c>
    </row>
    <row r="6145" customFormat="false" ht="12.75" hidden="false" customHeight="false" outlineLevel="0" collapsed="false">
      <c r="A6145" s="0" t="n">
        <v>-1.10077962744981E-007</v>
      </c>
      <c r="B6145" s="0" t="n">
        <v>78.377292630647</v>
      </c>
      <c r="C6145" s="0" t="n">
        <f aca="false">A6145*A6145</f>
        <v>1.21171578820854E-014</v>
      </c>
      <c r="E6145" s="0" t="n">
        <v>0</v>
      </c>
      <c r="G6145" s="0" t="n">
        <f aca="false">E6145*E6145</f>
        <v>0</v>
      </c>
      <c r="I6145" s="0" t="n">
        <v>0</v>
      </c>
      <c r="K6145" s="0" t="n">
        <f aca="false">I6145*I6145</f>
        <v>0</v>
      </c>
    </row>
    <row r="6146" customFormat="false" ht="12.75" hidden="false" customHeight="false" outlineLevel="0" collapsed="false">
      <c r="A6146" s="0" t="n">
        <v>-1.10330802272074E-007</v>
      </c>
      <c r="B6146" s="0" t="n">
        <v>78.3836717697655</v>
      </c>
      <c r="C6146" s="0" t="n">
        <f aca="false">A6146*A6146</f>
        <v>1.21728859299995E-014</v>
      </c>
      <c r="E6146" s="0" t="n">
        <v>9.09494701772928E-013</v>
      </c>
      <c r="G6146" s="0" t="n">
        <f aca="false">E6146*E6146</f>
        <v>8.27180612553028E-025</v>
      </c>
      <c r="I6146" s="0" t="n">
        <v>9.09494701772928E-013</v>
      </c>
      <c r="K6146" s="0" t="n">
        <f aca="false">I6146*I6146</f>
        <v>8.27180612553028E-025</v>
      </c>
    </row>
    <row r="6147" customFormat="false" ht="12.75" hidden="false" customHeight="false" outlineLevel="0" collapsed="false">
      <c r="A6147" s="0" t="n">
        <v>-1.10583641799167E-007</v>
      </c>
      <c r="B6147" s="0" t="n">
        <v>78.3900503897694</v>
      </c>
      <c r="C6147" s="0" t="n">
        <f aca="false">A6147*A6147</f>
        <v>1.22287418335664E-014</v>
      </c>
      <c r="E6147" s="0" t="n">
        <v>0</v>
      </c>
      <c r="G6147" s="0" t="n">
        <f aca="false">E6147*E6147</f>
        <v>0</v>
      </c>
      <c r="I6147" s="0" t="n">
        <v>0</v>
      </c>
      <c r="K6147" s="0" t="n">
        <f aca="false">I6147*I6147</f>
        <v>0</v>
      </c>
    </row>
    <row r="6148" customFormat="false" ht="12.75" hidden="false" customHeight="false" outlineLevel="0" collapsed="false">
      <c r="A6148" s="0" t="n">
        <v>-1.10837390820961E-007</v>
      </c>
      <c r="B6148" s="0" t="n">
        <v>78.3964284907855</v>
      </c>
      <c r="C6148" s="0" t="n">
        <f aca="false">A6148*A6148</f>
        <v>1.22849272039985E-014</v>
      </c>
      <c r="E6148" s="0" t="n">
        <v>9.09494701772928E-013</v>
      </c>
      <c r="G6148" s="0" t="n">
        <f aca="false">E6148*E6148</f>
        <v>8.27180612553028E-025</v>
      </c>
      <c r="I6148" s="0" t="n">
        <v>9.09494701772928E-013</v>
      </c>
      <c r="K6148" s="0" t="n">
        <f aca="false">I6148*I6148</f>
        <v>8.27180612553028E-025</v>
      </c>
    </row>
    <row r="6149" customFormat="false" ht="12.75" hidden="false" customHeight="false" outlineLevel="0" collapsed="false">
      <c r="A6149" s="0" t="n">
        <v>-1.11090230348054E-007</v>
      </c>
      <c r="B6149" s="0" t="n">
        <v>78.4028060729403</v>
      </c>
      <c r="C6149" s="0" t="n">
        <f aca="false">A6149*A6149</f>
        <v>1.23410392787838E-014</v>
      </c>
      <c r="E6149" s="0" t="n">
        <v>-9.09494701772928E-013</v>
      </c>
      <c r="G6149" s="0" t="n">
        <f aca="false">E6149*E6149</f>
        <v>8.27180612553028E-025</v>
      </c>
      <c r="I6149" s="0" t="n">
        <v>-9.09494701772928E-013</v>
      </c>
      <c r="K6149" s="0" t="n">
        <f aca="false">I6149*I6149</f>
        <v>8.27180612553028E-025</v>
      </c>
    </row>
    <row r="6150" customFormat="false" ht="12.75" hidden="false" customHeight="false" outlineLevel="0" collapsed="false">
      <c r="A6150" s="0" t="n">
        <v>-1.11343979369849E-007</v>
      </c>
      <c r="B6150" s="0" t="n">
        <v>78.4091831363607</v>
      </c>
      <c r="C6150" s="0" t="n">
        <f aca="false">A6150*A6150</f>
        <v>1.23974817419134E-014</v>
      </c>
      <c r="E6150" s="0" t="n">
        <v>0</v>
      </c>
      <c r="G6150" s="0" t="n">
        <f aca="false">E6150*E6150</f>
        <v>0</v>
      </c>
      <c r="I6150" s="0" t="n">
        <v>0</v>
      </c>
      <c r="K6150" s="0" t="n">
        <f aca="false">I6150*I6150</f>
        <v>0</v>
      </c>
    </row>
    <row r="6151" customFormat="false" ht="12.75" hidden="false" customHeight="false" outlineLevel="0" collapsed="false">
      <c r="A6151" s="0" t="n">
        <v>-1.11599547381047E-007</v>
      </c>
      <c r="B6151" s="0" t="n">
        <v>78.415559681173</v>
      </c>
      <c r="C6151" s="0" t="n">
        <f aca="false">A6151*A6151</f>
        <v>1.24544589756546E-014</v>
      </c>
      <c r="E6151" s="0" t="n">
        <v>9.09494701772928E-013</v>
      </c>
      <c r="G6151" s="0" t="n">
        <f aca="false">E6151*E6151</f>
        <v>8.27180612553028E-025</v>
      </c>
      <c r="I6151" s="0" t="n">
        <v>9.09494701772928E-013</v>
      </c>
      <c r="K6151" s="0" t="n">
        <f aca="false">I6151*I6151</f>
        <v>8.27180612553028E-025</v>
      </c>
    </row>
    <row r="6152" customFormat="false" ht="12.75" hidden="false" customHeight="false" outlineLevel="0" collapsed="false">
      <c r="A6152" s="0" t="n">
        <v>-1.11856024886947E-007</v>
      </c>
      <c r="B6152" s="0" t="n">
        <v>78.4219357075038</v>
      </c>
      <c r="C6152" s="0" t="n">
        <f aca="false">A6152*A6152</f>
        <v>1.25117703035093E-014</v>
      </c>
      <c r="E6152" s="0" t="n">
        <v>9.09494701772928E-013</v>
      </c>
      <c r="G6152" s="0" t="n">
        <f aca="false">E6152*E6152</f>
        <v>8.27180612553028E-025</v>
      </c>
      <c r="I6152" s="0" t="n">
        <v>9.09494701772928E-013</v>
      </c>
      <c r="K6152" s="0" t="n">
        <f aca="false">I6152*I6152</f>
        <v>8.27180612553028E-025</v>
      </c>
    </row>
    <row r="6153" customFormat="false" ht="12.75" hidden="false" customHeight="false" outlineLevel="0" collapsed="false">
      <c r="A6153" s="0" t="n">
        <v>-1.12111592898145E-007</v>
      </c>
      <c r="B6153" s="0" t="n">
        <v>78.4283112154795</v>
      </c>
      <c r="C6153" s="0" t="n">
        <f aca="false">A6153*A6153</f>
        <v>1.25690092621595E-014</v>
      </c>
      <c r="E6153" s="0" t="n">
        <v>-9.09494701772928E-013</v>
      </c>
      <c r="G6153" s="0" t="n">
        <f aca="false">E6153*E6153</f>
        <v>8.27180612553028E-025</v>
      </c>
      <c r="I6153" s="0" t="n">
        <v>-9.09494701772928E-013</v>
      </c>
      <c r="K6153" s="0" t="n">
        <f aca="false">I6153*I6153</f>
        <v>8.27180612553028E-025</v>
      </c>
    </row>
    <row r="6154" customFormat="false" ht="12.75" hidden="false" customHeight="false" outlineLevel="0" collapsed="false">
      <c r="A6154" s="0" t="n">
        <v>-1.12368070404045E-007</v>
      </c>
      <c r="B6154" s="0" t="n">
        <v>78.4346862052266</v>
      </c>
      <c r="C6154" s="0" t="n">
        <f aca="false">A6154*A6154</f>
        <v>1.26265832463285E-014</v>
      </c>
      <c r="E6154" s="0" t="n">
        <v>-9.09494701772928E-013</v>
      </c>
      <c r="G6154" s="0" t="n">
        <f aca="false">E6154*E6154</f>
        <v>8.27180612553028E-025</v>
      </c>
      <c r="I6154" s="0" t="n">
        <v>-9.09494701772928E-013</v>
      </c>
      <c r="K6154" s="0" t="n">
        <f aca="false">I6154*I6154</f>
        <v>8.27180612553028E-025</v>
      </c>
    </row>
    <row r="6155" customFormat="false" ht="12.75" hidden="false" customHeight="false" outlineLevel="0" collapsed="false">
      <c r="A6155" s="0" t="n">
        <v>-1.12625457404647E-007</v>
      </c>
      <c r="B6155" s="0" t="n">
        <v>78.4410606768714</v>
      </c>
      <c r="C6155" s="0" t="n">
        <f aca="false">A6155*A6155</f>
        <v>1.2684493655606E-014</v>
      </c>
      <c r="E6155" s="0" t="n">
        <v>9.09494701772928E-013</v>
      </c>
      <c r="G6155" s="0" t="n">
        <f aca="false">E6155*E6155</f>
        <v>8.27180612553028E-025</v>
      </c>
      <c r="I6155" s="0" t="n">
        <v>9.09494701772928E-013</v>
      </c>
      <c r="K6155" s="0" t="n">
        <f aca="false">I6155*I6155</f>
        <v>8.27180612553028E-025</v>
      </c>
    </row>
    <row r="6156" customFormat="false" ht="12.75" hidden="false" customHeight="false" outlineLevel="0" collapsed="false">
      <c r="A6156" s="0" t="n">
        <v>-1.12882844405249E-007</v>
      </c>
      <c r="B6156" s="0" t="n">
        <v>78.4474346305402</v>
      </c>
      <c r="C6156" s="0" t="n">
        <f aca="false">A6156*A6156</f>
        <v>1.27425365610196E-014</v>
      </c>
      <c r="E6156" s="0" t="n">
        <v>9.09494701772928E-013</v>
      </c>
      <c r="G6156" s="0" t="n">
        <f aca="false">E6156*E6156</f>
        <v>8.27180612553028E-025</v>
      </c>
      <c r="I6156" s="0" t="n">
        <v>9.09494701772928E-013</v>
      </c>
      <c r="K6156" s="0" t="n">
        <f aca="false">I6156*I6156</f>
        <v>8.27180612553028E-025</v>
      </c>
    </row>
    <row r="6157" customFormat="false" ht="12.75" hidden="false" customHeight="false" outlineLevel="0" collapsed="false">
      <c r="A6157" s="0" t="n">
        <v>-1.13141140900552E-007</v>
      </c>
      <c r="B6157" s="0" t="n">
        <v>78.4538080663593</v>
      </c>
      <c r="C6157" s="0" t="n">
        <f aca="false">A6157*A6157</f>
        <v>1.28009177642786E-014</v>
      </c>
      <c r="E6157" s="0" t="n">
        <v>0</v>
      </c>
      <c r="G6157" s="0" t="n">
        <f aca="false">E6157*E6157</f>
        <v>0</v>
      </c>
      <c r="I6157" s="0" t="n">
        <v>0</v>
      </c>
      <c r="K6157" s="0" t="n">
        <f aca="false">I6157*I6157</f>
        <v>0</v>
      </c>
    </row>
    <row r="6158" customFormat="false" ht="12.75" hidden="false" customHeight="false" outlineLevel="0" collapsed="false">
      <c r="A6158" s="0" t="n">
        <v>-1.13399437395856E-007</v>
      </c>
      <c r="B6158" s="0" t="n">
        <v>78.4601809844548</v>
      </c>
      <c r="C6158" s="0" t="n">
        <f aca="false">A6158*A6158</f>
        <v>1.28594324016966E-014</v>
      </c>
      <c r="E6158" s="0" t="n">
        <v>9.09494701772928E-013</v>
      </c>
      <c r="G6158" s="0" t="n">
        <f aca="false">E6158*E6158</f>
        <v>8.27180612553028E-025</v>
      </c>
      <c r="I6158" s="0" t="n">
        <v>9.09494701772928E-013</v>
      </c>
      <c r="K6158" s="0" t="n">
        <f aca="false">I6158*I6158</f>
        <v>8.27180612553028E-025</v>
      </c>
    </row>
    <row r="6159" customFormat="false" ht="12.75" hidden="false" customHeight="false" outlineLevel="0" collapsed="false">
      <c r="A6159" s="0" t="n">
        <v>-1.13659552880563E-007</v>
      </c>
      <c r="B6159" s="0" t="n">
        <v>78.4665533849529</v>
      </c>
      <c r="C6159" s="0" t="n">
        <f aca="false">A6159*A6159</f>
        <v>1.29184939610095E-014</v>
      </c>
      <c r="E6159" s="0" t="n">
        <v>0</v>
      </c>
      <c r="G6159" s="0" t="n">
        <f aca="false">E6159*E6159</f>
        <v>0</v>
      </c>
      <c r="I6159" s="0" t="n">
        <v>0</v>
      </c>
      <c r="K6159" s="0" t="n">
        <f aca="false">I6159*I6159</f>
        <v>0</v>
      </c>
    </row>
    <row r="6160" customFormat="false" ht="12.75" hidden="false" customHeight="false" outlineLevel="0" collapsed="false">
      <c r="A6160" s="0" t="n">
        <v>-1.13918758870568E-007</v>
      </c>
      <c r="B6160" s="0" t="n">
        <v>78.4729252679797</v>
      </c>
      <c r="C6160" s="0" t="n">
        <f aca="false">A6160*A6160</f>
        <v>1.29774836226106E-014</v>
      </c>
      <c r="E6160" s="0" t="n">
        <v>0</v>
      </c>
      <c r="G6160" s="0" t="n">
        <f aca="false">E6160*E6160</f>
        <v>0</v>
      </c>
      <c r="I6160" s="0" t="n">
        <v>0</v>
      </c>
      <c r="K6160" s="0" t="n">
        <f aca="false">I6160*I6160</f>
        <v>0</v>
      </c>
    </row>
    <row r="6161" customFormat="false" ht="12.75" hidden="false" customHeight="false" outlineLevel="0" collapsed="false">
      <c r="A6161" s="0" t="n">
        <v>-1.14177964860573E-007</v>
      </c>
      <c r="B6161" s="0" t="n">
        <v>78.4792966336612</v>
      </c>
      <c r="C6161" s="0" t="n">
        <f aca="false">A6161*A6161</f>
        <v>1.30366076597023E-014</v>
      </c>
      <c r="E6161" s="0" t="n">
        <v>0</v>
      </c>
      <c r="G6161" s="0" t="n">
        <f aca="false">E6161*E6161</f>
        <v>0</v>
      </c>
      <c r="I6161" s="0" t="n">
        <v>0</v>
      </c>
      <c r="K6161" s="0" t="n">
        <f aca="false">I6161*I6161</f>
        <v>0</v>
      </c>
    </row>
    <row r="6162" customFormat="false" ht="12.75" hidden="false" customHeight="false" outlineLevel="0" collapsed="false">
      <c r="A6162" s="0" t="n">
        <v>-1.14438989839982E-007</v>
      </c>
      <c r="B6162" s="0" t="n">
        <v>78.4856674821234</v>
      </c>
      <c r="C6162" s="0" t="n">
        <f aca="false">A6162*A6162</f>
        <v>1.30962823955956E-014</v>
      </c>
      <c r="E6162" s="0" t="n">
        <v>9.09494701772928E-013</v>
      </c>
      <c r="G6162" s="0" t="n">
        <f aca="false">E6162*E6162</f>
        <v>8.27180612553028E-025</v>
      </c>
      <c r="I6162" s="0" t="n">
        <v>9.09494701772928E-013</v>
      </c>
      <c r="K6162" s="0" t="n">
        <f aca="false">I6162*I6162</f>
        <v>8.27180612553028E-025</v>
      </c>
    </row>
    <row r="6163" customFormat="false" ht="12.75" hidden="false" customHeight="false" outlineLevel="0" collapsed="false">
      <c r="A6163" s="0" t="n">
        <v>-1.14700924314093E-007</v>
      </c>
      <c r="B6163" s="0" t="n">
        <v>78.4920378134923</v>
      </c>
      <c r="C6163" s="0" t="n">
        <f aca="false">A6163*A6163</f>
        <v>1.31563020385073E-014</v>
      </c>
      <c r="E6163" s="0" t="n">
        <v>-9.09494701772928E-013</v>
      </c>
      <c r="G6163" s="0" t="n">
        <f aca="false">E6163*E6163</f>
        <v>8.27180612553028E-025</v>
      </c>
      <c r="I6163" s="0" t="n">
        <v>-9.09494701772928E-013</v>
      </c>
      <c r="K6163" s="0" t="n">
        <f aca="false">I6163*I6163</f>
        <v>8.27180612553028E-025</v>
      </c>
    </row>
    <row r="6164" customFormat="false" ht="12.75" hidden="false" customHeight="false" outlineLevel="0" collapsed="false">
      <c r="A6164" s="0" t="n">
        <v>-1.14961949293502E-007</v>
      </c>
      <c r="B6164" s="0" t="n">
        <v>78.4984076278937</v>
      </c>
      <c r="C6164" s="0" t="n">
        <f aca="false">A6164*A6164</f>
        <v>1.32162497853617E-014</v>
      </c>
      <c r="E6164" s="0" t="n">
        <v>0</v>
      </c>
      <c r="G6164" s="0" t="n">
        <f aca="false">E6164*E6164</f>
        <v>0</v>
      </c>
      <c r="I6164" s="0" t="n">
        <v>0</v>
      </c>
      <c r="K6164" s="0" t="n">
        <f aca="false">I6164*I6164</f>
        <v>0</v>
      </c>
    </row>
    <row r="6165" customFormat="false" ht="12.75" hidden="false" customHeight="false" outlineLevel="0" collapsed="false">
      <c r="A6165" s="0" t="n">
        <v>-1.15224793262314E-007</v>
      </c>
      <c r="B6165" s="0" t="n">
        <v>78.5047769254536</v>
      </c>
      <c r="C6165" s="0" t="n">
        <f aca="false">A6165*A6165</f>
        <v>1.3276752982343E-014</v>
      </c>
      <c r="E6165" s="0" t="n">
        <v>9.09494701772928E-013</v>
      </c>
      <c r="G6165" s="0" t="n">
        <f aca="false">E6165*E6165</f>
        <v>8.27180612553028E-025</v>
      </c>
      <c r="I6165" s="0" t="n">
        <v>9.09494701772928E-013</v>
      </c>
      <c r="K6165" s="0" t="n">
        <f aca="false">I6165*I6165</f>
        <v>8.27180612553028E-025</v>
      </c>
    </row>
    <row r="6166" customFormat="false" ht="12.75" hidden="false" customHeight="false" outlineLevel="0" collapsed="false">
      <c r="A6166" s="0" t="n">
        <v>-1.15486727736425E-007</v>
      </c>
      <c r="B6166" s="0" t="n">
        <v>78.5111457062976</v>
      </c>
      <c r="C6166" s="0" t="n">
        <f aca="false">A6166*A6166</f>
        <v>1.33371842832671E-014</v>
      </c>
      <c r="E6166" s="0" t="n">
        <v>0</v>
      </c>
      <c r="G6166" s="0" t="n">
        <f aca="false">E6166*E6166</f>
        <v>0</v>
      </c>
      <c r="I6166" s="0" t="n">
        <v>0</v>
      </c>
      <c r="K6166" s="0" t="n">
        <f aca="false">I6166*I6166</f>
        <v>0</v>
      </c>
    </row>
    <row r="6167" customFormat="false" ht="12.75" hidden="false" customHeight="false" outlineLevel="0" collapsed="false">
      <c r="A6167" s="0" t="n">
        <v>-1.15750481199939E-007</v>
      </c>
      <c r="B6167" s="0" t="n">
        <v>78.5175139705515</v>
      </c>
      <c r="C6167" s="0" t="n">
        <f aca="false">A6167*A6167</f>
        <v>1.33981738980174E-014</v>
      </c>
      <c r="E6167" s="0" t="n">
        <v>0</v>
      </c>
      <c r="G6167" s="0" t="n">
        <f aca="false">E6167*E6167</f>
        <v>0</v>
      </c>
      <c r="I6167" s="0" t="n">
        <v>0</v>
      </c>
      <c r="K6167" s="0" t="n">
        <f aca="false">I6167*I6167</f>
        <v>0</v>
      </c>
    </row>
    <row r="6168" customFormat="false" ht="12.75" hidden="false" customHeight="false" outlineLevel="0" collapsed="false">
      <c r="A6168" s="0" t="n">
        <v>-1.16015144158155E-007</v>
      </c>
      <c r="B6168" s="0" t="n">
        <v>78.523881718341</v>
      </c>
      <c r="C6168" s="0" t="n">
        <f aca="false">A6168*A6168</f>
        <v>1.34595136740374E-014</v>
      </c>
      <c r="E6168" s="0" t="n">
        <v>0</v>
      </c>
      <c r="G6168" s="0" t="n">
        <f aca="false">E6168*E6168</f>
        <v>0</v>
      </c>
      <c r="I6168" s="0" t="n">
        <v>0</v>
      </c>
      <c r="K6168" s="0" t="n">
        <f aca="false">I6168*I6168</f>
        <v>0</v>
      </c>
    </row>
    <row r="6169" customFormat="false" ht="12.75" hidden="false" customHeight="false" outlineLevel="0" collapsed="false">
      <c r="A6169" s="0" t="n">
        <v>-1.16279807116371E-007</v>
      </c>
      <c r="B6169" s="0" t="n">
        <v>78.5302489497918</v>
      </c>
      <c r="C6169" s="0" t="n">
        <f aca="false">A6169*A6169</f>
        <v>1.35209935430204E-014</v>
      </c>
      <c r="E6169" s="0" t="n">
        <v>9.09494701772928E-013</v>
      </c>
      <c r="G6169" s="0" t="n">
        <f aca="false">E6169*E6169</f>
        <v>8.27180612553028E-025</v>
      </c>
      <c r="I6169" s="0" t="n">
        <v>9.09494701772928E-013</v>
      </c>
      <c r="K6169" s="0" t="n">
        <f aca="false">I6169*I6169</f>
        <v>8.27180612553028E-025</v>
      </c>
    </row>
    <row r="6170" customFormat="false" ht="12.75" hidden="false" customHeight="false" outlineLevel="0" collapsed="false">
      <c r="A6170" s="0" t="n">
        <v>-1.16543560579885E-007</v>
      </c>
      <c r="B6170" s="0" t="n">
        <v>78.5366156650294</v>
      </c>
      <c r="C6170" s="0" t="n">
        <f aca="false">A6170*A6170</f>
        <v>1.35824015126373E-014</v>
      </c>
      <c r="E6170" s="0" t="n">
        <v>9.09494701772928E-013</v>
      </c>
      <c r="G6170" s="0" t="n">
        <f aca="false">E6170*E6170</f>
        <v>8.27180612553028E-025</v>
      </c>
      <c r="I6170" s="0" t="n">
        <v>9.09494701772928E-013</v>
      </c>
      <c r="K6170" s="0" t="n">
        <f aca="false">I6170*I6170</f>
        <v>8.27180612553028E-025</v>
      </c>
    </row>
    <row r="6171" customFormat="false" ht="12.75" hidden="false" customHeight="false" outlineLevel="0" collapsed="false">
      <c r="A6171" s="0" t="n">
        <v>-1.16809133032802E-007</v>
      </c>
      <c r="B6171" s="0" t="n">
        <v>78.5429818641794</v>
      </c>
      <c r="C6171" s="0" t="n">
        <f aca="false">A6171*A6171</f>
        <v>1.3644373559875E-014</v>
      </c>
      <c r="E6171" s="0" t="n">
        <v>0</v>
      </c>
      <c r="G6171" s="0" t="n">
        <f aca="false">E6171*E6171</f>
        <v>0</v>
      </c>
      <c r="I6171" s="0" t="n">
        <v>0</v>
      </c>
      <c r="K6171" s="0" t="n">
        <f aca="false">I6171*I6171</f>
        <v>0</v>
      </c>
    </row>
    <row r="6172" customFormat="false" ht="12.75" hidden="false" customHeight="false" outlineLevel="0" collapsed="false">
      <c r="A6172" s="0" t="n">
        <v>-1.17075614980422E-007</v>
      </c>
      <c r="B6172" s="0" t="n">
        <v>78.5493475473672</v>
      </c>
      <c r="C6172" s="0" t="n">
        <f aca="false">A6172*A6172</f>
        <v>1.3706699623044E-014</v>
      </c>
      <c r="E6172" s="0" t="n">
        <v>-9.09494701772928E-013</v>
      </c>
      <c r="G6172" s="0" t="n">
        <f aca="false">E6172*E6172</f>
        <v>8.27180612553028E-025</v>
      </c>
      <c r="I6172" s="0" t="n">
        <v>-9.09494701772928E-013</v>
      </c>
      <c r="K6172" s="0" t="n">
        <f aca="false">I6172*I6172</f>
        <v>8.27180612553028E-025</v>
      </c>
    </row>
    <row r="6173" customFormat="false" ht="12.75" hidden="false" customHeight="false" outlineLevel="0" collapsed="false">
      <c r="A6173" s="0" t="n">
        <v>-1.17343006422743E-007</v>
      </c>
      <c r="B6173" s="0" t="n">
        <v>78.5557127147182</v>
      </c>
      <c r="C6173" s="0" t="n">
        <f aca="false">A6173*A6173</f>
        <v>1.3769381156328E-014</v>
      </c>
      <c r="E6173" s="0" t="n">
        <v>9.09494701772928E-013</v>
      </c>
      <c r="G6173" s="0" t="n">
        <f aca="false">E6173*E6173</f>
        <v>8.27180612553028E-025</v>
      </c>
      <c r="I6173" s="0" t="n">
        <v>9.09494701772928E-013</v>
      </c>
      <c r="K6173" s="0" t="n">
        <f aca="false">I6173*I6173</f>
        <v>8.27180612553028E-025</v>
      </c>
    </row>
    <row r="6174" customFormat="false" ht="12.75" hidden="false" customHeight="false" outlineLevel="0" collapsed="false">
      <c r="A6174" s="0" t="n">
        <v>-1.17610397865064E-007</v>
      </c>
      <c r="B6174" s="0" t="n">
        <v>78.5620773663579</v>
      </c>
      <c r="C6174" s="0" t="n">
        <f aca="false">A6174*A6174</f>
        <v>1.38322056859788E-014</v>
      </c>
      <c r="E6174" s="0" t="n">
        <v>-9.09494701772928E-013</v>
      </c>
      <c r="G6174" s="0" t="n">
        <f aca="false">E6174*E6174</f>
        <v>8.27180612553028E-025</v>
      </c>
      <c r="I6174" s="0" t="n">
        <v>-9.09494701772928E-013</v>
      </c>
      <c r="K6174" s="0" t="n">
        <f aca="false">I6174*I6174</f>
        <v>8.27180612553028E-025</v>
      </c>
    </row>
    <row r="6175" customFormat="false" ht="12.75" hidden="false" customHeight="false" outlineLevel="0" collapsed="false">
      <c r="A6175" s="0" t="n">
        <v>-1.17878698802087E-007</v>
      </c>
      <c r="B6175" s="0" t="n">
        <v>78.5684415024116</v>
      </c>
      <c r="C6175" s="0" t="n">
        <f aca="false">A6175*A6175</f>
        <v>1.38953876312733E-014</v>
      </c>
      <c r="E6175" s="0" t="n">
        <v>0</v>
      </c>
      <c r="G6175" s="0" t="n">
        <f aca="false">E6175*E6175</f>
        <v>0</v>
      </c>
      <c r="I6175" s="0" t="n">
        <v>0</v>
      </c>
      <c r="K6175" s="0" t="n">
        <f aca="false">I6175*I6175</f>
        <v>0</v>
      </c>
    </row>
    <row r="6176" customFormat="false" ht="12.75" hidden="false" customHeight="false" outlineLevel="0" collapsed="false">
      <c r="A6176" s="0" t="n">
        <v>-1.1814699973911E-007</v>
      </c>
      <c r="B6176" s="0" t="n">
        <v>78.5748051230046</v>
      </c>
      <c r="C6176" s="0" t="n">
        <f aca="false">A6176*A6176</f>
        <v>1.39587135473534E-014</v>
      </c>
      <c r="E6176" s="0" t="n">
        <v>0</v>
      </c>
      <c r="G6176" s="0" t="n">
        <f aca="false">E6176*E6176</f>
        <v>0</v>
      </c>
      <c r="I6176" s="0" t="n">
        <v>0</v>
      </c>
      <c r="K6176" s="0" t="n">
        <f aca="false">I6176*I6176</f>
        <v>0</v>
      </c>
    </row>
    <row r="6177" customFormat="false" ht="12.75" hidden="false" customHeight="false" outlineLevel="0" collapsed="false">
      <c r="A6177" s="0" t="n">
        <v>-1.18415300676133E-007</v>
      </c>
      <c r="B6177" s="0" t="n">
        <v>78.581168228262</v>
      </c>
      <c r="C6177" s="0" t="n">
        <f aca="false">A6177*A6177</f>
        <v>1.40221834342191E-014</v>
      </c>
      <c r="E6177" s="0" t="n">
        <v>0</v>
      </c>
      <c r="G6177" s="0" t="n">
        <f aca="false">E6177*E6177</f>
        <v>0</v>
      </c>
      <c r="I6177" s="0" t="n">
        <v>0</v>
      </c>
      <c r="K6177" s="0" t="n">
        <f aca="false">I6177*I6177</f>
        <v>0</v>
      </c>
    </row>
    <row r="6178" customFormat="false" ht="12.75" hidden="false" customHeight="false" outlineLevel="0" collapsed="false">
      <c r="A6178" s="0" t="n">
        <v>-1.18683601613157E-007</v>
      </c>
      <c r="B6178" s="0" t="n">
        <v>78.5875308183091</v>
      </c>
      <c r="C6178" s="0" t="n">
        <f aca="false">A6178*A6178</f>
        <v>1.40857972918704E-014</v>
      </c>
      <c r="E6178" s="0" t="n">
        <v>9.09494701772928E-013</v>
      </c>
      <c r="G6178" s="0" t="n">
        <f aca="false">E6178*E6178</f>
        <v>8.27180612553028E-025</v>
      </c>
      <c r="I6178" s="0" t="n">
        <v>9.09494701772928E-013</v>
      </c>
      <c r="K6178" s="0" t="n">
        <f aca="false">I6178*I6178</f>
        <v>8.27180612553028E-025</v>
      </c>
    </row>
    <row r="6179" customFormat="false" ht="12.75" hidden="false" customHeight="false" outlineLevel="0" collapsed="false">
      <c r="A6179" s="0" t="n">
        <v>-1.18954631034285E-007</v>
      </c>
      <c r="B6179" s="0" t="n">
        <v>78.593892893271</v>
      </c>
      <c r="C6179" s="0" t="n">
        <f aca="false">A6179*A6179</f>
        <v>1.41502042445028E-014</v>
      </c>
      <c r="E6179" s="0" t="n">
        <v>9.09494701772928E-013</v>
      </c>
      <c r="G6179" s="0" t="n">
        <f aca="false">E6179*E6179</f>
        <v>8.27180612553028E-025</v>
      </c>
      <c r="I6179" s="0" t="n">
        <v>9.09494701772928E-013</v>
      </c>
      <c r="K6179" s="0" t="n">
        <f aca="false">I6179*I6179</f>
        <v>8.27180612553028E-025</v>
      </c>
    </row>
    <row r="6180" customFormat="false" ht="12.75" hidden="false" customHeight="false" outlineLevel="0" collapsed="false">
      <c r="A6180" s="0" t="n">
        <v>-1.1922384146601E-007</v>
      </c>
      <c r="B6180" s="0" t="n">
        <v>78.6002544532728</v>
      </c>
      <c r="C6180" s="0" t="n">
        <f aca="false">A6180*A6180</f>
        <v>1.42143243739122E-014</v>
      </c>
      <c r="E6180" s="0" t="n">
        <v>9.09494701772928E-013</v>
      </c>
      <c r="G6180" s="0" t="n">
        <f aca="false">E6180*E6180</f>
        <v>8.27180612553028E-025</v>
      </c>
      <c r="I6180" s="0" t="n">
        <v>9.09494701772928E-013</v>
      </c>
      <c r="K6180" s="0" t="n">
        <f aca="false">I6180*I6180</f>
        <v>8.27180612553028E-025</v>
      </c>
    </row>
    <row r="6181" customFormat="false" ht="12.75" hidden="false" customHeight="false" outlineLevel="0" collapsed="false">
      <c r="A6181" s="0" t="n">
        <v>-1.19494870887138E-007</v>
      </c>
      <c r="B6181" s="0" t="n">
        <v>78.6066154984394</v>
      </c>
      <c r="C6181" s="0" t="n">
        <f aca="false">A6181*A6181</f>
        <v>1.42790241683338E-014</v>
      </c>
      <c r="E6181" s="0" t="n">
        <v>0</v>
      </c>
      <c r="G6181" s="0" t="n">
        <f aca="false">E6181*E6181</f>
        <v>0</v>
      </c>
      <c r="I6181" s="0" t="n">
        <v>0</v>
      </c>
      <c r="K6181" s="0" t="n">
        <f aca="false">I6181*I6181</f>
        <v>0</v>
      </c>
    </row>
    <row r="6182" customFormat="false" ht="12.75" hidden="false" customHeight="false" outlineLevel="0" collapsed="false">
      <c r="A6182" s="0" t="n">
        <v>-1.19765900308266E-007</v>
      </c>
      <c r="B6182" s="0" t="n">
        <v>78.6129760288959</v>
      </c>
      <c r="C6182" s="0" t="n">
        <f aca="false">A6182*A6182</f>
        <v>1.43438708766496E-014</v>
      </c>
      <c r="E6182" s="0" t="n">
        <v>0</v>
      </c>
      <c r="G6182" s="0" t="n">
        <f aca="false">E6182*E6182</f>
        <v>0</v>
      </c>
      <c r="I6182" s="0" t="n">
        <v>0</v>
      </c>
      <c r="K6182" s="0" t="n">
        <f aca="false">I6182*I6182</f>
        <v>0</v>
      </c>
    </row>
    <row r="6183" customFormat="false" ht="12.75" hidden="false" customHeight="false" outlineLevel="0" collapsed="false">
      <c r="A6183" s="0" t="n">
        <v>-1.200396582135E-007</v>
      </c>
      <c r="B6183" s="0" t="n">
        <v>78.6193360447673</v>
      </c>
      <c r="C6183" s="0" t="n">
        <f aca="false">A6183*A6183</f>
        <v>1.44095195440139E-014</v>
      </c>
      <c r="E6183" s="0" t="n">
        <v>0</v>
      </c>
      <c r="G6183" s="0" t="n">
        <f aca="false">E6183*E6183</f>
        <v>0</v>
      </c>
      <c r="I6183" s="0" t="n">
        <v>0</v>
      </c>
      <c r="K6183" s="0" t="n">
        <f aca="false">I6183*I6183</f>
        <v>0</v>
      </c>
    </row>
    <row r="6184" customFormat="false" ht="12.75" hidden="false" customHeight="false" outlineLevel="0" collapsed="false">
      <c r="A6184" s="0" t="n">
        <v>-1.2031159712933E-007</v>
      </c>
      <c r="B6184" s="0" t="n">
        <v>78.6256955461782</v>
      </c>
      <c r="C6184" s="0" t="n">
        <f aca="false">A6184*A6184</f>
        <v>1.44748804038102E-014</v>
      </c>
      <c r="E6184" s="0" t="n">
        <v>9.09494701772928E-013</v>
      </c>
      <c r="G6184" s="0" t="n">
        <f aca="false">E6184*E6184</f>
        <v>8.27180612553028E-025</v>
      </c>
      <c r="I6184" s="0" t="n">
        <v>9.09494701772928E-013</v>
      </c>
      <c r="K6184" s="0" t="n">
        <f aca="false">I6184*I6184</f>
        <v>8.27180612553028E-025</v>
      </c>
    </row>
    <row r="6185" customFormat="false" ht="12.75" hidden="false" customHeight="false" outlineLevel="0" collapsed="false">
      <c r="A6185" s="0" t="n">
        <v>-1.20585355034564E-007</v>
      </c>
      <c r="B6185" s="0" t="n">
        <v>78.6320545332537</v>
      </c>
      <c r="C6185" s="0" t="n">
        <f aca="false">A6185*A6185</f>
        <v>1.45408278488118E-014</v>
      </c>
      <c r="E6185" s="0" t="n">
        <v>-9.09494701772928E-013</v>
      </c>
      <c r="G6185" s="0" t="n">
        <f aca="false">E6185*E6185</f>
        <v>8.27180612553028E-025</v>
      </c>
      <c r="I6185" s="0" t="n">
        <v>-9.09494701772928E-013</v>
      </c>
      <c r="K6185" s="0" t="n">
        <f aca="false">I6185*I6185</f>
        <v>8.27180612553028E-025</v>
      </c>
    </row>
    <row r="6186" customFormat="false" ht="12.75" hidden="false" customHeight="false" outlineLevel="0" collapsed="false">
      <c r="A6186" s="0" t="n">
        <v>-1.20858203445096E-007</v>
      </c>
      <c r="B6186" s="0" t="n">
        <v>78.6384130061184</v>
      </c>
      <c r="C6186" s="0" t="n">
        <f aca="false">A6186*A6186</f>
        <v>1.46067053399761E-014</v>
      </c>
      <c r="E6186" s="0" t="n">
        <v>-9.09494701772928E-013</v>
      </c>
      <c r="G6186" s="0" t="n">
        <f aca="false">E6186*E6186</f>
        <v>8.27180612553028E-025</v>
      </c>
      <c r="I6186" s="0" t="n">
        <v>-9.09494701772928E-013</v>
      </c>
      <c r="K6186" s="0" t="n">
        <f aca="false">I6186*I6186</f>
        <v>8.27180612553028E-025</v>
      </c>
    </row>
    <row r="6187" customFormat="false" ht="12.75" hidden="false" customHeight="false" outlineLevel="0" collapsed="false">
      <c r="A6187" s="0" t="n">
        <v>-1.21133780339733E-007</v>
      </c>
      <c r="B6187" s="0" t="n">
        <v>78.6447709648972</v>
      </c>
      <c r="C6187" s="0" t="n">
        <f aca="false">A6187*A6187</f>
        <v>1.46733927393946E-014</v>
      </c>
      <c r="E6187" s="0" t="n">
        <v>-9.09494701772928E-013</v>
      </c>
      <c r="G6187" s="0" t="n">
        <f aca="false">E6187*E6187</f>
        <v>8.27180612553028E-025</v>
      </c>
      <c r="I6187" s="0" t="n">
        <v>-9.09494701772928E-013</v>
      </c>
      <c r="K6187" s="0" t="n">
        <f aca="false">I6187*I6187</f>
        <v>8.27180612553028E-025</v>
      </c>
    </row>
    <row r="6188" customFormat="false" ht="12.75" hidden="false" customHeight="false" outlineLevel="0" collapsed="false">
      <c r="A6188" s="0" t="n">
        <v>-1.21408447739668E-007</v>
      </c>
      <c r="B6188" s="0" t="n">
        <v>78.6511284097146</v>
      </c>
      <c r="C6188" s="0" t="n">
        <f aca="false">A6188*A6188</f>
        <v>1.47400111825557E-014</v>
      </c>
      <c r="E6188" s="0" t="n">
        <v>0</v>
      </c>
      <c r="G6188" s="0" t="n">
        <f aca="false">E6188*E6188</f>
        <v>0</v>
      </c>
      <c r="I6188" s="0" t="n">
        <v>0</v>
      </c>
      <c r="K6188" s="0" t="n">
        <f aca="false">I6188*I6188</f>
        <v>0</v>
      </c>
    </row>
    <row r="6189" customFormat="false" ht="12.75" hidden="false" customHeight="false" outlineLevel="0" collapsed="false">
      <c r="A6189" s="0" t="n">
        <v>-1.21683115139604E-007</v>
      </c>
      <c r="B6189" s="0" t="n">
        <v>78.6574853406952</v>
      </c>
      <c r="C6189" s="0" t="n">
        <f aca="false">A6189*A6189</f>
        <v>1.4806780510078E-014</v>
      </c>
      <c r="E6189" s="0" t="n">
        <v>0</v>
      </c>
      <c r="G6189" s="0" t="n">
        <f aca="false">E6189*E6189</f>
        <v>0</v>
      </c>
      <c r="I6189" s="0" t="n">
        <v>0</v>
      </c>
      <c r="K6189" s="0" t="n">
        <f aca="false">I6189*I6189</f>
        <v>0</v>
      </c>
    </row>
    <row r="6190" customFormat="false" ht="12.75" hidden="false" customHeight="false" outlineLevel="0" collapsed="false">
      <c r="A6190" s="0" t="n">
        <v>-1.21959601528943E-007</v>
      </c>
      <c r="B6190" s="0" t="n">
        <v>78.6638417579637</v>
      </c>
      <c r="C6190" s="0" t="n">
        <f aca="false">A6190*A6190</f>
        <v>1.48741444050985E-014</v>
      </c>
      <c r="E6190" s="0" t="n">
        <v>-9.09494701772928E-013</v>
      </c>
      <c r="G6190" s="0" t="n">
        <f aca="false">E6190*E6190</f>
        <v>8.27180612553028E-025</v>
      </c>
      <c r="I6190" s="0" t="n">
        <v>-9.09494701772928E-013</v>
      </c>
      <c r="K6190" s="0" t="n">
        <f aca="false">I6190*I6190</f>
        <v>8.27180612553028E-025</v>
      </c>
    </row>
    <row r="6191" customFormat="false" ht="12.75" hidden="false" customHeight="false" outlineLevel="0" collapsed="false">
      <c r="A6191" s="0" t="n">
        <v>-1.22236997412983E-007</v>
      </c>
      <c r="B6191" s="0" t="n">
        <v>78.6701976616446</v>
      </c>
      <c r="C6191" s="0" t="n">
        <f aca="false">A6191*A6191</f>
        <v>1.49418835365417E-014</v>
      </c>
      <c r="E6191" s="0" t="n">
        <v>0</v>
      </c>
      <c r="G6191" s="0" t="n">
        <f aca="false">E6191*E6191</f>
        <v>0</v>
      </c>
      <c r="I6191" s="0" t="n">
        <v>0</v>
      </c>
      <c r="K6191" s="0" t="n">
        <f aca="false">I6191*I6191</f>
        <v>0</v>
      </c>
    </row>
    <row r="6192" customFormat="false" ht="12.75" hidden="false" customHeight="false" outlineLevel="0" collapsed="false">
      <c r="A6192" s="0" t="n">
        <v>-1.22514393297024E-007</v>
      </c>
      <c r="B6192" s="0" t="n">
        <v>78.6765530518624</v>
      </c>
      <c r="C6192" s="0" t="n">
        <f aca="false">A6192*A6192</f>
        <v>1.50097765649379E-014</v>
      </c>
      <c r="E6192" s="0" t="n">
        <v>9.09494701772928E-013</v>
      </c>
      <c r="G6192" s="0" t="n">
        <f aca="false">E6192*E6192</f>
        <v>8.27180612553028E-025</v>
      </c>
      <c r="I6192" s="0" t="n">
        <v>9.09494701772928E-013</v>
      </c>
      <c r="K6192" s="0" t="n">
        <f aca="false">I6192*I6192</f>
        <v>8.27180612553028E-025</v>
      </c>
    </row>
    <row r="6193" customFormat="false" ht="12.75" hidden="false" customHeight="false" outlineLevel="0" collapsed="false">
      <c r="A6193" s="0" t="n">
        <v>-1.22791789181065E-007</v>
      </c>
      <c r="B6193" s="0" t="n">
        <v>78.6829079287414</v>
      </c>
      <c r="C6193" s="0" t="n">
        <f aca="false">A6193*A6193</f>
        <v>1.50778234902871E-014</v>
      </c>
      <c r="E6193" s="0" t="n">
        <v>-9.09494701772928E-013</v>
      </c>
      <c r="G6193" s="0" t="n">
        <f aca="false">E6193*E6193</f>
        <v>8.27180612553028E-025</v>
      </c>
      <c r="I6193" s="0" t="n">
        <v>-9.09494701772928E-013</v>
      </c>
      <c r="K6193" s="0" t="n">
        <f aca="false">I6193*I6193</f>
        <v>8.27180612553028E-025</v>
      </c>
    </row>
    <row r="6194" customFormat="false" ht="12.75" hidden="false" customHeight="false" outlineLevel="0" collapsed="false">
      <c r="A6194" s="0" t="n">
        <v>-1.23068275570404E-007</v>
      </c>
      <c r="B6194" s="0" t="n">
        <v>78.689262292406</v>
      </c>
      <c r="C6194" s="0" t="n">
        <f aca="false">A6194*A6194</f>
        <v>1.51458004518728E-014</v>
      </c>
      <c r="E6194" s="0" t="n">
        <v>9.09494701772928E-013</v>
      </c>
      <c r="G6194" s="0" t="n">
        <f aca="false">E6194*E6194</f>
        <v>8.27180612553028E-025</v>
      </c>
      <c r="I6194" s="0" t="n">
        <v>9.09494701772928E-013</v>
      </c>
      <c r="K6194" s="0" t="n">
        <f aca="false">I6194*I6194</f>
        <v>8.27180612553028E-025</v>
      </c>
    </row>
    <row r="6195" customFormat="false" ht="12.75" hidden="false" customHeight="false" outlineLevel="0" collapsed="false">
      <c r="A6195" s="0" t="n">
        <v>-1.2334839993855E-007</v>
      </c>
      <c r="B6195" s="0" t="n">
        <v>78.6956161429806</v>
      </c>
      <c r="C6195" s="0" t="n">
        <f aca="false">A6195*A6195</f>
        <v>1.52148277674004E-014</v>
      </c>
      <c r="E6195" s="0" t="n">
        <v>-9.09494701772928E-013</v>
      </c>
      <c r="G6195" s="0" t="n">
        <f aca="false">E6195*E6195</f>
        <v>8.27180612553028E-025</v>
      </c>
      <c r="I6195" s="0" t="n">
        <v>-9.09494701772928E-013</v>
      </c>
      <c r="K6195" s="0" t="n">
        <f aca="false">I6195*I6195</f>
        <v>8.27180612553028E-025</v>
      </c>
    </row>
    <row r="6196" customFormat="false" ht="12.75" hidden="false" customHeight="false" outlineLevel="0" collapsed="false">
      <c r="A6196" s="0" t="n">
        <v>-1.23627614811994E-007</v>
      </c>
      <c r="B6196" s="0" t="n">
        <v>78.7019694805894</v>
      </c>
      <c r="C6196" s="0" t="n">
        <f aca="false">A6196*A6196</f>
        <v>1.52837871441028E-014</v>
      </c>
      <c r="E6196" s="0" t="n">
        <v>9.09494701772928E-013</v>
      </c>
      <c r="G6196" s="0" t="n">
        <f aca="false">E6196*E6196</f>
        <v>8.27180612553028E-025</v>
      </c>
      <c r="I6196" s="0" t="n">
        <v>9.09494701772928E-013</v>
      </c>
      <c r="K6196" s="0" t="n">
        <f aca="false">I6196*I6196</f>
        <v>8.27180612553028E-025</v>
      </c>
    </row>
    <row r="6197" customFormat="false" ht="12.75" hidden="false" customHeight="false" outlineLevel="0" collapsed="false">
      <c r="A6197" s="0" t="n">
        <v>-1.23906829685438E-007</v>
      </c>
      <c r="B6197" s="0" t="n">
        <v>78.7083223053567</v>
      </c>
      <c r="C6197" s="0" t="n">
        <f aca="false">A6197*A6197</f>
        <v>1.53529024426962E-014</v>
      </c>
      <c r="E6197" s="0" t="n">
        <v>0</v>
      </c>
      <c r="G6197" s="0" t="n">
        <f aca="false">E6197*E6197</f>
        <v>0</v>
      </c>
      <c r="I6197" s="0" t="n">
        <v>0</v>
      </c>
      <c r="K6197" s="0" t="n">
        <f aca="false">I6197*I6197</f>
        <v>0</v>
      </c>
    </row>
    <row r="6198" customFormat="false" ht="12.75" hidden="false" customHeight="false" outlineLevel="0" collapsed="false">
      <c r="A6198" s="0" t="n">
        <v>-1.24187863548286E-007</v>
      </c>
      <c r="B6198" s="0" t="n">
        <v>78.7146746174066</v>
      </c>
      <c r="C6198" s="0" t="n">
        <f aca="false">A6198*A6198</f>
        <v>1.54226254526878E-014</v>
      </c>
      <c r="E6198" s="0" t="n">
        <v>-9.09494701772928E-013</v>
      </c>
      <c r="G6198" s="0" t="n">
        <f aca="false">E6198*E6198</f>
        <v>8.27180612553028E-025</v>
      </c>
      <c r="I6198" s="0" t="n">
        <v>-9.09494701772928E-013</v>
      </c>
      <c r="K6198" s="0" t="n">
        <f aca="false">I6198*I6198</f>
        <v>8.27180612553028E-025</v>
      </c>
    </row>
    <row r="6199" customFormat="false" ht="12.75" hidden="false" customHeight="false" outlineLevel="0" collapsed="false">
      <c r="A6199" s="0" t="n">
        <v>-1.24468897411134E-007</v>
      </c>
      <c r="B6199" s="0" t="n">
        <v>78.7210264168632</v>
      </c>
      <c r="C6199" s="0" t="n">
        <f aca="false">A6199*A6199</f>
        <v>1.54925064227434E-014</v>
      </c>
      <c r="E6199" s="0" t="n">
        <v>-9.09494701772928E-013</v>
      </c>
      <c r="G6199" s="0" t="n">
        <f aca="false">E6199*E6199</f>
        <v>8.27180612553028E-025</v>
      </c>
      <c r="I6199" s="0" t="n">
        <v>-9.09494701772928E-013</v>
      </c>
      <c r="K6199" s="0" t="n">
        <f aca="false">I6199*I6199</f>
        <v>8.27180612553028E-025</v>
      </c>
    </row>
    <row r="6200" customFormat="false" ht="12.75" hidden="false" customHeight="false" outlineLevel="0" collapsed="false">
      <c r="A6200" s="0" t="n">
        <v>-1.24751750263385E-007</v>
      </c>
      <c r="B6200" s="0" t="n">
        <v>78.7273777038506</v>
      </c>
      <c r="C6200" s="0" t="n">
        <f aca="false">A6200*A6200</f>
        <v>1.55629991937781E-014</v>
      </c>
      <c r="E6200" s="0" t="n">
        <v>0</v>
      </c>
      <c r="G6200" s="0" t="n">
        <f aca="false">E6200*E6200</f>
        <v>0</v>
      </c>
      <c r="I6200" s="0" t="n">
        <v>0</v>
      </c>
      <c r="K6200" s="0" t="n">
        <f aca="false">I6200*I6200</f>
        <v>0</v>
      </c>
    </row>
    <row r="6201" customFormat="false" ht="12.75" hidden="false" customHeight="false" outlineLevel="0" collapsed="false">
      <c r="A6201" s="0" t="n">
        <v>-1.25033693620935E-007</v>
      </c>
      <c r="B6201" s="0" t="n">
        <v>78.7337284784928</v>
      </c>
      <c r="C6201" s="0" t="n">
        <f aca="false">A6201*A6201</f>
        <v>1.56334245404939E-014</v>
      </c>
      <c r="E6201" s="0" t="n">
        <v>0</v>
      </c>
      <c r="G6201" s="0" t="n">
        <f aca="false">E6201*E6201</f>
        <v>0</v>
      </c>
      <c r="I6201" s="0" t="n">
        <v>0</v>
      </c>
      <c r="K6201" s="0" t="n">
        <f aca="false">I6201*I6201</f>
        <v>0</v>
      </c>
    </row>
    <row r="6202" customFormat="false" ht="12.75" hidden="false" customHeight="false" outlineLevel="0" collapsed="false">
      <c r="A6202" s="0" t="n">
        <v>-1.25316546473186E-007</v>
      </c>
      <c r="B6202" s="0" t="n">
        <v>78.7400787409139</v>
      </c>
      <c r="C6202" s="0" t="n">
        <f aca="false">A6202*A6202</f>
        <v>1.57042368199663E-014</v>
      </c>
      <c r="E6202" s="0" t="n">
        <v>0</v>
      </c>
      <c r="G6202" s="0" t="n">
        <f aca="false">E6202*E6202</f>
        <v>0</v>
      </c>
      <c r="I6202" s="0" t="n">
        <v>0</v>
      </c>
      <c r="K6202" s="0" t="n">
        <f aca="false">I6202*I6202</f>
        <v>0</v>
      </c>
    </row>
    <row r="6203" customFormat="false" ht="12.75" hidden="false" customHeight="false" outlineLevel="0" collapsed="false">
      <c r="A6203" s="0" t="n">
        <v>-1.25598489830736E-007</v>
      </c>
      <c r="B6203" s="0" t="n">
        <v>78.7464284912376</v>
      </c>
      <c r="C6203" s="0" t="n">
        <f aca="false">A6203*A6203</f>
        <v>1.57749806477615E-014</v>
      </c>
      <c r="E6203" s="0" t="n">
        <v>0</v>
      </c>
      <c r="G6203" s="0" t="n">
        <f aca="false">E6203*E6203</f>
        <v>0</v>
      </c>
      <c r="I6203" s="0" t="n">
        <v>0</v>
      </c>
      <c r="K6203" s="0" t="n">
        <f aca="false">I6203*I6203</f>
        <v>0</v>
      </c>
    </row>
    <row r="6204" customFormat="false" ht="12.75" hidden="false" customHeight="false" outlineLevel="0" collapsed="false">
      <c r="A6204" s="0" t="n">
        <v>-1.25883161672391E-007</v>
      </c>
      <c r="B6204" s="0" t="n">
        <v>78.752777729588</v>
      </c>
      <c r="C6204" s="0" t="n">
        <f aca="false">A6204*A6204</f>
        <v>1.58465703926373E-014</v>
      </c>
      <c r="E6204" s="0" t="n">
        <v>0</v>
      </c>
      <c r="G6204" s="0" t="n">
        <f aca="false">E6204*E6204</f>
        <v>0</v>
      </c>
      <c r="I6204" s="0" t="n">
        <v>0</v>
      </c>
      <c r="K6204" s="0" t="n">
        <f aca="false">I6204*I6204</f>
        <v>0</v>
      </c>
    </row>
    <row r="6205" customFormat="false" ht="12.75" hidden="false" customHeight="false" outlineLevel="0" collapsed="false">
      <c r="A6205" s="0" t="n">
        <v>-1.26167833514046E-007</v>
      </c>
      <c r="B6205" s="0" t="n">
        <v>78.7591264560887</v>
      </c>
      <c r="C6205" s="0" t="n">
        <f aca="false">A6205*A6205</f>
        <v>1.5918322213628E-014</v>
      </c>
      <c r="E6205" s="0" t="n">
        <v>-9.09494701772928E-013</v>
      </c>
      <c r="G6205" s="0" t="n">
        <f aca="false">E6205*E6205</f>
        <v>8.27180612553028E-025</v>
      </c>
      <c r="I6205" s="0" t="n">
        <v>-9.09494701772928E-013</v>
      </c>
      <c r="K6205" s="0" t="n">
        <f aca="false">I6205*I6205</f>
        <v>8.27180612553028E-025</v>
      </c>
    </row>
    <row r="6206" customFormat="false" ht="12.75" hidden="false" customHeight="false" outlineLevel="0" collapsed="false">
      <c r="A6206" s="0" t="n">
        <v>-1.26452505355701E-007</v>
      </c>
      <c r="B6206" s="0" t="n">
        <v>78.7654746708636</v>
      </c>
      <c r="C6206" s="0" t="n">
        <f aca="false">A6206*A6206</f>
        <v>1.59902361107336E-014</v>
      </c>
      <c r="E6206" s="0" t="n">
        <v>0</v>
      </c>
      <c r="G6206" s="0" t="n">
        <f aca="false">E6206*E6206</f>
        <v>0</v>
      </c>
      <c r="I6206" s="0" t="n">
        <v>0</v>
      </c>
      <c r="K6206" s="0" t="n">
        <f aca="false">I6206*I6206</f>
        <v>0</v>
      </c>
    </row>
    <row r="6207" customFormat="false" ht="12.75" hidden="false" customHeight="false" outlineLevel="0" collapsed="false">
      <c r="A6207" s="0" t="n">
        <v>-1.26739905681461E-007</v>
      </c>
      <c r="B6207" s="0" t="n">
        <v>78.7718223740364</v>
      </c>
      <c r="C6207" s="0" t="n">
        <f aca="false">A6207*A6207</f>
        <v>1.60630036921457E-014</v>
      </c>
      <c r="E6207" s="0" t="n">
        <v>0</v>
      </c>
      <c r="G6207" s="0" t="n">
        <f aca="false">E6207*E6207</f>
        <v>0</v>
      </c>
      <c r="I6207" s="0" t="n">
        <v>0</v>
      </c>
      <c r="K6207" s="0" t="n">
        <f aca="false">I6207*I6207</f>
        <v>0</v>
      </c>
    </row>
    <row r="6208" customFormat="false" ht="12.75" hidden="false" customHeight="false" outlineLevel="0" collapsed="false">
      <c r="A6208" s="0" t="n">
        <v>-1.27024577523116E-007</v>
      </c>
      <c r="B6208" s="0" t="n">
        <v>78.7781695657307</v>
      </c>
      <c r="C6208" s="0" t="n">
        <f aca="false">A6208*A6208</f>
        <v>1.61352432949261E-014</v>
      </c>
      <c r="E6208" s="0" t="n">
        <v>-9.09494701772928E-013</v>
      </c>
      <c r="G6208" s="0" t="n">
        <f aca="false">E6208*E6208</f>
        <v>8.27180612553028E-025</v>
      </c>
      <c r="I6208" s="0" t="n">
        <v>-9.09494701772928E-013</v>
      </c>
      <c r="K6208" s="0" t="n">
        <f aca="false">I6208*I6208</f>
        <v>8.27180612553028E-025</v>
      </c>
    </row>
    <row r="6209" customFormat="false" ht="12.75" hidden="false" customHeight="false" outlineLevel="0" collapsed="false">
      <c r="A6209" s="0" t="n">
        <v>-1.27311977848876E-007</v>
      </c>
      <c r="B6209" s="0" t="n">
        <v>78.7845162460703</v>
      </c>
      <c r="C6209" s="0" t="n">
        <f aca="false">A6209*A6209</f>
        <v>1.62083397037928E-014</v>
      </c>
      <c r="E6209" s="0" t="n">
        <v>-9.09494701772928E-013</v>
      </c>
      <c r="G6209" s="0" t="n">
        <f aca="false">E6209*E6209</f>
        <v>8.27180612553028E-025</v>
      </c>
      <c r="I6209" s="0" t="n">
        <v>-9.09494701772928E-013</v>
      </c>
      <c r="K6209" s="0" t="n">
        <f aca="false">I6209*I6209</f>
        <v>8.27180612553028E-025</v>
      </c>
    </row>
    <row r="6210" customFormat="false" ht="12.75" hidden="false" customHeight="false" outlineLevel="0" collapsed="false">
      <c r="A6210" s="0" t="n">
        <v>-1.27600287669338E-007</v>
      </c>
      <c r="B6210" s="0" t="n">
        <v>78.7908624151786</v>
      </c>
      <c r="C6210" s="0" t="n">
        <f aca="false">A6210*A6210</f>
        <v>1.62818334132979E-014</v>
      </c>
      <c r="E6210" s="0" t="n">
        <v>-9.09494701772928E-013</v>
      </c>
      <c r="G6210" s="0" t="n">
        <f aca="false">E6210*E6210</f>
        <v>8.27180612553028E-025</v>
      </c>
      <c r="I6210" s="0" t="n">
        <v>-9.09494701772928E-013</v>
      </c>
      <c r="K6210" s="0" t="n">
        <f aca="false">I6210*I6210</f>
        <v>8.27180612553028E-025</v>
      </c>
    </row>
    <row r="6211" customFormat="false" ht="12.75" hidden="false" customHeight="false" outlineLevel="0" collapsed="false">
      <c r="A6211" s="0" t="n">
        <v>-1.27886778500397E-007</v>
      </c>
      <c r="B6211" s="0" t="n">
        <v>78.7972080731791</v>
      </c>
      <c r="C6211" s="0" t="n">
        <f aca="false">A6211*A6211</f>
        <v>1.63550281152095E-014</v>
      </c>
      <c r="E6211" s="0" t="n">
        <v>0</v>
      </c>
      <c r="G6211" s="0" t="n">
        <f aca="false">E6211*E6211</f>
        <v>0</v>
      </c>
      <c r="I6211" s="0" t="n">
        <v>0</v>
      </c>
      <c r="K6211" s="0" t="n">
        <f aca="false">I6211*I6211</f>
        <v>0</v>
      </c>
    </row>
    <row r="6212" customFormat="false" ht="12.75" hidden="false" customHeight="false" outlineLevel="0" collapsed="false">
      <c r="A6212" s="0" t="n">
        <v>-1.28175088320859E-007</v>
      </c>
      <c r="B6212" s="0" t="n">
        <v>78.8035532201954</v>
      </c>
      <c r="C6212" s="0" t="n">
        <f aca="false">A6212*A6212</f>
        <v>1.64288532660599E-014</v>
      </c>
      <c r="E6212" s="0" t="n">
        <v>0</v>
      </c>
      <c r="G6212" s="0" t="n">
        <f aca="false">E6212*E6212</f>
        <v>0</v>
      </c>
      <c r="I6212" s="0" t="n">
        <v>0</v>
      </c>
      <c r="K6212" s="0" t="n">
        <f aca="false">I6212*I6212</f>
        <v>0</v>
      </c>
    </row>
    <row r="6213" customFormat="false" ht="12.75" hidden="false" customHeight="false" outlineLevel="0" collapsed="false">
      <c r="A6213" s="0" t="n">
        <v>-1.28464307636023E-007</v>
      </c>
      <c r="B6213" s="0" t="n">
        <v>78.8098978563509</v>
      </c>
      <c r="C6213" s="0" t="n">
        <f aca="false">A6213*A6213</f>
        <v>1.65030783364026E-014</v>
      </c>
      <c r="E6213" s="0" t="n">
        <v>-9.09494701772928E-013</v>
      </c>
      <c r="G6213" s="0" t="n">
        <f aca="false">E6213*E6213</f>
        <v>8.27180612553028E-025</v>
      </c>
      <c r="I6213" s="0" t="n">
        <v>-9.09494701772928E-013</v>
      </c>
      <c r="K6213" s="0" t="n">
        <f aca="false">I6213*I6213</f>
        <v>8.27180612553028E-025</v>
      </c>
    </row>
    <row r="6214" customFormat="false" ht="12.75" hidden="false" customHeight="false" outlineLevel="0" collapsed="false">
      <c r="A6214" s="0" t="n">
        <v>-1.28754436445888E-007</v>
      </c>
      <c r="B6214" s="0" t="n">
        <v>78.8162419817689</v>
      </c>
      <c r="C6214" s="0" t="n">
        <f aca="false">A6214*A6214</f>
        <v>1.65777049044982E-014</v>
      </c>
      <c r="E6214" s="0" t="n">
        <v>-9.09494701772928E-013</v>
      </c>
      <c r="G6214" s="0" t="n">
        <f aca="false">E6214*E6214</f>
        <v>8.27180612553028E-025</v>
      </c>
      <c r="I6214" s="0" t="n">
        <v>-9.09494701772928E-013</v>
      </c>
      <c r="K6214" s="0" t="n">
        <f aca="false">I6214*I6214</f>
        <v>8.27180612553028E-025</v>
      </c>
    </row>
    <row r="6215" customFormat="false" ht="12.75" hidden="false" customHeight="false" outlineLevel="0" collapsed="false">
      <c r="A6215" s="0" t="n">
        <v>-1.29044565255754E-007</v>
      </c>
      <c r="B6215" s="0" t="n">
        <v>78.8225855965728</v>
      </c>
      <c r="C6215" s="0" t="n">
        <f aca="false">A6215*A6215</f>
        <v>1.66524998220465E-014</v>
      </c>
      <c r="E6215" s="0" t="n">
        <v>-9.09494701772928E-013</v>
      </c>
      <c r="G6215" s="0" t="n">
        <f aca="false">E6215*E6215</f>
        <v>8.27180612553028E-025</v>
      </c>
      <c r="I6215" s="0" t="n">
        <v>-9.09494701772928E-013</v>
      </c>
      <c r="K6215" s="0" t="n">
        <f aca="false">I6215*I6215</f>
        <v>8.27180612553028E-025</v>
      </c>
    </row>
    <row r="6216" customFormat="false" ht="12.75" hidden="false" customHeight="false" outlineLevel="0" collapsed="false">
      <c r="A6216" s="0" t="n">
        <v>-1.29336513055023E-007</v>
      </c>
      <c r="B6216" s="0" t="n">
        <v>78.8289287008858</v>
      </c>
      <c r="C6216" s="0" t="n">
        <f aca="false">A6216*A6216</f>
        <v>1.67279336092321E-014</v>
      </c>
      <c r="E6216" s="0" t="n">
        <v>0</v>
      </c>
      <c r="G6216" s="0" t="n">
        <f aca="false">E6216*E6216</f>
        <v>0</v>
      </c>
      <c r="I6216" s="0" t="n">
        <v>0</v>
      </c>
      <c r="K6216" s="0" t="n">
        <f aca="false">I6216*I6216</f>
        <v>0</v>
      </c>
    </row>
    <row r="6217" customFormat="false" ht="12.75" hidden="false" customHeight="false" outlineLevel="0" collapsed="false">
      <c r="A6217" s="0" t="n">
        <v>-1.2962755135959E-007</v>
      </c>
      <c r="B6217" s="0" t="n">
        <v>78.8352712948311</v>
      </c>
      <c r="C6217" s="0" t="n">
        <f aca="false">A6217*A6217</f>
        <v>1.68033020714832E-014</v>
      </c>
      <c r="E6217" s="0" t="n">
        <v>0</v>
      </c>
      <c r="G6217" s="0" t="n">
        <f aca="false">E6217*E6217</f>
        <v>0</v>
      </c>
      <c r="I6217" s="0" t="n">
        <v>0</v>
      </c>
      <c r="K6217" s="0" t="n">
        <f aca="false">I6217*I6217</f>
        <v>0</v>
      </c>
    </row>
    <row r="6218" customFormat="false" ht="12.75" hidden="false" customHeight="false" outlineLevel="0" collapsed="false">
      <c r="A6218" s="0" t="n">
        <v>-1.29921318148263E-007</v>
      </c>
      <c r="B6218" s="0" t="n">
        <v>78.841613378532</v>
      </c>
      <c r="C6218" s="0" t="n">
        <f aca="false">A6218*A6218</f>
        <v>1.68795489093821E-014</v>
      </c>
      <c r="E6218" s="0" t="n">
        <v>-9.09494701772928E-013</v>
      </c>
      <c r="G6218" s="0" t="n">
        <f aca="false">E6218*E6218</f>
        <v>8.27180612553028E-025</v>
      </c>
      <c r="I6218" s="0" t="n">
        <v>-9.09494701772928E-013</v>
      </c>
      <c r="K6218" s="0" t="n">
        <f aca="false">I6218*I6218</f>
        <v>8.27180612553028E-025</v>
      </c>
    </row>
    <row r="6219" customFormat="false" ht="12.75" hidden="false" customHeight="false" outlineLevel="0" collapsed="false">
      <c r="A6219" s="0" t="n">
        <v>-1.3021235645283E-007</v>
      </c>
      <c r="B6219" s="0" t="n">
        <v>78.8479549521116</v>
      </c>
      <c r="C6219" s="0" t="n">
        <f aca="false">A6219*A6219</f>
        <v>1.69552577729989E-014</v>
      </c>
      <c r="E6219" s="0" t="n">
        <v>9.09494701772928E-013</v>
      </c>
      <c r="G6219" s="0" t="n">
        <f aca="false">E6219*E6219</f>
        <v>8.27180612553028E-025</v>
      </c>
      <c r="I6219" s="0" t="n">
        <v>9.09494701772928E-013</v>
      </c>
      <c r="K6219" s="0" t="n">
        <f aca="false">I6219*I6219</f>
        <v>8.27180612553028E-025</v>
      </c>
    </row>
    <row r="6220" customFormat="false" ht="12.75" hidden="false" customHeight="false" outlineLevel="0" collapsed="false">
      <c r="A6220" s="0" t="n">
        <v>-1.30505213746801E-007</v>
      </c>
      <c r="B6220" s="0" t="n">
        <v>78.8542960156928</v>
      </c>
      <c r="C6220" s="0" t="n">
        <f aca="false">A6220*A6220</f>
        <v>1.70316108150982E-014</v>
      </c>
      <c r="E6220" s="0" t="n">
        <v>9.09494701772928E-013</v>
      </c>
      <c r="G6220" s="0" t="n">
        <f aca="false">E6220*E6220</f>
        <v>8.27180612553028E-025</v>
      </c>
      <c r="I6220" s="0" t="n">
        <v>9.09494701772928E-013</v>
      </c>
      <c r="K6220" s="0" t="n">
        <f aca="false">I6220*I6220</f>
        <v>8.27180612553028E-025</v>
      </c>
    </row>
    <row r="6221" customFormat="false" ht="12.75" hidden="false" customHeight="false" outlineLevel="0" collapsed="false">
      <c r="A6221" s="0" t="n">
        <v>-1.30800799524877E-007</v>
      </c>
      <c r="B6221" s="0" t="n">
        <v>78.8606365693988</v>
      </c>
      <c r="C6221" s="0" t="n">
        <f aca="false">A6221*A6221</f>
        <v>1.71088491563471E-014</v>
      </c>
      <c r="E6221" s="0" t="n">
        <v>9.09494701772928E-013</v>
      </c>
      <c r="G6221" s="0" t="n">
        <f aca="false">E6221*E6221</f>
        <v>8.27180612553028E-025</v>
      </c>
      <c r="I6221" s="0" t="n">
        <v>9.09494701772928E-013</v>
      </c>
      <c r="K6221" s="0" t="n">
        <f aca="false">I6221*I6221</f>
        <v>8.27180612553028E-025</v>
      </c>
    </row>
    <row r="6222" customFormat="false" ht="12.75" hidden="false" customHeight="false" outlineLevel="0" collapsed="false">
      <c r="A6222" s="0" t="n">
        <v>-1.31093656818848E-007</v>
      </c>
      <c r="B6222" s="0" t="n">
        <v>78.8669766133525</v>
      </c>
      <c r="C6222" s="0" t="n">
        <f aca="false">A6222*A6222</f>
        <v>1.71855468581379E-014</v>
      </c>
      <c r="E6222" s="0" t="n">
        <v>9.09494701772928E-013</v>
      </c>
      <c r="G6222" s="0" t="n">
        <f aca="false">E6222*E6222</f>
        <v>8.27180612553028E-025</v>
      </c>
      <c r="I6222" s="0" t="n">
        <v>9.09494701772928E-013</v>
      </c>
      <c r="K6222" s="0" t="n">
        <f aca="false">I6222*I6222</f>
        <v>8.27180612553028E-025</v>
      </c>
    </row>
    <row r="6223" customFormat="false" ht="12.75" hidden="false" customHeight="false" outlineLevel="0" collapsed="false">
      <c r="A6223" s="0" t="n">
        <v>-1.31390152091626E-007</v>
      </c>
      <c r="B6223" s="0" t="n">
        <v>78.8733161476769</v>
      </c>
      <c r="C6223" s="0" t="n">
        <f aca="false">A6223*A6223</f>
        <v>1.72633720666606E-014</v>
      </c>
      <c r="E6223" s="0" t="n">
        <v>9.09494701772928E-013</v>
      </c>
      <c r="G6223" s="0" t="n">
        <f aca="false">E6223*E6223</f>
        <v>8.27180612553028E-025</v>
      </c>
      <c r="I6223" s="0" t="n">
        <v>9.09494701772928E-013</v>
      </c>
      <c r="K6223" s="0" t="n">
        <f aca="false">I6223*I6223</f>
        <v>8.27180612553028E-025</v>
      </c>
    </row>
    <row r="6224" customFormat="false" ht="12.75" hidden="false" customHeight="false" outlineLevel="0" collapsed="false">
      <c r="A6224" s="0" t="n">
        <v>-1.31684828375001E-007</v>
      </c>
      <c r="B6224" s="0" t="n">
        <v>78.8796551724948</v>
      </c>
      <c r="C6224" s="0" t="n">
        <f aca="false">A6224*A6224</f>
        <v>1.73408940241533E-014</v>
      </c>
      <c r="E6224" s="0" t="n">
        <v>0</v>
      </c>
      <c r="G6224" s="0" t="n">
        <f aca="false">E6224*E6224</f>
        <v>0</v>
      </c>
      <c r="I6224" s="0" t="n">
        <v>0</v>
      </c>
      <c r="K6224" s="0" t="n">
        <f aca="false">I6224*I6224</f>
        <v>0</v>
      </c>
    </row>
    <row r="6225" customFormat="false" ht="12.75" hidden="false" customHeight="false" outlineLevel="0" collapsed="false">
      <c r="A6225" s="0" t="n">
        <v>-1.31981323647778E-007</v>
      </c>
      <c r="B6225" s="0" t="n">
        <v>78.885993687929</v>
      </c>
      <c r="C6225" s="0" t="n">
        <f aca="false">A6225*A6225</f>
        <v>1.74190697918197E-014</v>
      </c>
      <c r="E6225" s="0" t="n">
        <v>9.09494701772928E-013</v>
      </c>
      <c r="G6225" s="0" t="n">
        <f aca="false">E6225*E6225</f>
        <v>8.27180612553028E-025</v>
      </c>
      <c r="I6225" s="0" t="n">
        <v>9.09494701772928E-013</v>
      </c>
      <c r="K6225" s="0" t="n">
        <f aca="false">I6225*I6225</f>
        <v>8.27180612553028E-025</v>
      </c>
    </row>
    <row r="6226" customFormat="false" ht="12.75" hidden="false" customHeight="false" outlineLevel="0" collapsed="false">
      <c r="A6226" s="0" t="n">
        <v>-1.32277818920556E-007</v>
      </c>
      <c r="B6226" s="0" t="n">
        <v>78.8923316941024</v>
      </c>
      <c r="C6226" s="0" t="n">
        <f aca="false">A6226*A6226</f>
        <v>1.74974213783795E-014</v>
      </c>
      <c r="E6226" s="0" t="n">
        <v>-9.09494701772928E-013</v>
      </c>
      <c r="G6226" s="0" t="n">
        <f aca="false">E6226*E6226</f>
        <v>8.27180612553028E-025</v>
      </c>
      <c r="I6226" s="0" t="n">
        <v>-9.09494701772928E-013</v>
      </c>
      <c r="K6226" s="0" t="n">
        <f aca="false">I6226*I6226</f>
        <v>8.27180612553028E-025</v>
      </c>
    </row>
    <row r="6227" customFormat="false" ht="12.75" hidden="false" customHeight="false" outlineLevel="0" collapsed="false">
      <c r="A6227" s="0" t="n">
        <v>-1.32574314193334E-007</v>
      </c>
      <c r="B6227" s="0" t="n">
        <v>78.8986691911377</v>
      </c>
      <c r="C6227" s="0" t="n">
        <f aca="false">A6227*A6227</f>
        <v>1.7575948783833E-014</v>
      </c>
      <c r="E6227" s="0" t="n">
        <v>9.09494701772928E-013</v>
      </c>
      <c r="G6227" s="0" t="n">
        <f aca="false">E6227*E6227</f>
        <v>8.27180612553028E-025</v>
      </c>
      <c r="I6227" s="0" t="n">
        <v>9.09494701772928E-013</v>
      </c>
      <c r="K6227" s="0" t="n">
        <f aca="false">I6227*I6227</f>
        <v>8.27180612553028E-025</v>
      </c>
    </row>
    <row r="6228" customFormat="false" ht="12.75" hidden="false" customHeight="false" outlineLevel="0" collapsed="false">
      <c r="A6228" s="0" t="n">
        <v>-1.32873537950218E-007</v>
      </c>
      <c r="B6228" s="0" t="n">
        <v>78.9050061791574</v>
      </c>
      <c r="C6228" s="0" t="n">
        <f aca="false">A6228*A6228</f>
        <v>1.7655377087408E-014</v>
      </c>
      <c r="E6228" s="0" t="n">
        <v>9.09494701772928E-013</v>
      </c>
      <c r="G6228" s="0" t="n">
        <f aca="false">E6228*E6228</f>
        <v>8.27180612553028E-025</v>
      </c>
      <c r="I6228" s="0" t="n">
        <v>9.09494701772928E-013</v>
      </c>
      <c r="K6228" s="0" t="n">
        <f aca="false">I6228*I6228</f>
        <v>8.27180612553028E-025</v>
      </c>
    </row>
    <row r="6229" customFormat="false" ht="12.75" hidden="false" customHeight="false" outlineLevel="0" collapsed="false">
      <c r="A6229" s="0" t="n">
        <v>-1.33172761707101E-007</v>
      </c>
      <c r="B6229" s="0" t="n">
        <v>78.9113426582844</v>
      </c>
      <c r="C6229" s="0" t="n">
        <f aca="false">A6229*A6229</f>
        <v>1.77349844606963E-014</v>
      </c>
      <c r="E6229" s="0" t="n">
        <v>0</v>
      </c>
      <c r="G6229" s="0" t="n">
        <f aca="false">E6229*E6229</f>
        <v>0</v>
      </c>
      <c r="I6229" s="0" t="n">
        <v>0</v>
      </c>
      <c r="K6229" s="0" t="n">
        <f aca="false">I6229*I6229</f>
        <v>0</v>
      </c>
    </row>
    <row r="6230" customFormat="false" ht="12.75" hidden="false" customHeight="false" outlineLevel="0" collapsed="false">
      <c r="A6230" s="0" t="n">
        <v>-1.33471075969283E-007</v>
      </c>
      <c r="B6230" s="0" t="n">
        <v>78.9176786286411</v>
      </c>
      <c r="C6230" s="0" t="n">
        <f aca="false">A6230*A6230</f>
        <v>1.7814528120398E-014</v>
      </c>
      <c r="E6230" s="0" t="n">
        <v>-9.09494701772928E-013</v>
      </c>
      <c r="G6230" s="0" t="n">
        <f aca="false">E6230*E6230</f>
        <v>8.27180612553028E-025</v>
      </c>
      <c r="I6230" s="0" t="n">
        <v>-9.09494701772928E-013</v>
      </c>
      <c r="K6230" s="0" t="n">
        <f aca="false">I6230*I6230</f>
        <v>8.27180612553028E-025</v>
      </c>
    </row>
    <row r="6231" customFormat="false" ht="12.75" hidden="false" customHeight="false" outlineLevel="0" collapsed="false">
      <c r="A6231" s="0" t="n">
        <v>-1.33772118715569E-007</v>
      </c>
      <c r="B6231" s="0" t="n">
        <v>78.92401409035</v>
      </c>
      <c r="C6231" s="0" t="n">
        <f aca="false">A6231*A6231</f>
        <v>1.78949797456524E-014</v>
      </c>
      <c r="E6231" s="0" t="n">
        <v>9.09494701772928E-013</v>
      </c>
      <c r="G6231" s="0" t="n">
        <f aca="false">E6231*E6231</f>
        <v>8.27180612553028E-025</v>
      </c>
      <c r="I6231" s="0" t="n">
        <v>9.09494701772928E-013</v>
      </c>
      <c r="K6231" s="0" t="n">
        <f aca="false">I6231*I6231</f>
        <v>8.27180612553028E-025</v>
      </c>
    </row>
    <row r="6232" customFormat="false" ht="12.75" hidden="false" customHeight="false" outlineLevel="0" collapsed="false">
      <c r="A6232" s="0" t="n">
        <v>-1.34071342472453E-007</v>
      </c>
      <c r="B6232" s="0" t="n">
        <v>78.9303490435338</v>
      </c>
      <c r="C6232" s="0" t="n">
        <f aca="false">A6232*A6232</f>
        <v>1.79751248723657E-014</v>
      </c>
      <c r="E6232" s="0" t="n">
        <v>-9.09494701772928E-013</v>
      </c>
      <c r="G6232" s="0" t="n">
        <f aca="false">E6232*E6232</f>
        <v>8.27180612553028E-025</v>
      </c>
      <c r="I6232" s="0" t="n">
        <v>-9.09494701772928E-013</v>
      </c>
      <c r="K6232" s="0" t="n">
        <f aca="false">I6232*I6232</f>
        <v>8.27180612553028E-025</v>
      </c>
    </row>
    <row r="6233" customFormat="false" ht="12.75" hidden="false" customHeight="false" outlineLevel="0" collapsed="false">
      <c r="A6233" s="0" t="n">
        <v>-1.3437238521874E-007</v>
      </c>
      <c r="B6233" s="0" t="n">
        <v>78.9366834883147</v>
      </c>
      <c r="C6233" s="0" t="n">
        <f aca="false">A6233*A6233</f>
        <v>1.80559379093733E-014</v>
      </c>
      <c r="E6233" s="0" t="n">
        <v>9.09494701772928E-013</v>
      </c>
      <c r="G6233" s="0" t="n">
        <f aca="false">E6233*E6233</f>
        <v>8.27180612553028E-025</v>
      </c>
      <c r="I6233" s="0" t="n">
        <v>9.09494701772928E-013</v>
      </c>
      <c r="K6233" s="0" t="n">
        <f aca="false">I6233*I6233</f>
        <v>8.27180612553028E-025</v>
      </c>
    </row>
    <row r="6234" customFormat="false" ht="12.75" hidden="false" customHeight="false" outlineLevel="0" collapsed="false">
      <c r="A6234" s="0" t="n">
        <v>-1.3467524695443E-007</v>
      </c>
      <c r="B6234" s="0" t="n">
        <v>78.9430174248152</v>
      </c>
      <c r="C6234" s="0" t="n">
        <f aca="false">A6234*A6234</f>
        <v>1.81374221422367E-014</v>
      </c>
      <c r="E6234" s="0" t="n">
        <v>0</v>
      </c>
      <c r="G6234" s="0" t="n">
        <f aca="false">E6234*E6234</f>
        <v>0</v>
      </c>
      <c r="I6234" s="0" t="n">
        <v>0</v>
      </c>
      <c r="K6234" s="0" t="n">
        <f aca="false">I6234*I6234</f>
        <v>0</v>
      </c>
    </row>
    <row r="6235" customFormat="false" ht="12.75" hidden="false" customHeight="false" outlineLevel="0" collapsed="false">
      <c r="A6235" s="0" t="n">
        <v>-1.34976289700717E-007</v>
      </c>
      <c r="B6235" s="0" t="n">
        <v>78.9493508531576</v>
      </c>
      <c r="C6235" s="0" t="n">
        <f aca="false">A6235*A6235</f>
        <v>1.82185987813718E-014</v>
      </c>
      <c r="E6235" s="0" t="n">
        <v>0</v>
      </c>
      <c r="G6235" s="0" t="n">
        <f aca="false">E6235*E6235</f>
        <v>0</v>
      </c>
      <c r="I6235" s="0" t="n">
        <v>0</v>
      </c>
      <c r="K6235" s="0" t="n">
        <f aca="false">I6235*I6235</f>
        <v>0</v>
      </c>
    </row>
    <row r="6236" customFormat="false" ht="12.75" hidden="false" customHeight="false" outlineLevel="0" collapsed="false">
      <c r="A6236" s="0" t="n">
        <v>-1.35280060931109E-007</v>
      </c>
      <c r="B6236" s="0" t="n">
        <v>78.9556837734642</v>
      </c>
      <c r="C6236" s="0" t="n">
        <f aca="false">A6236*A6236</f>
        <v>1.83006948855245E-014</v>
      </c>
      <c r="E6236" s="0" t="n">
        <v>0</v>
      </c>
      <c r="G6236" s="0" t="n">
        <f aca="false">E6236*E6236</f>
        <v>0</v>
      </c>
      <c r="I6236" s="0" t="n">
        <v>0</v>
      </c>
      <c r="K6236" s="0" t="n">
        <f aca="false">I6236*I6236</f>
        <v>0</v>
      </c>
    </row>
    <row r="6237" customFormat="false" ht="12.75" hidden="false" customHeight="false" outlineLevel="0" collapsed="false">
      <c r="A6237" s="0" t="n">
        <v>-1.35582922666799E-007</v>
      </c>
      <c r="B6237" s="0" t="n">
        <v>78.9620161858573</v>
      </c>
      <c r="C6237" s="0" t="n">
        <f aca="false">A6237*A6237</f>
        <v>1.83827289188713E-014</v>
      </c>
      <c r="E6237" s="0" t="n">
        <v>9.09494701772928E-013</v>
      </c>
      <c r="G6237" s="0" t="n">
        <f aca="false">E6237*E6237</f>
        <v>8.27180612553028E-025</v>
      </c>
      <c r="I6237" s="0" t="n">
        <v>9.09494701772928E-013</v>
      </c>
      <c r="K6237" s="0" t="n">
        <f aca="false">I6237*I6237</f>
        <v>8.27180612553028E-025</v>
      </c>
    </row>
    <row r="6238" customFormat="false" ht="12.75" hidden="false" customHeight="false" outlineLevel="0" collapsed="false">
      <c r="A6238" s="0" t="n">
        <v>-1.35886693897191E-007</v>
      </c>
      <c r="B6238" s="0" t="n">
        <v>78.9683480904589</v>
      </c>
      <c r="C6238" s="0" t="n">
        <f aca="false">A6238*A6238</f>
        <v>1.8465193578309E-014</v>
      </c>
      <c r="E6238" s="0" t="n">
        <v>-9.09494701772928E-013</v>
      </c>
      <c r="G6238" s="0" t="n">
        <f aca="false">E6238*E6238</f>
        <v>8.27180612553028E-025</v>
      </c>
      <c r="I6238" s="0" t="n">
        <v>-9.09494701772928E-013</v>
      </c>
      <c r="K6238" s="0" t="n">
        <f aca="false">I6238*I6238</f>
        <v>8.27180612553028E-025</v>
      </c>
    </row>
    <row r="6239" customFormat="false" ht="12.75" hidden="false" customHeight="false" outlineLevel="0" collapsed="false">
      <c r="A6239" s="0" t="n">
        <v>-1.36193193611689E-007</v>
      </c>
      <c r="B6239" s="0" t="n">
        <v>78.9746794873914</v>
      </c>
      <c r="C6239" s="0" t="n">
        <f aca="false">A6239*A6239</f>
        <v>1.8548585986151E-014</v>
      </c>
      <c r="E6239" s="0" t="n">
        <v>0</v>
      </c>
      <c r="G6239" s="0" t="n">
        <f aca="false">E6239*E6239</f>
        <v>0</v>
      </c>
      <c r="I6239" s="0" t="n">
        <v>0</v>
      </c>
      <c r="K6239" s="0" t="n">
        <f aca="false">I6239*I6239</f>
        <v>0</v>
      </c>
    </row>
    <row r="6240" customFormat="false" ht="12.75" hidden="false" customHeight="false" outlineLevel="0" collapsed="false">
      <c r="A6240" s="0" t="n">
        <v>-1.36496964842081E-007</v>
      </c>
      <c r="B6240" s="0" t="n">
        <v>78.9810103767766</v>
      </c>
      <c r="C6240" s="0" t="n">
        <f aca="false">A6240*A6240</f>
        <v>1.86314214111003E-014</v>
      </c>
      <c r="E6240" s="0" t="n">
        <v>-9.09494701772928E-013</v>
      </c>
      <c r="G6240" s="0" t="n">
        <f aca="false">E6240*E6240</f>
        <v>8.27180612553028E-025</v>
      </c>
      <c r="I6240" s="0" t="n">
        <v>-9.09494701772928E-013</v>
      </c>
      <c r="K6240" s="0" t="n">
        <f aca="false">I6240*I6240</f>
        <v>8.27180612553028E-025</v>
      </c>
    </row>
    <row r="6241" customFormat="false" ht="12.75" hidden="false" customHeight="false" outlineLevel="0" collapsed="false">
      <c r="A6241" s="0" t="n">
        <v>-1.36802555061877E-007</v>
      </c>
      <c r="B6241" s="0" t="n">
        <v>78.9873407587368</v>
      </c>
      <c r="C6241" s="0" t="n">
        <f aca="false">A6241*A6241</f>
        <v>1.87149390714578E-014</v>
      </c>
      <c r="E6241" s="0" t="n">
        <v>9.09494701772928E-013</v>
      </c>
      <c r="G6241" s="0" t="n">
        <f aca="false">E6241*E6241</f>
        <v>8.27180612553028E-025</v>
      </c>
      <c r="I6241" s="0" t="n">
        <v>9.09494701772928E-013</v>
      </c>
      <c r="K6241" s="0" t="n">
        <f aca="false">I6241*I6241</f>
        <v>8.27180612553028E-025</v>
      </c>
    </row>
    <row r="6242" customFormat="false" ht="12.75" hidden="false" customHeight="false" outlineLevel="0" collapsed="false">
      <c r="A6242" s="0" t="n">
        <v>-1.37109964271076E-007</v>
      </c>
      <c r="B6242" s="0" t="n">
        <v>78.9936706333939</v>
      </c>
      <c r="C6242" s="0" t="n">
        <f aca="false">A6242*A6242</f>
        <v>1.87991423024157E-014</v>
      </c>
      <c r="E6242" s="0" t="n">
        <v>9.09494701772928E-013</v>
      </c>
      <c r="G6242" s="0" t="n">
        <f aca="false">E6242*E6242</f>
        <v>8.27180612553028E-025</v>
      </c>
      <c r="I6242" s="0" t="n">
        <v>9.09494701772928E-013</v>
      </c>
      <c r="K6242" s="0" t="n">
        <f aca="false">I6242*I6242</f>
        <v>8.27180612553028E-025</v>
      </c>
    </row>
    <row r="6243" customFormat="false" ht="12.75" hidden="false" customHeight="false" outlineLevel="0" collapsed="false">
      <c r="A6243" s="0" t="n">
        <v>-1.37417373480275E-007</v>
      </c>
      <c r="B6243" s="0" t="n">
        <v>79.0000000008697</v>
      </c>
      <c r="C6243" s="0" t="n">
        <f aca="false">A6243*A6243</f>
        <v>1.88835345342175E-014</v>
      </c>
      <c r="E6243" s="0" t="n">
        <v>0</v>
      </c>
      <c r="G6243" s="0" t="n">
        <f aca="false">E6243*E6243</f>
        <v>0</v>
      </c>
      <c r="I6243" s="0" t="n">
        <v>0</v>
      </c>
      <c r="K6243" s="0" t="n">
        <f aca="false">I6243*I6243</f>
        <v>0</v>
      </c>
    </row>
    <row r="6244" customFormat="false" ht="12.75" hidden="false" customHeight="false" outlineLevel="0" collapsed="false">
      <c r="A6244" s="0" t="n">
        <v>-1.37723873194773E-007</v>
      </c>
      <c r="B6244" s="0" t="n">
        <v>79.0063288612863</v>
      </c>
      <c r="C6244" s="0" t="n">
        <f aca="false">A6244*A6244</f>
        <v>1.89678652477698E-014</v>
      </c>
      <c r="E6244" s="0" t="n">
        <v>-9.09494701772928E-013</v>
      </c>
      <c r="G6244" s="0" t="n">
        <f aca="false">E6244*E6244</f>
        <v>8.27180612553028E-025</v>
      </c>
      <c r="I6244" s="0" t="n">
        <v>-9.09494701772928E-013</v>
      </c>
      <c r="K6244" s="0" t="n">
        <f aca="false">I6244*I6244</f>
        <v>8.27180612553028E-025</v>
      </c>
    </row>
    <row r="6245" customFormat="false" ht="12.75" hidden="false" customHeight="false" outlineLevel="0" collapsed="false">
      <c r="A6245" s="0" t="n">
        <v>-1.38034010888077E-007</v>
      </c>
      <c r="B6245" s="0" t="n">
        <v>79.0126572147655</v>
      </c>
      <c r="C6245" s="0" t="n">
        <f aca="false">A6245*A6245</f>
        <v>1.90533881618498E-014</v>
      </c>
      <c r="E6245" s="0" t="n">
        <v>9.09494701772928E-013</v>
      </c>
      <c r="G6245" s="0" t="n">
        <f aca="false">E6245*E6245</f>
        <v>8.27180612553028E-025</v>
      </c>
      <c r="I6245" s="0" t="n">
        <v>9.09494701772928E-013</v>
      </c>
      <c r="K6245" s="0" t="n">
        <f aca="false">I6245*I6245</f>
        <v>8.27180612553028E-025</v>
      </c>
    </row>
    <row r="6246" customFormat="false" ht="12.75" hidden="false" customHeight="false" outlineLevel="0" collapsed="false">
      <c r="A6246" s="0" t="n">
        <v>-1.38342329591978E-007</v>
      </c>
      <c r="B6246" s="0" t="n">
        <v>79.018985061429</v>
      </c>
      <c r="C6246" s="0" t="n">
        <f aca="false">A6246*A6246</f>
        <v>1.91386001569356E-014</v>
      </c>
      <c r="E6246" s="0" t="n">
        <v>0</v>
      </c>
      <c r="G6246" s="0" t="n">
        <f aca="false">E6246*E6246</f>
        <v>0</v>
      </c>
      <c r="I6246" s="0" t="n">
        <v>0</v>
      </c>
      <c r="K6246" s="0" t="n">
        <f aca="false">I6246*I6246</f>
        <v>0</v>
      </c>
    </row>
    <row r="6247" customFormat="false" ht="12.75" hidden="false" customHeight="false" outlineLevel="0" collapsed="false">
      <c r="A6247" s="0" t="n">
        <v>-1.38651557790581E-007</v>
      </c>
      <c r="B6247" s="0" t="n">
        <v>79.0253124013987</v>
      </c>
      <c r="C6247" s="0" t="n">
        <f aca="false">A6247*A6247</f>
        <v>1.92242544777549E-014</v>
      </c>
      <c r="E6247" s="0" t="n">
        <v>9.09494701772928E-013</v>
      </c>
      <c r="G6247" s="0" t="n">
        <f aca="false">E6247*E6247</f>
        <v>8.27180612553028E-025</v>
      </c>
      <c r="I6247" s="0" t="n">
        <v>9.09494701772928E-013</v>
      </c>
      <c r="K6247" s="0" t="n">
        <f aca="false">I6247*I6247</f>
        <v>8.27180612553028E-025</v>
      </c>
    </row>
    <row r="6248" customFormat="false" ht="12.75" hidden="false" customHeight="false" outlineLevel="0" collapsed="false">
      <c r="A6248" s="0" t="n">
        <v>-1.38962604978587E-007</v>
      </c>
      <c r="B6248" s="0" t="n">
        <v>79.0316392347961</v>
      </c>
      <c r="C6248" s="0" t="n">
        <f aca="false">A6248*A6248</f>
        <v>1.93106055824349E-014</v>
      </c>
      <c r="E6248" s="0" t="n">
        <v>-9.09494701772928E-013</v>
      </c>
      <c r="G6248" s="0" t="n">
        <f aca="false">E6248*E6248</f>
        <v>8.27180612553028E-025</v>
      </c>
      <c r="I6248" s="0" t="n">
        <v>-9.09494701772928E-013</v>
      </c>
      <c r="K6248" s="0" t="n">
        <f aca="false">I6248*I6248</f>
        <v>8.27180612553028E-025</v>
      </c>
    </row>
    <row r="6249" customFormat="false" ht="12.75" hidden="false" customHeight="false" outlineLevel="0" collapsed="false">
      <c r="A6249" s="0" t="n">
        <v>-1.39273652166594E-007</v>
      </c>
      <c r="B6249" s="0" t="n">
        <v>79.037965561743</v>
      </c>
      <c r="C6249" s="0" t="n">
        <f aca="false">A6249*A6249</f>
        <v>1.93971501878214E-014</v>
      </c>
      <c r="E6249" s="0" t="n">
        <v>9.09494701772928E-013</v>
      </c>
      <c r="G6249" s="0" t="n">
        <f aca="false">E6249*E6249</f>
        <v>8.27180612553028E-025</v>
      </c>
      <c r="I6249" s="0" t="n">
        <v>9.09494701772928E-013</v>
      </c>
      <c r="K6249" s="0" t="n">
        <f aca="false">I6249*I6249</f>
        <v>8.27180612553028E-025</v>
      </c>
    </row>
    <row r="6250" customFormat="false" ht="12.75" hidden="false" customHeight="false" outlineLevel="0" collapsed="false">
      <c r="A6250" s="0" t="n">
        <v>-1.395846993546E-007</v>
      </c>
      <c r="B6250" s="0" t="n">
        <v>79.044291382361</v>
      </c>
      <c r="C6250" s="0" t="n">
        <f aca="false">A6250*A6250</f>
        <v>1.94838882939141E-014</v>
      </c>
      <c r="E6250" s="0" t="n">
        <v>0</v>
      </c>
      <c r="G6250" s="0" t="n">
        <f aca="false">E6250*E6250</f>
        <v>0</v>
      </c>
      <c r="I6250" s="0" t="n">
        <v>0</v>
      </c>
      <c r="K6250" s="0" t="n">
        <f aca="false">I6250*I6250</f>
        <v>0</v>
      </c>
    </row>
    <row r="6251" customFormat="false" ht="12.75" hidden="false" customHeight="false" outlineLevel="0" collapsed="false">
      <c r="A6251" s="0" t="n">
        <v>-1.3989756553201E-007</v>
      </c>
      <c r="B6251" s="0" t="n">
        <v>79.0506166967716</v>
      </c>
      <c r="C6251" s="0" t="n">
        <f aca="false">A6251*A6251</f>
        <v>1.9571328841783E-014</v>
      </c>
      <c r="E6251" s="0" t="n">
        <v>9.09494701772928E-013</v>
      </c>
      <c r="G6251" s="0" t="n">
        <f aca="false">E6251*E6251</f>
        <v>8.27180612553028E-025</v>
      </c>
      <c r="I6251" s="0" t="n">
        <v>9.09494701772928E-013</v>
      </c>
      <c r="K6251" s="0" t="n">
        <f aca="false">I6251*I6251</f>
        <v>8.27180612553028E-025</v>
      </c>
    </row>
    <row r="6252" customFormat="false" ht="12.75" hidden="false" customHeight="false" outlineLevel="0" collapsed="false">
      <c r="A6252" s="0" t="n">
        <v>-1.40209522214718E-007</v>
      </c>
      <c r="B6252" s="0" t="n">
        <v>79.0569415050963</v>
      </c>
      <c r="C6252" s="0" t="n">
        <f aca="false">A6252*A6252</f>
        <v>1.96587101196795E-014</v>
      </c>
      <c r="E6252" s="0" t="n">
        <v>-9.09494701772928E-013</v>
      </c>
      <c r="G6252" s="0" t="n">
        <f aca="false">E6252*E6252</f>
        <v>8.27180612553028E-025</v>
      </c>
      <c r="I6252" s="0" t="n">
        <v>-9.09494701772928E-013</v>
      </c>
      <c r="K6252" s="0" t="n">
        <f aca="false">I6252*I6252</f>
        <v>8.27180612553028E-025</v>
      </c>
    </row>
    <row r="6253" customFormat="false" ht="12.75" hidden="false" customHeight="false" outlineLevel="0" collapsed="false">
      <c r="A6253" s="0" t="n">
        <v>-1.40522388392128E-007</v>
      </c>
      <c r="B6253" s="0" t="n">
        <v>79.0632658074565</v>
      </c>
      <c r="C6253" s="0" t="n">
        <f aca="false">A6253*A6253</f>
        <v>1.97465416394281E-014</v>
      </c>
      <c r="E6253" s="0" t="n">
        <v>0</v>
      </c>
      <c r="G6253" s="0" t="n">
        <f aca="false">E6253*E6253</f>
        <v>0</v>
      </c>
      <c r="I6253" s="0" t="n">
        <v>0</v>
      </c>
      <c r="K6253" s="0" t="n">
        <f aca="false">I6253*I6253</f>
        <v>0</v>
      </c>
    </row>
    <row r="6254" customFormat="false" ht="12.75" hidden="false" customHeight="false" outlineLevel="0" collapsed="false">
      <c r="A6254" s="0" t="n">
        <v>-1.4083616406424E-007</v>
      </c>
      <c r="B6254" s="0" t="n">
        <v>79.0695896039738</v>
      </c>
      <c r="C6254" s="0" t="n">
        <f aca="false">A6254*A6254</f>
        <v>1.98348251083294E-014</v>
      </c>
      <c r="E6254" s="0" t="n">
        <v>-9.09494701772928E-013</v>
      </c>
      <c r="G6254" s="0" t="n">
        <f aca="false">E6254*E6254</f>
        <v>8.27180612553028E-025</v>
      </c>
      <c r="I6254" s="0" t="n">
        <v>-9.09494701772928E-013</v>
      </c>
      <c r="K6254" s="0" t="n">
        <f aca="false">I6254*I6254</f>
        <v>8.27180612553028E-025</v>
      </c>
    </row>
    <row r="6255" customFormat="false" ht="12.75" hidden="false" customHeight="false" outlineLevel="0" collapsed="false">
      <c r="A6255" s="0" t="n">
        <v>-1.41150849231053E-007</v>
      </c>
      <c r="B6255" s="0" t="n">
        <v>79.0759128947694</v>
      </c>
      <c r="C6255" s="0" t="n">
        <f aca="false">A6255*A6255</f>
        <v>1.99235622386475E-014</v>
      </c>
      <c r="E6255" s="0" t="n">
        <v>-9.09494701772928E-013</v>
      </c>
      <c r="G6255" s="0" t="n">
        <f aca="false">E6255*E6255</f>
        <v>8.27180612553028E-025</v>
      </c>
      <c r="I6255" s="0" t="n">
        <v>-9.09494701772928E-013</v>
      </c>
      <c r="K6255" s="0" t="n">
        <f aca="false">I6255*I6255</f>
        <v>8.27180612553028E-025</v>
      </c>
    </row>
    <row r="6256" customFormat="false" ht="12.75" hidden="false" customHeight="false" outlineLevel="0" collapsed="false">
      <c r="A6256" s="0" t="n">
        <v>-1.41465534397867E-007</v>
      </c>
      <c r="B6256" s="0" t="n">
        <v>79.0822356799646</v>
      </c>
      <c r="C6256" s="0" t="n">
        <f aca="false">A6256*A6256</f>
        <v>2.0012497422474E-014</v>
      </c>
      <c r="E6256" s="0" t="n">
        <v>-9.09494701772928E-013</v>
      </c>
      <c r="G6256" s="0" t="n">
        <f aca="false">E6256*E6256</f>
        <v>8.27180612553028E-025</v>
      </c>
      <c r="I6256" s="0" t="n">
        <v>-9.09494701772928E-013</v>
      </c>
      <c r="K6256" s="0" t="n">
        <f aca="false">I6256*I6256</f>
        <v>8.27180612553028E-025</v>
      </c>
    </row>
    <row r="6257" customFormat="false" ht="12.75" hidden="false" customHeight="false" outlineLevel="0" collapsed="false">
      <c r="A6257" s="0" t="n">
        <v>-1.41782038554084E-007</v>
      </c>
      <c r="B6257" s="0" t="n">
        <v>79.0885579596808</v>
      </c>
      <c r="C6257" s="0" t="n">
        <f aca="false">A6257*A6257</f>
        <v>2.01021464565516E-014</v>
      </c>
      <c r="E6257" s="0" t="n">
        <v>0</v>
      </c>
      <c r="G6257" s="0" t="n">
        <f aca="false">E6257*E6257</f>
        <v>0</v>
      </c>
      <c r="I6257" s="0" t="n">
        <v>0</v>
      </c>
      <c r="K6257" s="0" t="n">
        <f aca="false">I6257*I6257</f>
        <v>0</v>
      </c>
    </row>
    <row r="6258" customFormat="false" ht="12.75" hidden="false" customHeight="false" outlineLevel="0" collapsed="false">
      <c r="A6258" s="0" t="n">
        <v>-1.42099452205002E-007</v>
      </c>
      <c r="B6258" s="0" t="n">
        <v>79.094879734039</v>
      </c>
      <c r="C6258" s="0" t="n">
        <f aca="false">A6258*A6258</f>
        <v>2.01922543169617E-014</v>
      </c>
      <c r="E6258" s="0" t="n">
        <v>-9.09494701772928E-013</v>
      </c>
      <c r="G6258" s="0" t="n">
        <f aca="false">E6258*E6258</f>
        <v>8.27180612553028E-025</v>
      </c>
      <c r="I6258" s="0" t="n">
        <v>-9.09494701772928E-013</v>
      </c>
      <c r="K6258" s="0" t="n">
        <f aca="false">I6258*I6258</f>
        <v>8.27180612553028E-025</v>
      </c>
    </row>
    <row r="6259" customFormat="false" ht="12.75" hidden="false" customHeight="false" outlineLevel="0" collapsed="false">
      <c r="A6259" s="0" t="n">
        <v>-1.42416865855921E-007</v>
      </c>
      <c r="B6259" s="0" t="n">
        <v>79.1012010031606</v>
      </c>
      <c r="C6259" s="0" t="n">
        <f aca="false">A6259*A6259</f>
        <v>2.02825636802234E-014</v>
      </c>
      <c r="E6259" s="0" t="n">
        <v>9.09494701772928E-013</v>
      </c>
      <c r="G6259" s="0" t="n">
        <f aca="false">E6259*E6259</f>
        <v>8.27180612553028E-025</v>
      </c>
      <c r="I6259" s="0" t="n">
        <v>9.09494701772928E-013</v>
      </c>
      <c r="K6259" s="0" t="n">
        <f aca="false">I6259*I6259</f>
        <v>8.27180612553028E-025</v>
      </c>
    </row>
    <row r="6260" customFormat="false" ht="12.75" hidden="false" customHeight="false" outlineLevel="0" collapsed="false">
      <c r="A6260" s="0" t="n">
        <v>-1.42733370012138E-007</v>
      </c>
      <c r="B6260" s="0" t="n">
        <v>79.1075217671666</v>
      </c>
      <c r="C6260" s="0" t="n">
        <f aca="false">A6260*A6260</f>
        <v>2.03728149150219E-014</v>
      </c>
      <c r="E6260" s="0" t="n">
        <v>0</v>
      </c>
      <c r="G6260" s="0" t="n">
        <f aca="false">E6260*E6260</f>
        <v>0</v>
      </c>
      <c r="I6260" s="0" t="n">
        <v>0</v>
      </c>
      <c r="K6260" s="0" t="n">
        <f aca="false">I6260*I6260</f>
        <v>0</v>
      </c>
    </row>
    <row r="6261" customFormat="false" ht="12.75" hidden="false" customHeight="false" outlineLevel="0" collapsed="false">
      <c r="A6261" s="0" t="n">
        <v>-1.43051693157759E-007</v>
      </c>
      <c r="B6261" s="0" t="n">
        <v>79.113842026178</v>
      </c>
      <c r="C6261" s="0" t="n">
        <f aca="false">A6261*A6261</f>
        <v>2.04637869153015E-014</v>
      </c>
      <c r="E6261" s="0" t="n">
        <v>-9.09494701772928E-013</v>
      </c>
      <c r="G6261" s="0" t="n">
        <f aca="false">E6261*E6261</f>
        <v>8.27180612553028E-025</v>
      </c>
      <c r="I6261" s="0" t="n">
        <v>-9.09494701772928E-013</v>
      </c>
      <c r="K6261" s="0" t="n">
        <f aca="false">I6261*I6261</f>
        <v>8.27180612553028E-025</v>
      </c>
    </row>
    <row r="6262" customFormat="false" ht="12.75" hidden="false" customHeight="false" outlineLevel="0" collapsed="false">
      <c r="A6262" s="0" t="n">
        <v>-1.43371835292783E-007</v>
      </c>
      <c r="B6262" s="0" t="n">
        <v>79.120161780316</v>
      </c>
      <c r="C6262" s="0" t="n">
        <f aca="false">A6262*A6262</f>
        <v>2.05554831552208E-014</v>
      </c>
      <c r="E6262" s="0" t="n">
        <v>9.09494701772928E-013</v>
      </c>
      <c r="G6262" s="0" t="n">
        <f aca="false">E6262*E6262</f>
        <v>8.27180612553028E-025</v>
      </c>
      <c r="I6262" s="0" t="n">
        <v>9.09494701772928E-013</v>
      </c>
      <c r="K6262" s="0" t="n">
        <f aca="false">I6262*I6262</f>
        <v>8.27180612553028E-025</v>
      </c>
    </row>
    <row r="6263" customFormat="false" ht="12.75" hidden="false" customHeight="false" outlineLevel="0" collapsed="false">
      <c r="A6263" s="0" t="n">
        <v>-1.43690158438403E-007</v>
      </c>
      <c r="B6263" s="0" t="n">
        <v>79.1264810297014</v>
      </c>
      <c r="C6263" s="0" t="n">
        <f aca="false">A6263*A6263</f>
        <v>2.06468616320534E-014</v>
      </c>
      <c r="E6263" s="0" t="n">
        <v>-9.09494701772928E-013</v>
      </c>
      <c r="G6263" s="0" t="n">
        <f aca="false">E6263*E6263</f>
        <v>8.27180612553028E-025</v>
      </c>
      <c r="I6263" s="0" t="n">
        <v>-9.09494701772928E-013</v>
      </c>
      <c r="K6263" s="0" t="n">
        <f aca="false">I6263*I6263</f>
        <v>8.27180612553028E-025</v>
      </c>
    </row>
    <row r="6264" customFormat="false" ht="12.75" hidden="false" customHeight="false" outlineLevel="0" collapsed="false">
      <c r="A6264" s="0" t="n">
        <v>-1.44011210068129E-007</v>
      </c>
      <c r="B6264" s="0" t="n">
        <v>79.1327997744552</v>
      </c>
      <c r="C6264" s="0" t="n">
        <f aca="false">A6264*A6264</f>
        <v>2.07392286252868E-014</v>
      </c>
      <c r="E6264" s="0" t="n">
        <v>0</v>
      </c>
      <c r="G6264" s="0" t="n">
        <f aca="false">E6264*E6264</f>
        <v>0</v>
      </c>
      <c r="I6264" s="0" t="n">
        <v>0</v>
      </c>
      <c r="K6264" s="0" t="n">
        <f aca="false">I6264*I6264</f>
        <v>0</v>
      </c>
    </row>
    <row r="6265" customFormat="false" ht="12.75" hidden="false" customHeight="false" outlineLevel="0" collapsed="false">
      <c r="A6265" s="0" t="n">
        <v>-1.44333171192557E-007</v>
      </c>
      <c r="B6265" s="0" t="n">
        <v>79.1391180146982</v>
      </c>
      <c r="C6265" s="0" t="n">
        <f aca="false">A6265*A6265</f>
        <v>2.08320643064999E-014</v>
      </c>
      <c r="E6265" s="0" t="n">
        <v>0</v>
      </c>
      <c r="G6265" s="0" t="n">
        <f aca="false">E6265*E6265</f>
        <v>0</v>
      </c>
      <c r="I6265" s="0" t="n">
        <v>0</v>
      </c>
      <c r="K6265" s="0" t="n">
        <f aca="false">I6265*I6265</f>
        <v>0</v>
      </c>
    </row>
    <row r="6266" customFormat="false" ht="12.75" hidden="false" customHeight="false" outlineLevel="0" collapsed="false">
      <c r="A6266" s="0" t="n">
        <v>-1.44655132316984E-007</v>
      </c>
      <c r="B6266" s="0" t="n">
        <v>79.1454357505514</v>
      </c>
      <c r="C6266" s="0" t="n">
        <f aca="false">A6266*A6266</f>
        <v>2.09251073056442E-014</v>
      </c>
      <c r="E6266" s="0" t="n">
        <v>0</v>
      </c>
      <c r="G6266" s="0" t="n">
        <f aca="false">E6266*E6266</f>
        <v>0</v>
      </c>
      <c r="I6266" s="0" t="n">
        <v>0</v>
      </c>
      <c r="K6266" s="0" t="n">
        <f aca="false">I6266*I6266</f>
        <v>0</v>
      </c>
    </row>
    <row r="6267" customFormat="false" ht="12.75" hidden="false" customHeight="false" outlineLevel="0" collapsed="false">
      <c r="A6267" s="0" t="n">
        <v>-1.4497618394671E-007</v>
      </c>
      <c r="B6267" s="0" t="n">
        <v>79.1517529821354</v>
      </c>
      <c r="C6267" s="0" t="n">
        <f aca="false">A6267*A6267</f>
        <v>2.10180939117503E-014</v>
      </c>
      <c r="E6267" s="0" t="n">
        <v>9.09494701772928E-013</v>
      </c>
      <c r="G6267" s="0" t="n">
        <f aca="false">E6267*E6267</f>
        <v>8.27180612553028E-025</v>
      </c>
      <c r="I6267" s="0" t="n">
        <v>9.09494701772928E-013</v>
      </c>
      <c r="K6267" s="0" t="n">
        <f aca="false">I6267*I6267</f>
        <v>8.27180612553028E-025</v>
      </c>
    </row>
    <row r="6268" customFormat="false" ht="12.75" hidden="false" customHeight="false" outlineLevel="0" collapsed="false">
      <c r="A6268" s="0" t="n">
        <v>-1.45299054565839E-007</v>
      </c>
      <c r="B6268" s="0" t="n">
        <v>79.158069709571</v>
      </c>
      <c r="C6268" s="0" t="n">
        <f aca="false">A6268*A6268</f>
        <v>2.11118152577268E-014</v>
      </c>
      <c r="E6268" s="0" t="n">
        <v>9.09494701772928E-013</v>
      </c>
      <c r="G6268" s="0" t="n">
        <f aca="false">E6268*E6268</f>
        <v>8.27180612553028E-025</v>
      </c>
      <c r="I6268" s="0" t="n">
        <v>9.09494701772928E-013</v>
      </c>
      <c r="K6268" s="0" t="n">
        <f aca="false">I6268*I6268</f>
        <v>8.27180612553028E-025</v>
      </c>
    </row>
    <row r="6269" customFormat="false" ht="12.75" hidden="false" customHeight="false" outlineLevel="0" collapsed="false">
      <c r="A6269" s="0" t="n">
        <v>-1.45623744174372E-007</v>
      </c>
      <c r="B6269" s="0" t="n">
        <v>79.1643859329789</v>
      </c>
      <c r="C6269" s="0" t="n">
        <f aca="false">A6269*A6269</f>
        <v>2.12062748673631E-014</v>
      </c>
      <c r="E6269" s="0" t="n">
        <v>0</v>
      </c>
      <c r="G6269" s="0" t="n">
        <f aca="false">E6269*E6269</f>
        <v>0</v>
      </c>
      <c r="I6269" s="0" t="n">
        <v>0</v>
      </c>
      <c r="K6269" s="0" t="n">
        <f aca="false">I6269*I6269</f>
        <v>0</v>
      </c>
    </row>
    <row r="6270" customFormat="false" ht="12.75" hidden="false" customHeight="false" outlineLevel="0" collapsed="false">
      <c r="A6270" s="0" t="n">
        <v>-1.45946614793502E-007</v>
      </c>
      <c r="B6270" s="0" t="n">
        <v>79.1707016524797</v>
      </c>
      <c r="C6270" s="0" t="n">
        <f aca="false">A6270*A6270</f>
        <v>2.13004143696828E-014</v>
      </c>
      <c r="E6270" s="0" t="n">
        <v>0</v>
      </c>
      <c r="G6270" s="0" t="n">
        <f aca="false">E6270*E6270</f>
        <v>0</v>
      </c>
      <c r="I6270" s="0" t="n">
        <v>0</v>
      </c>
      <c r="K6270" s="0" t="n">
        <f aca="false">I6270*I6270</f>
        <v>0</v>
      </c>
    </row>
    <row r="6271" customFormat="false" ht="12.75" hidden="false" customHeight="false" outlineLevel="0" collapsed="false">
      <c r="A6271" s="0" t="n">
        <v>-1.46270394907333E-007</v>
      </c>
      <c r="B6271" s="0" t="n">
        <v>79.177016868194</v>
      </c>
      <c r="C6271" s="0" t="n">
        <f aca="false">A6271*A6271</f>
        <v>2.13950284263471E-014</v>
      </c>
      <c r="E6271" s="0" t="n">
        <v>-9.09494701772928E-013</v>
      </c>
      <c r="G6271" s="0" t="n">
        <f aca="false">E6271*E6271</f>
        <v>8.27180612553028E-025</v>
      </c>
      <c r="I6271" s="0" t="n">
        <v>-9.09494701772928E-013</v>
      </c>
      <c r="K6271" s="0" t="n">
        <f aca="false">I6271*I6271</f>
        <v>8.27180612553028E-025</v>
      </c>
    </row>
    <row r="6272" customFormat="false" ht="12.75" hidden="false" customHeight="false" outlineLevel="0" collapsed="false">
      <c r="A6272" s="0" t="n">
        <v>-1.46596903505269E-007</v>
      </c>
      <c r="B6272" s="0" t="n">
        <v>79.1833315802423</v>
      </c>
      <c r="C6272" s="0" t="n">
        <f aca="false">A6272*A6272</f>
        <v>2.14906521173333E-014</v>
      </c>
      <c r="E6272" s="0" t="n">
        <v>0</v>
      </c>
      <c r="G6272" s="0" t="n">
        <f aca="false">E6272*E6272</f>
        <v>0</v>
      </c>
      <c r="I6272" s="0" t="n">
        <v>0</v>
      </c>
      <c r="K6272" s="0" t="n">
        <f aca="false">I6272*I6272</f>
        <v>0</v>
      </c>
    </row>
    <row r="6273" customFormat="false" ht="12.75" hidden="false" customHeight="false" outlineLevel="0" collapsed="false">
      <c r="A6273" s="0" t="n">
        <v>-1.46923412103206E-007</v>
      </c>
      <c r="B6273" s="0" t="n">
        <v>79.1896457887452</v>
      </c>
      <c r="C6273" s="0" t="n">
        <f aca="false">A6273*A6273</f>
        <v>2.15864890240485E-014</v>
      </c>
      <c r="E6273" s="0" t="n">
        <v>9.09494701772928E-013</v>
      </c>
      <c r="G6273" s="0" t="n">
        <f aca="false">E6273*E6273</f>
        <v>8.27180612553028E-025</v>
      </c>
      <c r="I6273" s="0" t="n">
        <v>9.09494701772928E-013</v>
      </c>
      <c r="K6273" s="0" t="n">
        <f aca="false">I6273*I6273</f>
        <v>8.27180612553028E-025</v>
      </c>
    </row>
    <row r="6274" customFormat="false" ht="12.75" hidden="false" customHeight="false" outlineLevel="0" collapsed="false">
      <c r="A6274" s="0" t="n">
        <v>-1.47250830195844E-007</v>
      </c>
      <c r="B6274" s="0" t="n">
        <v>79.195959493823</v>
      </c>
      <c r="C6274" s="0" t="n">
        <f aca="false">A6274*A6274</f>
        <v>2.16828069933653E-014</v>
      </c>
      <c r="E6274" s="0" t="n">
        <v>0</v>
      </c>
      <c r="G6274" s="0" t="n">
        <f aca="false">E6274*E6274</f>
        <v>0</v>
      </c>
      <c r="I6274" s="0" t="n">
        <v>0</v>
      </c>
      <c r="K6274" s="0" t="n">
        <f aca="false">I6274*I6274</f>
        <v>0</v>
      </c>
    </row>
    <row r="6275" customFormat="false" ht="12.75" hidden="false" customHeight="false" outlineLevel="0" collapsed="false">
      <c r="A6275" s="0" t="n">
        <v>-1.47577338793781E-007</v>
      </c>
      <c r="B6275" s="0" t="n">
        <v>79.2022726955962</v>
      </c>
      <c r="C6275" s="0" t="n">
        <f aca="false">A6275*A6275</f>
        <v>2.17790709254543E-014</v>
      </c>
      <c r="E6275" s="0" t="n">
        <v>0</v>
      </c>
      <c r="G6275" s="0" t="n">
        <f aca="false">E6275*E6275</f>
        <v>0</v>
      </c>
      <c r="I6275" s="0" t="n">
        <v>0</v>
      </c>
      <c r="K6275" s="0" t="n">
        <f aca="false">I6275*I6275</f>
        <v>0</v>
      </c>
    </row>
    <row r="6276" customFormat="false" ht="12.75" hidden="false" customHeight="false" outlineLevel="0" collapsed="false">
      <c r="A6276" s="0" t="n">
        <v>-1.47905666381121E-007</v>
      </c>
      <c r="B6276" s="0" t="n">
        <v>79.2085853941851</v>
      </c>
      <c r="C6276" s="0" t="n">
        <f aca="false">A6276*A6276</f>
        <v>2.18760861476434E-014</v>
      </c>
      <c r="E6276" s="0" t="n">
        <v>-9.09494701772928E-013</v>
      </c>
      <c r="G6276" s="0" t="n">
        <f aca="false">E6276*E6276</f>
        <v>8.27180612553028E-025</v>
      </c>
      <c r="I6276" s="0" t="n">
        <v>-9.09494701772928E-013</v>
      </c>
      <c r="K6276" s="0" t="n">
        <f aca="false">I6276*I6276</f>
        <v>8.27180612553028E-025</v>
      </c>
    </row>
    <row r="6277" customFormat="false" ht="12.75" hidden="false" customHeight="false" outlineLevel="0" collapsed="false">
      <c r="A6277" s="0" t="n">
        <v>-1.48233084473759E-007</v>
      </c>
      <c r="B6277" s="0" t="n">
        <v>79.2148975897099</v>
      </c>
      <c r="C6277" s="0" t="n">
        <f aca="false">A6277*A6277</f>
        <v>2.19730473326046E-014</v>
      </c>
      <c r="E6277" s="0" t="n">
        <v>9.09494701772928E-013</v>
      </c>
      <c r="G6277" s="0" t="n">
        <f aca="false">E6277*E6277</f>
        <v>8.27180612553028E-025</v>
      </c>
      <c r="I6277" s="0" t="n">
        <v>9.09494701772928E-013</v>
      </c>
      <c r="K6277" s="0" t="n">
        <f aca="false">I6277*I6277</f>
        <v>8.27180612553028E-025</v>
      </c>
    </row>
    <row r="6278" customFormat="false" ht="12.75" hidden="false" customHeight="false" outlineLevel="0" collapsed="false">
      <c r="A6278" s="0" t="n">
        <v>-1.48563231050503E-007</v>
      </c>
      <c r="B6278" s="0" t="n">
        <v>79.2212092822911</v>
      </c>
      <c r="C6278" s="0" t="n">
        <f aca="false">A6278*A6278</f>
        <v>2.2071033620165E-014</v>
      </c>
      <c r="E6278" s="0" t="n">
        <v>0</v>
      </c>
      <c r="G6278" s="0" t="n">
        <f aca="false">E6278*E6278</f>
        <v>0</v>
      </c>
      <c r="I6278" s="0" t="n">
        <v>0</v>
      </c>
      <c r="K6278" s="0" t="n">
        <f aca="false">I6278*I6278</f>
        <v>0</v>
      </c>
    </row>
    <row r="6279" customFormat="false" ht="12.75" hidden="false" customHeight="false" outlineLevel="0" collapsed="false">
      <c r="A6279" s="0" t="n">
        <v>-1.48892468132544E-007</v>
      </c>
      <c r="B6279" s="0" t="n">
        <v>79.2275204720487</v>
      </c>
      <c r="C6279" s="0" t="n">
        <f aca="false">A6279*A6279</f>
        <v>2.21689670666007E-014</v>
      </c>
      <c r="E6279" s="0" t="n">
        <v>-9.09494701772928E-013</v>
      </c>
      <c r="G6279" s="0" t="n">
        <f aca="false">E6279*E6279</f>
        <v>8.27180612553028E-025</v>
      </c>
      <c r="I6279" s="0" t="n">
        <v>-9.09494701772928E-013</v>
      </c>
      <c r="K6279" s="0" t="n">
        <f aca="false">I6279*I6279</f>
        <v>8.27180612553028E-025</v>
      </c>
    </row>
    <row r="6280" customFormat="false" ht="12.75" hidden="false" customHeight="false" outlineLevel="0" collapsed="false">
      <c r="A6280" s="0" t="n">
        <v>-1.49224433698691E-007</v>
      </c>
      <c r="B6280" s="0" t="n">
        <v>79.2338311591029</v>
      </c>
      <c r="C6280" s="0" t="n">
        <f aca="false">A6280*A6280</f>
        <v>2.22679316126952E-014</v>
      </c>
      <c r="E6280" s="0" t="n">
        <v>0</v>
      </c>
      <c r="G6280" s="0" t="n">
        <f aca="false">E6280*E6280</f>
        <v>0</v>
      </c>
      <c r="I6280" s="0" t="n">
        <v>0</v>
      </c>
      <c r="K6280" s="0" t="n">
        <f aca="false">I6280*I6280</f>
        <v>0</v>
      </c>
    </row>
    <row r="6281" customFormat="false" ht="12.75" hidden="false" customHeight="false" outlineLevel="0" collapsed="false">
      <c r="A6281" s="0" t="n">
        <v>-1.49555489770137E-007</v>
      </c>
      <c r="B6281" s="0" t="n">
        <v>79.2401413435738</v>
      </c>
      <c r="C6281" s="0" t="n">
        <f aca="false">A6281*A6281</f>
        <v>2.23668445203855E-014</v>
      </c>
      <c r="E6281" s="0" t="n">
        <v>0</v>
      </c>
      <c r="G6281" s="0" t="n">
        <f aca="false">E6281*E6281</f>
        <v>0</v>
      </c>
      <c r="I6281" s="0" t="n">
        <v>0</v>
      </c>
      <c r="K6281" s="0" t="n">
        <f aca="false">I6281*I6281</f>
        <v>0</v>
      </c>
    </row>
    <row r="6282" customFormat="false" ht="12.75" hidden="false" customHeight="false" outlineLevel="0" collapsed="false">
      <c r="A6282" s="0" t="n">
        <v>-1.49888364830986E-007</v>
      </c>
      <c r="B6282" s="0" t="n">
        <v>79.2464510255815</v>
      </c>
      <c r="C6282" s="0" t="n">
        <f aca="false">A6282*A6282</f>
        <v>2.24665219117067E-014</v>
      </c>
      <c r="E6282" s="0" t="n">
        <v>-9.09494701772928E-013</v>
      </c>
      <c r="G6282" s="0" t="n">
        <f aca="false">E6282*E6282</f>
        <v>8.27180612553028E-025</v>
      </c>
      <c r="I6282" s="0" t="n">
        <v>-9.09494701772928E-013</v>
      </c>
      <c r="K6282" s="0" t="n">
        <f aca="false">I6282*I6282</f>
        <v>8.27180612553028E-025</v>
      </c>
    </row>
    <row r="6283" customFormat="false" ht="12.75" hidden="false" customHeight="false" outlineLevel="0" collapsed="false">
      <c r="A6283" s="0" t="n">
        <v>-1.50220330397133E-007</v>
      </c>
      <c r="B6283" s="0" t="n">
        <v>79.252760205246</v>
      </c>
      <c r="C6283" s="0" t="n">
        <f aca="false">A6283*A6283</f>
        <v>2.25661476646237E-014</v>
      </c>
      <c r="E6283" s="0" t="n">
        <v>-9.09494701772928E-013</v>
      </c>
      <c r="G6283" s="0" t="n">
        <f aca="false">E6283*E6283</f>
        <v>8.27180612553028E-025</v>
      </c>
      <c r="I6283" s="0" t="n">
        <v>-9.09494701772928E-013</v>
      </c>
      <c r="K6283" s="0" t="n">
        <f aca="false">I6283*I6283</f>
        <v>8.27180612553028E-025</v>
      </c>
    </row>
    <row r="6284" customFormat="false" ht="12.75" hidden="false" customHeight="false" outlineLevel="0" collapsed="false">
      <c r="A6284" s="0" t="n">
        <v>-1.5055229596328E-007</v>
      </c>
      <c r="B6284" s="0" t="n">
        <v>79.2590688826872</v>
      </c>
      <c r="C6284" s="0" t="n">
        <f aca="false">A6284*A6284</f>
        <v>2.2665993819815E-014</v>
      </c>
      <c r="E6284" s="0" t="n">
        <v>9.09494701772928E-013</v>
      </c>
      <c r="G6284" s="0" t="n">
        <f aca="false">E6284*E6284</f>
        <v>8.27180612553028E-025</v>
      </c>
      <c r="I6284" s="0" t="n">
        <v>9.09494701772928E-013</v>
      </c>
      <c r="K6284" s="0" t="n">
        <f aca="false">I6284*I6284</f>
        <v>8.27180612553028E-025</v>
      </c>
    </row>
    <row r="6285" customFormat="false" ht="12.75" hidden="false" customHeight="false" outlineLevel="0" collapsed="false">
      <c r="A6285" s="0" t="n">
        <v>-1.50886990013532E-007</v>
      </c>
      <c r="B6285" s="0" t="n">
        <v>79.2653770580251</v>
      </c>
      <c r="C6285" s="0" t="n">
        <f aca="false">A6285*A6285</f>
        <v>2.27668837553438E-014</v>
      </c>
      <c r="E6285" s="0" t="n">
        <v>9.09494701772928E-013</v>
      </c>
      <c r="G6285" s="0" t="n">
        <f aca="false">E6285*E6285</f>
        <v>8.27180612553028E-025</v>
      </c>
      <c r="I6285" s="0" t="n">
        <v>9.09494701772928E-013</v>
      </c>
      <c r="K6285" s="0" t="n">
        <f aca="false">I6285*I6285</f>
        <v>8.27180612553028E-025</v>
      </c>
    </row>
    <row r="6286" customFormat="false" ht="12.75" hidden="false" customHeight="false" outlineLevel="0" collapsed="false">
      <c r="A6286" s="0" t="n">
        <v>-1.51222593558487E-007</v>
      </c>
      <c r="B6286" s="0" t="n">
        <v>79.2716847313795</v>
      </c>
      <c r="C6286" s="0" t="n">
        <f aca="false">A6286*A6286</f>
        <v>2.28682728025552E-014</v>
      </c>
      <c r="E6286" s="0" t="n">
        <v>-9.09494701772928E-013</v>
      </c>
      <c r="G6286" s="0" t="n">
        <f aca="false">E6286*E6286</f>
        <v>8.27180612553028E-025</v>
      </c>
      <c r="I6286" s="0" t="n">
        <v>-9.09494701772928E-013</v>
      </c>
      <c r="K6286" s="0" t="n">
        <f aca="false">I6286*I6286</f>
        <v>8.27180612553028E-025</v>
      </c>
    </row>
    <row r="6287" customFormat="false" ht="12.75" hidden="false" customHeight="false" outlineLevel="0" collapsed="false">
      <c r="A6287" s="0" t="n">
        <v>-1.51557287608739E-007</v>
      </c>
      <c r="B6287" s="0" t="n">
        <v>79.2779919028702</v>
      </c>
      <c r="C6287" s="0" t="n">
        <f aca="false">A6287*A6287</f>
        <v>2.2969611427318E-014</v>
      </c>
      <c r="E6287" s="0" t="n">
        <v>9.09494701772928E-013</v>
      </c>
      <c r="G6287" s="0" t="n">
        <f aca="false">E6287*E6287</f>
        <v>8.27180612553028E-025</v>
      </c>
      <c r="I6287" s="0" t="n">
        <v>9.09494701772928E-013</v>
      </c>
      <c r="K6287" s="0" t="n">
        <f aca="false">I6287*I6287</f>
        <v>8.27180612553028E-025</v>
      </c>
    </row>
    <row r="6288" customFormat="false" ht="12.75" hidden="false" customHeight="false" outlineLevel="0" collapsed="false">
      <c r="A6288" s="0" t="n">
        <v>-1.51891981658991E-007</v>
      </c>
      <c r="B6288" s="0" t="n">
        <v>79.2842985726171</v>
      </c>
      <c r="C6288" s="0" t="n">
        <f aca="false">A6288*A6288</f>
        <v>2.30711740922954E-014</v>
      </c>
      <c r="E6288" s="0" t="n">
        <v>0</v>
      </c>
      <c r="G6288" s="0" t="n">
        <f aca="false">E6288*E6288</f>
        <v>0</v>
      </c>
      <c r="I6288" s="0" t="n">
        <v>0</v>
      </c>
      <c r="K6288" s="0" t="n">
        <f aca="false">I6288*I6288</f>
        <v>0</v>
      </c>
    </row>
    <row r="6289" customFormat="false" ht="12.75" hidden="false" customHeight="false" outlineLevel="0" collapsed="false">
      <c r="A6289" s="0" t="n">
        <v>-1.52230313688051E-007</v>
      </c>
      <c r="B6289" s="0" t="n">
        <v>79.2906047407398</v>
      </c>
      <c r="C6289" s="0" t="n">
        <f aca="false">A6289*A6289</f>
        <v>2.31740684055624E-014</v>
      </c>
      <c r="E6289" s="0" t="n">
        <v>-9.09494701772928E-013</v>
      </c>
      <c r="G6289" s="0" t="n">
        <f aca="false">E6289*E6289</f>
        <v>8.27180612553028E-025</v>
      </c>
      <c r="I6289" s="0" t="n">
        <v>-9.09494701772928E-013</v>
      </c>
      <c r="K6289" s="0" t="n">
        <f aca="false">I6289*I6289</f>
        <v>8.27180612553028E-025</v>
      </c>
    </row>
    <row r="6290" customFormat="false" ht="12.75" hidden="false" customHeight="false" outlineLevel="0" collapsed="false">
      <c r="A6290" s="0" t="n">
        <v>-1.52567736222409E-007</v>
      </c>
      <c r="B6290" s="0" t="n">
        <v>79.296910407358</v>
      </c>
      <c r="C6290" s="0" t="n">
        <f aca="false">A6290*A6290</f>
        <v>2.32769141360305E-014</v>
      </c>
      <c r="E6290" s="0" t="n">
        <v>0</v>
      </c>
      <c r="G6290" s="0" t="n">
        <f aca="false">E6290*E6290</f>
        <v>0</v>
      </c>
      <c r="I6290" s="0" t="n">
        <v>0</v>
      </c>
      <c r="K6290" s="0" t="n">
        <f aca="false">I6290*I6290</f>
        <v>0</v>
      </c>
    </row>
    <row r="6291" customFormat="false" ht="12.75" hidden="false" customHeight="false" outlineLevel="0" collapsed="false">
      <c r="A6291" s="0" t="n">
        <v>-1.52905158756766E-007</v>
      </c>
      <c r="B6291" s="0" t="n">
        <v>79.3032155725914</v>
      </c>
      <c r="C6291" s="0" t="n">
        <f aca="false">A6291*A6291</f>
        <v>2.3379987574432E-014</v>
      </c>
      <c r="E6291" s="0" t="n">
        <v>-9.09494701772928E-013</v>
      </c>
      <c r="G6291" s="0" t="n">
        <f aca="false">E6291*E6291</f>
        <v>8.27180612553028E-025</v>
      </c>
      <c r="I6291" s="0" t="n">
        <v>-9.09494701772928E-013</v>
      </c>
      <c r="K6291" s="0" t="n">
        <f aca="false">I6291*I6291</f>
        <v>8.27180612553028E-025</v>
      </c>
    </row>
    <row r="6292" customFormat="false" ht="12.75" hidden="false" customHeight="false" outlineLevel="0" collapsed="false">
      <c r="A6292" s="0" t="n">
        <v>-1.53244400280528E-007</v>
      </c>
      <c r="B6292" s="0" t="n">
        <v>79.3095202365595</v>
      </c>
      <c r="C6292" s="0" t="n">
        <f aca="false">A6292*A6292</f>
        <v>2.34838462173386E-014</v>
      </c>
      <c r="E6292" s="0" t="n">
        <v>-9.09494701772928E-013</v>
      </c>
      <c r="G6292" s="0" t="n">
        <f aca="false">E6292*E6292</f>
        <v>8.27180612553028E-025</v>
      </c>
      <c r="I6292" s="0" t="n">
        <v>-9.09494701772928E-013</v>
      </c>
      <c r="K6292" s="0" t="n">
        <f aca="false">I6292*I6292</f>
        <v>8.27180612553028E-025</v>
      </c>
    </row>
    <row r="6293" customFormat="false" ht="12.75" hidden="false" customHeight="false" outlineLevel="0" collapsed="false">
      <c r="A6293" s="0" t="n">
        <v>-1.53581822814886E-007</v>
      </c>
      <c r="B6293" s="0" t="n">
        <v>79.3158243993819</v>
      </c>
      <c r="C6293" s="0" t="n">
        <f aca="false">A6293*A6293</f>
        <v>2.35873762991429E-014</v>
      </c>
      <c r="E6293" s="0" t="n">
        <v>0</v>
      </c>
      <c r="G6293" s="0" t="n">
        <f aca="false">E6293*E6293</f>
        <v>0</v>
      </c>
      <c r="I6293" s="0" t="n">
        <v>0</v>
      </c>
      <c r="K6293" s="0" t="n">
        <f aca="false">I6293*I6293</f>
        <v>0</v>
      </c>
    </row>
    <row r="6294" customFormat="false" ht="12.75" hidden="false" customHeight="false" outlineLevel="0" collapsed="false">
      <c r="A6294" s="0" t="n">
        <v>-1.5392288332805E-007</v>
      </c>
      <c r="B6294" s="0" t="n">
        <v>79.322128061178</v>
      </c>
      <c r="C6294" s="0" t="n">
        <f aca="false">A6294*A6294</f>
        <v>2.36922540120206E-014</v>
      </c>
      <c r="E6294" s="0" t="n">
        <v>9.09494701772928E-013</v>
      </c>
      <c r="G6294" s="0" t="n">
        <f aca="false">E6294*E6294</f>
        <v>8.27180612553028E-025</v>
      </c>
      <c r="I6294" s="0" t="n">
        <v>9.09494701772928E-013</v>
      </c>
      <c r="K6294" s="0" t="n">
        <f aca="false">I6294*I6294</f>
        <v>8.27180612553028E-025</v>
      </c>
    </row>
    <row r="6295" customFormat="false" ht="12.75" hidden="false" customHeight="false" outlineLevel="0" collapsed="false">
      <c r="A6295" s="0" t="n">
        <v>-1.54263034346513E-007</v>
      </c>
      <c r="B6295" s="0" t="n">
        <v>79.3284312220673</v>
      </c>
      <c r="C6295" s="0" t="n">
        <f aca="false">A6295*A6295</f>
        <v>2.37970837657936E-014</v>
      </c>
      <c r="E6295" s="0" t="n">
        <v>0</v>
      </c>
      <c r="G6295" s="0" t="n">
        <f aca="false">E6295*E6295</f>
        <v>0</v>
      </c>
      <c r="I6295" s="0" t="n">
        <v>0</v>
      </c>
      <c r="K6295" s="0" t="n">
        <f aca="false">I6295*I6295</f>
        <v>0</v>
      </c>
    </row>
    <row r="6296" customFormat="false" ht="12.75" hidden="false" customHeight="false" outlineLevel="0" collapsed="false">
      <c r="A6296" s="0" t="n">
        <v>-1.54605913849082E-007</v>
      </c>
      <c r="B6296" s="0" t="n">
        <v>79.3347338821692</v>
      </c>
      <c r="C6296" s="0" t="n">
        <f aca="false">A6296*A6296</f>
        <v>2.39029885971097E-014</v>
      </c>
      <c r="E6296" s="0" t="n">
        <v>9.09494701772928E-013</v>
      </c>
      <c r="G6296" s="0" t="n">
        <f aca="false">E6296*E6296</f>
        <v>8.27180612553028E-025</v>
      </c>
      <c r="I6296" s="0" t="n">
        <v>9.09494701772928E-013</v>
      </c>
      <c r="K6296" s="0" t="n">
        <f aca="false">I6296*I6296</f>
        <v>8.27180612553028E-025</v>
      </c>
    </row>
    <row r="6297" customFormat="false" ht="12.75" hidden="false" customHeight="false" outlineLevel="0" collapsed="false">
      <c r="A6297" s="0" t="n">
        <v>-1.54946974362247E-007</v>
      </c>
      <c r="B6297" s="0" t="n">
        <v>79.341036041603</v>
      </c>
      <c r="C6297" s="0" t="n">
        <f aca="false">A6297*A6297</f>
        <v>2.40085648640147E-014</v>
      </c>
      <c r="E6297" s="0" t="n">
        <v>-9.09494701772928E-013</v>
      </c>
      <c r="G6297" s="0" t="n">
        <f aca="false">E6297*E6297</f>
        <v>8.27180612553028E-025</v>
      </c>
      <c r="I6297" s="0" t="n">
        <v>-9.09494701772928E-013</v>
      </c>
      <c r="K6297" s="0" t="n">
        <f aca="false">I6297*I6297</f>
        <v>8.27180612553028E-025</v>
      </c>
    </row>
    <row r="6298" customFormat="false" ht="12.75" hidden="false" customHeight="false" outlineLevel="0" collapsed="false">
      <c r="A6298" s="0" t="n">
        <v>-1.55290763359517E-007</v>
      </c>
      <c r="B6298" s="0" t="n">
        <v>79.347337700488</v>
      </c>
      <c r="C6298" s="0" t="n">
        <f aca="false">A6298*A6298</f>
        <v>2.41152211847815E-014</v>
      </c>
      <c r="E6298" s="0" t="n">
        <v>-9.09494701772928E-013</v>
      </c>
      <c r="G6298" s="0" t="n">
        <f aca="false">E6298*E6298</f>
        <v>8.27180612553028E-025</v>
      </c>
      <c r="I6298" s="0" t="n">
        <v>-9.09494701772928E-013</v>
      </c>
      <c r="K6298" s="0" t="n">
        <f aca="false">I6298*I6298</f>
        <v>8.27180612553028E-025</v>
      </c>
    </row>
    <row r="6299" customFormat="false" ht="12.75" hidden="false" customHeight="false" outlineLevel="0" collapsed="false">
      <c r="A6299" s="0" t="n">
        <v>-1.55634552356787E-007</v>
      </c>
      <c r="B6299" s="0" t="n">
        <v>79.3536388589435</v>
      </c>
      <c r="C6299" s="0" t="n">
        <f aca="false">A6299*A6299</f>
        <v>2.42221138872975E-014</v>
      </c>
      <c r="E6299" s="0" t="n">
        <v>-9.09494701772928E-013</v>
      </c>
      <c r="G6299" s="0" t="n">
        <f aca="false">E6299*E6299</f>
        <v>8.27180612553028E-025</v>
      </c>
      <c r="I6299" s="0" t="n">
        <v>-9.09494701772928E-013</v>
      </c>
      <c r="K6299" s="0" t="n">
        <f aca="false">I6299*I6299</f>
        <v>8.27180612553028E-025</v>
      </c>
    </row>
    <row r="6300" customFormat="false" ht="12.75" hidden="false" customHeight="false" outlineLevel="0" collapsed="false">
      <c r="A6300" s="0" t="n">
        <v>-1.55977431859355E-007</v>
      </c>
      <c r="B6300" s="0" t="n">
        <v>79.3599395170887</v>
      </c>
      <c r="C6300" s="0" t="n">
        <f aca="false">A6300*A6300</f>
        <v>2.43289592494399E-014</v>
      </c>
      <c r="E6300" s="0" t="n">
        <v>0</v>
      </c>
      <c r="G6300" s="0" t="n">
        <f aca="false">E6300*E6300</f>
        <v>0</v>
      </c>
      <c r="I6300" s="0" t="n">
        <v>0</v>
      </c>
      <c r="K6300" s="0" t="n">
        <f aca="false">I6300*I6300</f>
        <v>0</v>
      </c>
    </row>
    <row r="6301" customFormat="false" ht="12.75" hidden="false" customHeight="false" outlineLevel="0" collapsed="false">
      <c r="A6301" s="0" t="n">
        <v>-1.56323039846029E-007</v>
      </c>
      <c r="B6301" s="0" t="n">
        <v>79.3662396750427</v>
      </c>
      <c r="C6301" s="0" t="n">
        <f aca="false">A6301*A6301</f>
        <v>2.44368927867032E-014</v>
      </c>
      <c r="E6301" s="0" t="n">
        <v>9.09494701772928E-013</v>
      </c>
      <c r="G6301" s="0" t="n">
        <f aca="false">E6301*E6301</f>
        <v>8.27180612553028E-025</v>
      </c>
      <c r="I6301" s="0" t="n">
        <v>9.09494701772928E-013</v>
      </c>
      <c r="K6301" s="0" t="n">
        <f aca="false">I6301*I6301</f>
        <v>8.27180612553028E-025</v>
      </c>
    </row>
    <row r="6302" customFormat="false" ht="12.75" hidden="false" customHeight="false" outlineLevel="0" collapsed="false">
      <c r="A6302" s="0" t="n">
        <v>-1.56667738338001E-007</v>
      </c>
      <c r="B6302" s="0" t="n">
        <v>79.3725393329246</v>
      </c>
      <c r="C6302" s="0" t="n">
        <f aca="false">A6302*A6302</f>
        <v>2.45447802359444E-014</v>
      </c>
      <c r="E6302" s="0" t="n">
        <v>0</v>
      </c>
      <c r="G6302" s="0" t="n">
        <f aca="false">E6302*E6302</f>
        <v>0</v>
      </c>
      <c r="I6302" s="0" t="n">
        <v>0</v>
      </c>
      <c r="K6302" s="0" t="n">
        <f aca="false">I6302*I6302</f>
        <v>0</v>
      </c>
    </row>
    <row r="6303" customFormat="false" ht="12.75" hidden="false" customHeight="false" outlineLevel="0" collapsed="false">
      <c r="A6303" s="0" t="n">
        <v>-1.57013346324675E-007</v>
      </c>
      <c r="B6303" s="0" t="n">
        <v>79.3788384908536</v>
      </c>
      <c r="C6303" s="0" t="n">
        <f aca="false">A6303*A6303</f>
        <v>2.46531909240723E-014</v>
      </c>
      <c r="E6303" s="0" t="n">
        <v>9.09494701772928E-013</v>
      </c>
      <c r="G6303" s="0" t="n">
        <f aca="false">E6303*E6303</f>
        <v>8.27180612553028E-025</v>
      </c>
      <c r="I6303" s="0" t="n">
        <v>9.09494701772928E-013</v>
      </c>
      <c r="K6303" s="0" t="n">
        <f aca="false">I6303*I6303</f>
        <v>8.27180612553028E-025</v>
      </c>
    </row>
    <row r="6304" customFormat="false" ht="12.75" hidden="false" customHeight="false" outlineLevel="0" collapsed="false">
      <c r="A6304" s="0" t="n">
        <v>-1.57360773300752E-007</v>
      </c>
      <c r="B6304" s="0" t="n">
        <v>79.3851371489485</v>
      </c>
      <c r="C6304" s="0" t="n">
        <f aca="false">A6304*A6304</f>
        <v>2.47624129738107E-014</v>
      </c>
      <c r="E6304" s="0" t="n">
        <v>-9.09494701772928E-013</v>
      </c>
      <c r="G6304" s="0" t="n">
        <f aca="false">E6304*E6304</f>
        <v>8.27180612553028E-025</v>
      </c>
      <c r="I6304" s="0" t="n">
        <v>-9.09494701772928E-013</v>
      </c>
      <c r="K6304" s="0" t="n">
        <f aca="false">I6304*I6304</f>
        <v>8.27180612553028E-025</v>
      </c>
    </row>
    <row r="6305" customFormat="false" ht="12.75" hidden="false" customHeight="false" outlineLevel="0" collapsed="false">
      <c r="A6305" s="0" t="n">
        <v>-1.57707290782128E-007</v>
      </c>
      <c r="B6305" s="0" t="n">
        <v>79.3914353073284</v>
      </c>
      <c r="C6305" s="0" t="n">
        <f aca="false">A6305*A6305</f>
        <v>2.48715895658385E-014</v>
      </c>
      <c r="E6305" s="0" t="n">
        <v>0</v>
      </c>
      <c r="G6305" s="0" t="n">
        <f aca="false">E6305*E6305</f>
        <v>0</v>
      </c>
      <c r="I6305" s="0" t="n">
        <v>0</v>
      </c>
      <c r="K6305" s="0" t="n">
        <f aca="false">I6305*I6305</f>
        <v>0</v>
      </c>
    </row>
    <row r="6306" customFormat="false" ht="12.75" hidden="false" customHeight="false" outlineLevel="0" collapsed="false">
      <c r="A6306" s="0" t="n">
        <v>-1.58055627252907E-007</v>
      </c>
      <c r="B6306" s="0" t="n">
        <v>79.3977329661122</v>
      </c>
      <c r="C6306" s="0" t="n">
        <f aca="false">A6306*A6306</f>
        <v>2.49815813063097E-014</v>
      </c>
      <c r="E6306" s="0" t="n">
        <v>0</v>
      </c>
      <c r="G6306" s="0" t="n">
        <f aca="false">E6306*E6306</f>
        <v>0</v>
      </c>
      <c r="I6306" s="0" t="n">
        <v>0</v>
      </c>
      <c r="K6306" s="0" t="n">
        <f aca="false">I6306*I6306</f>
        <v>0</v>
      </c>
    </row>
    <row r="6307" customFormat="false" ht="12.75" hidden="false" customHeight="false" outlineLevel="0" collapsed="false">
      <c r="A6307" s="0" t="n">
        <v>-1.58404873218387E-007</v>
      </c>
      <c r="B6307" s="0" t="n">
        <v>79.4040301254187</v>
      </c>
      <c r="C6307" s="0" t="n">
        <f aca="false">A6307*A6307</f>
        <v>2.50921038593334E-014</v>
      </c>
      <c r="E6307" s="0" t="n">
        <v>0</v>
      </c>
      <c r="G6307" s="0" t="n">
        <f aca="false">E6307*E6307</f>
        <v>0</v>
      </c>
      <c r="I6307" s="0" t="n">
        <v>0</v>
      </c>
      <c r="K6307" s="0" t="n">
        <f aca="false">I6307*I6307</f>
        <v>0</v>
      </c>
    </row>
    <row r="6308" customFormat="false" ht="12.75" hidden="false" customHeight="false" outlineLevel="0" collapsed="false">
      <c r="A6308" s="0" t="n">
        <v>-1.58754119183868E-007</v>
      </c>
      <c r="B6308" s="0" t="n">
        <v>79.4103267853669</v>
      </c>
      <c r="C6308" s="0" t="n">
        <f aca="false">A6308*A6308</f>
        <v>2.52028703578458E-014</v>
      </c>
      <c r="E6308" s="0" t="n">
        <v>0</v>
      </c>
      <c r="G6308" s="0" t="n">
        <f aca="false">E6308*E6308</f>
        <v>0</v>
      </c>
      <c r="I6308" s="0" t="n">
        <v>0</v>
      </c>
      <c r="K6308" s="0" t="n">
        <f aca="false">I6308*I6308</f>
        <v>0</v>
      </c>
    </row>
    <row r="6309" customFormat="false" ht="12.75" hidden="false" customHeight="false" outlineLevel="0" collapsed="false">
      <c r="A6309" s="0" t="n">
        <v>-1.59104274644051E-007</v>
      </c>
      <c r="B6309" s="0" t="n">
        <v>79.4166229460754</v>
      </c>
      <c r="C6309" s="0" t="n">
        <f aca="false">A6309*A6309</f>
        <v>2.53141702100095E-014</v>
      </c>
      <c r="E6309" s="0" t="n">
        <v>9.09494701772928E-013</v>
      </c>
      <c r="G6309" s="0" t="n">
        <f aca="false">E6309*E6309</f>
        <v>8.27180612553028E-025</v>
      </c>
      <c r="I6309" s="0" t="n">
        <v>9.09494701772928E-013</v>
      </c>
      <c r="K6309" s="0" t="n">
        <f aca="false">I6309*I6309</f>
        <v>8.27180612553028E-025</v>
      </c>
    </row>
    <row r="6310" customFormat="false" ht="12.75" hidden="false" customHeight="false" outlineLevel="0" collapsed="false">
      <c r="A6310" s="0" t="n">
        <v>-1.59456249093637E-007</v>
      </c>
      <c r="B6310" s="0" t="n">
        <v>79.422918607663</v>
      </c>
      <c r="C6310" s="0" t="n">
        <f aca="false">A6310*A6310</f>
        <v>2.5426295375012E-014</v>
      </c>
      <c r="E6310" s="0" t="n">
        <v>0</v>
      </c>
      <c r="G6310" s="0" t="n">
        <f aca="false">E6310*E6310</f>
        <v>0</v>
      </c>
      <c r="I6310" s="0" t="n">
        <v>0</v>
      </c>
      <c r="K6310" s="0" t="n">
        <f aca="false">I6310*I6310</f>
        <v>0</v>
      </c>
    </row>
    <row r="6311" customFormat="false" ht="12.75" hidden="false" customHeight="false" outlineLevel="0" collapsed="false">
      <c r="A6311" s="0" t="n">
        <v>-1.59806404553819E-007</v>
      </c>
      <c r="B6311" s="0" t="n">
        <v>79.4292137702483</v>
      </c>
      <c r="C6311" s="0" t="n">
        <f aca="false">A6311*A6311</f>
        <v>2.5538086936419E-014</v>
      </c>
      <c r="E6311" s="0" t="n">
        <v>-9.09494701772928E-013</v>
      </c>
      <c r="G6311" s="0" t="n">
        <f aca="false">E6311*E6311</f>
        <v>8.27180612553028E-025</v>
      </c>
      <c r="I6311" s="0" t="n">
        <v>-9.09494701772928E-013</v>
      </c>
      <c r="K6311" s="0" t="n">
        <f aca="false">I6311*I6311</f>
        <v>8.27180612553028E-025</v>
      </c>
    </row>
    <row r="6312" customFormat="false" ht="12.75" hidden="false" customHeight="false" outlineLevel="0" collapsed="false">
      <c r="A6312" s="0" t="n">
        <v>-1.60158379003406E-007</v>
      </c>
      <c r="B6312" s="0" t="n">
        <v>79.4355084339501</v>
      </c>
      <c r="C6312" s="0" t="n">
        <f aca="false">A6312*A6312</f>
        <v>2.56507063649985E-014</v>
      </c>
      <c r="E6312" s="0" t="n">
        <v>0</v>
      </c>
      <c r="G6312" s="0" t="n">
        <f aca="false">E6312*E6312</f>
        <v>0</v>
      </c>
      <c r="I6312" s="0" t="n">
        <v>0</v>
      </c>
      <c r="K6312" s="0" t="n">
        <f aca="false">I6312*I6312</f>
        <v>0</v>
      </c>
    </row>
    <row r="6313" customFormat="false" ht="12.75" hidden="false" customHeight="false" outlineLevel="0" collapsed="false">
      <c r="A6313" s="0" t="n">
        <v>-1.60512172442395E-007</v>
      </c>
      <c r="B6313" s="0" t="n">
        <v>79.4418025988869</v>
      </c>
      <c r="C6313" s="0" t="n">
        <f aca="false">A6313*A6313</f>
        <v>2.57641575021772E-014</v>
      </c>
      <c r="E6313" s="0" t="n">
        <v>-9.09494701772928E-013</v>
      </c>
      <c r="G6313" s="0" t="n">
        <f aca="false">E6313*E6313</f>
        <v>8.27180612553028E-025</v>
      </c>
      <c r="I6313" s="0" t="n">
        <v>-9.09494701772928E-013</v>
      </c>
      <c r="K6313" s="0" t="n">
        <f aca="false">I6313*I6313</f>
        <v>8.27180612553028E-025</v>
      </c>
    </row>
    <row r="6314" customFormat="false" ht="12.75" hidden="false" customHeight="false" outlineLevel="0" collapsed="false">
      <c r="A6314" s="0" t="n">
        <v>-1.60865056386683E-007</v>
      </c>
      <c r="B6314" s="0" t="n">
        <v>79.4480962651772</v>
      </c>
      <c r="C6314" s="0" t="n">
        <f aca="false">A6314*A6314</f>
        <v>2.58775663662907E-014</v>
      </c>
      <c r="E6314" s="0" t="n">
        <v>0</v>
      </c>
      <c r="G6314" s="0" t="n">
        <f aca="false">E6314*E6314</f>
        <v>0</v>
      </c>
      <c r="I6314" s="0" t="n">
        <v>0</v>
      </c>
      <c r="K6314" s="0" t="n">
        <f aca="false">I6314*I6314</f>
        <v>0</v>
      </c>
    </row>
    <row r="6315" customFormat="false" ht="12.75" hidden="false" customHeight="false" outlineLevel="0" collapsed="false">
      <c r="A6315" s="0" t="n">
        <v>-1.61220668815076E-007</v>
      </c>
      <c r="B6315" s="0" t="n">
        <v>79.4543894329396</v>
      </c>
      <c r="C6315" s="0" t="n">
        <f aca="false">A6315*A6315</f>
        <v>2.59921040531805E-014</v>
      </c>
      <c r="E6315" s="0" t="n">
        <v>-9.09494701772928E-013</v>
      </c>
      <c r="G6315" s="0" t="n">
        <f aca="false">E6315*E6315</f>
        <v>8.27180612553028E-025</v>
      </c>
      <c r="I6315" s="0" t="n">
        <v>-9.09494701772928E-013</v>
      </c>
      <c r="K6315" s="0" t="n">
        <f aca="false">I6315*I6315</f>
        <v>8.27180612553028E-025</v>
      </c>
    </row>
    <row r="6316" customFormat="false" ht="12.75" hidden="false" customHeight="false" outlineLevel="0" collapsed="false">
      <c r="A6316" s="0" t="n">
        <v>-1.61575371748768E-007</v>
      </c>
      <c r="B6316" s="0" t="n">
        <v>79.4606821022924</v>
      </c>
      <c r="C6316" s="0" t="n">
        <f aca="false">A6316*A6316</f>
        <v>2.61066007557525E-014</v>
      </c>
      <c r="E6316" s="0" t="n">
        <v>0</v>
      </c>
      <c r="G6316" s="0" t="n">
        <f aca="false">E6316*E6316</f>
        <v>0</v>
      </c>
      <c r="I6316" s="0" t="n">
        <v>0</v>
      </c>
      <c r="K6316" s="0" t="n">
        <f aca="false">I6316*I6316</f>
        <v>0</v>
      </c>
    </row>
    <row r="6317" customFormat="false" ht="12.75" hidden="false" customHeight="false" outlineLevel="0" collapsed="false">
      <c r="A6317" s="0" t="n">
        <v>-1.61930984177161E-007</v>
      </c>
      <c r="B6317" s="0" t="n">
        <v>79.4669742733542</v>
      </c>
      <c r="C6317" s="0" t="n">
        <f aca="false">A6317*A6317</f>
        <v>2.6221643636584E-014</v>
      </c>
      <c r="E6317" s="0" t="n">
        <v>9.09494701772928E-013</v>
      </c>
      <c r="G6317" s="0" t="n">
        <f aca="false">E6317*E6317</f>
        <v>8.27180612553028E-025</v>
      </c>
      <c r="I6317" s="0" t="n">
        <v>9.09494701772928E-013</v>
      </c>
      <c r="K6317" s="0" t="n">
        <f aca="false">I6317*I6317</f>
        <v>8.27180612553028E-025</v>
      </c>
    </row>
    <row r="6318" customFormat="false" ht="12.75" hidden="false" customHeight="false" outlineLevel="0" collapsed="false">
      <c r="A6318" s="0" t="n">
        <v>-1.62288415594958E-007</v>
      </c>
      <c r="B6318" s="0" t="n">
        <v>79.4732659462431</v>
      </c>
      <c r="C6318" s="0" t="n">
        <f aca="false">A6318*A6318</f>
        <v>2.63375298363217E-014</v>
      </c>
      <c r="E6318" s="0" t="n">
        <v>0</v>
      </c>
      <c r="G6318" s="0" t="n">
        <f aca="false">E6318*E6318</f>
        <v>0</v>
      </c>
      <c r="I6318" s="0" t="n">
        <v>0</v>
      </c>
      <c r="K6318" s="0" t="n">
        <f aca="false">I6318*I6318</f>
        <v>0</v>
      </c>
    </row>
    <row r="6319" customFormat="false" ht="12.75" hidden="false" customHeight="false" outlineLevel="0" collapsed="false">
      <c r="A6319" s="0" t="n">
        <v>-1.62644937518053E-007</v>
      </c>
      <c r="B6319" s="0" t="n">
        <v>79.4795571210777</v>
      </c>
      <c r="C6319" s="0" t="n">
        <f aca="false">A6319*A6319</f>
        <v>2.64533757002513E-014</v>
      </c>
      <c r="E6319" s="0" t="n">
        <v>-9.09494701772928E-013</v>
      </c>
      <c r="G6319" s="0" t="n">
        <f aca="false">E6319*E6319</f>
        <v>8.27180612553028E-025</v>
      </c>
      <c r="I6319" s="0" t="n">
        <v>-9.09494701772928E-013</v>
      </c>
      <c r="K6319" s="0" t="n">
        <f aca="false">I6319*I6319</f>
        <v>8.27180612553028E-025</v>
      </c>
    </row>
    <row r="6320" customFormat="false" ht="12.75" hidden="false" customHeight="false" outlineLevel="0" collapsed="false">
      <c r="A6320" s="0" t="n">
        <v>-1.6300236893585E-007</v>
      </c>
      <c r="B6320" s="0" t="n">
        <v>79.485847797976</v>
      </c>
      <c r="C6320" s="0" t="n">
        <f aca="false">A6320*A6320</f>
        <v>2.65697722786988E-014</v>
      </c>
      <c r="E6320" s="0" t="n">
        <v>0</v>
      </c>
      <c r="G6320" s="0" t="n">
        <f aca="false">E6320*E6320</f>
        <v>0</v>
      </c>
      <c r="I6320" s="0" t="n">
        <v>0</v>
      </c>
      <c r="K6320" s="0" t="n">
        <f aca="false">I6320*I6320</f>
        <v>0</v>
      </c>
    </row>
    <row r="6321" customFormat="false" ht="12.75" hidden="false" customHeight="false" outlineLevel="0" collapsed="false">
      <c r="A6321" s="0" t="n">
        <v>-1.6336161934305E-007</v>
      </c>
      <c r="B6321" s="0" t="n">
        <v>79.4921379770563</v>
      </c>
      <c r="C6321" s="0" t="n">
        <f aca="false">A6321*A6321</f>
        <v>2.66870186743835E-014</v>
      </c>
      <c r="E6321" s="0" t="n">
        <v>0</v>
      </c>
      <c r="G6321" s="0" t="n">
        <f aca="false">E6321*E6321</f>
        <v>0</v>
      </c>
      <c r="I6321" s="0" t="n">
        <v>0</v>
      </c>
      <c r="K6321" s="0" t="n">
        <f aca="false">I6321*I6321</f>
        <v>0</v>
      </c>
    </row>
    <row r="6322" customFormat="false" ht="12.75" hidden="false" customHeight="false" outlineLevel="0" collapsed="false">
      <c r="A6322" s="0" t="n">
        <v>-1.63719960255548E-007</v>
      </c>
      <c r="B6322" s="0" t="n">
        <v>79.4984276584369</v>
      </c>
      <c r="C6322" s="0" t="n">
        <f aca="false">A6322*A6322</f>
        <v>2.68042253860783E-014</v>
      </c>
      <c r="E6322" s="0" t="n">
        <v>0</v>
      </c>
      <c r="G6322" s="0" t="n">
        <f aca="false">E6322*E6322</f>
        <v>0</v>
      </c>
      <c r="I6322" s="0" t="n">
        <v>0</v>
      </c>
      <c r="K6322" s="0" t="n">
        <f aca="false">I6322*I6322</f>
        <v>0</v>
      </c>
    </row>
    <row r="6323" customFormat="false" ht="12.75" hidden="false" customHeight="false" outlineLevel="0" collapsed="false">
      <c r="A6323" s="0" t="n">
        <v>-1.64081029652152E-007</v>
      </c>
      <c r="B6323" s="0" t="n">
        <v>79.5047168422357</v>
      </c>
      <c r="C6323" s="0" t="n">
        <f aca="false">A6323*A6323</f>
        <v>2.69225842917105E-014</v>
      </c>
      <c r="E6323" s="0" t="n">
        <v>0</v>
      </c>
      <c r="G6323" s="0" t="n">
        <f aca="false">E6323*E6323</f>
        <v>0</v>
      </c>
      <c r="I6323" s="0" t="n">
        <v>0</v>
      </c>
      <c r="K6323" s="0" t="n">
        <f aca="false">I6323*I6323</f>
        <v>0</v>
      </c>
    </row>
    <row r="6324" customFormat="false" ht="12.75" hidden="false" customHeight="false" outlineLevel="0" collapsed="false">
      <c r="A6324" s="0" t="n">
        <v>-1.64442099048756E-007</v>
      </c>
      <c r="B6324" s="0" t="n">
        <v>79.511005528571</v>
      </c>
      <c r="C6324" s="0" t="n">
        <f aca="false">A6324*A6324</f>
        <v>2.70412039395609E-014</v>
      </c>
      <c r="E6324" s="0" t="n">
        <v>0</v>
      </c>
      <c r="G6324" s="0" t="n">
        <f aca="false">E6324*E6324</f>
        <v>0</v>
      </c>
      <c r="I6324" s="0" t="n">
        <v>0</v>
      </c>
      <c r="K6324" s="0" t="n">
        <f aca="false">I6324*I6324</f>
        <v>0</v>
      </c>
    </row>
    <row r="6325" customFormat="false" ht="12.75" hidden="false" customHeight="false" outlineLevel="0" collapsed="false">
      <c r="A6325" s="0" t="n">
        <v>-1.6480316844536E-007</v>
      </c>
      <c r="B6325" s="0" t="n">
        <v>79.5172937175606</v>
      </c>
      <c r="C6325" s="0" t="n">
        <f aca="false">A6325*A6325</f>
        <v>2.71600843296297E-014</v>
      </c>
      <c r="E6325" s="0" t="n">
        <v>-9.09494701772928E-013</v>
      </c>
      <c r="G6325" s="0" t="n">
        <f aca="false">E6325*E6325</f>
        <v>8.27180612553028E-025</v>
      </c>
      <c r="I6325" s="0" t="n">
        <v>-9.09494701772928E-013</v>
      </c>
      <c r="K6325" s="0" t="n">
        <f aca="false">I6325*I6325</f>
        <v>8.27180612553028E-025</v>
      </c>
    </row>
    <row r="6326" customFormat="false" ht="12.75" hidden="false" customHeight="false" outlineLevel="0" collapsed="false">
      <c r="A6326" s="0" t="n">
        <v>-1.65164237841964E-007</v>
      </c>
      <c r="B6326" s="0" t="n">
        <v>79.5235814093226</v>
      </c>
      <c r="C6326" s="0" t="n">
        <f aca="false">A6326*A6326</f>
        <v>2.72792254619168E-014</v>
      </c>
      <c r="E6326" s="0" t="n">
        <v>0</v>
      </c>
      <c r="G6326" s="0" t="n">
        <f aca="false">E6326*E6326</f>
        <v>0</v>
      </c>
      <c r="I6326" s="0" t="n">
        <v>0</v>
      </c>
      <c r="K6326" s="0" t="n">
        <f aca="false">I6326*I6326</f>
        <v>0</v>
      </c>
    </row>
    <row r="6327" customFormat="false" ht="12.75" hidden="false" customHeight="false" outlineLevel="0" collapsed="false">
      <c r="A6327" s="0" t="n">
        <v>-1.65527126227971E-007</v>
      </c>
      <c r="B6327" s="0" t="n">
        <v>79.529868603975</v>
      </c>
      <c r="C6327" s="0" t="n">
        <f aca="false">A6327*A6327</f>
        <v>2.73992295172907E-014</v>
      </c>
      <c r="E6327" s="0" t="n">
        <v>9.09494701772928E-013</v>
      </c>
      <c r="G6327" s="0" t="n">
        <f aca="false">E6327*E6327</f>
        <v>8.27180612553028E-025</v>
      </c>
      <c r="I6327" s="0" t="n">
        <v>9.09494701772928E-013</v>
      </c>
      <c r="K6327" s="0" t="n">
        <f aca="false">I6327*I6327</f>
        <v>8.27180612553028E-025</v>
      </c>
    </row>
    <row r="6328" customFormat="false" ht="12.75" hidden="false" customHeight="false" outlineLevel="0" collapsed="false">
      <c r="A6328" s="0" t="n">
        <v>-1.65890014613979E-007</v>
      </c>
      <c r="B6328" s="0" t="n">
        <v>79.5361553016356</v>
      </c>
      <c r="C6328" s="0" t="n">
        <f aca="false">A6328*A6328</f>
        <v>2.7519496948626E-014</v>
      </c>
      <c r="E6328" s="0" t="n">
        <v>0</v>
      </c>
      <c r="G6328" s="0" t="n">
        <f aca="false">E6328*E6328</f>
        <v>0</v>
      </c>
      <c r="I6328" s="0" t="n">
        <v>0</v>
      </c>
      <c r="K6328" s="0" t="n">
        <f aca="false">I6328*I6328</f>
        <v>0</v>
      </c>
    </row>
    <row r="6329" customFormat="false" ht="12.75" hidden="false" customHeight="false" outlineLevel="0" collapsed="false">
      <c r="A6329" s="0" t="n">
        <v>-1.66253812494688E-007</v>
      </c>
      <c r="B6329" s="0" t="n">
        <v>79.5424415024222</v>
      </c>
      <c r="C6329" s="0" t="n">
        <f aca="false">A6329*A6329</f>
        <v>2.76403301690188E-014</v>
      </c>
      <c r="E6329" s="0" t="n">
        <v>0</v>
      </c>
      <c r="G6329" s="0" t="n">
        <f aca="false">E6329*E6329</f>
        <v>0</v>
      </c>
      <c r="I6329" s="0" t="n">
        <v>0</v>
      </c>
      <c r="K6329" s="0" t="n">
        <f aca="false">I6329*I6329</f>
        <v>0</v>
      </c>
    </row>
    <row r="6330" customFormat="false" ht="12.75" hidden="false" customHeight="false" outlineLevel="0" collapsed="false">
      <c r="A6330" s="0" t="n">
        <v>-1.66620338859502E-007</v>
      </c>
      <c r="B6330" s="0" t="n">
        <v>79.5487272064527</v>
      </c>
      <c r="C6330" s="0" t="n">
        <f aca="false">A6330*A6330</f>
        <v>2.77623373216553E-014</v>
      </c>
      <c r="E6330" s="0" t="n">
        <v>-9.09494701772928E-013</v>
      </c>
      <c r="G6330" s="0" t="n">
        <f aca="false">E6330*E6330</f>
        <v>8.27180612553028E-025</v>
      </c>
      <c r="I6330" s="0" t="n">
        <v>-9.09494701772928E-013</v>
      </c>
      <c r="K6330" s="0" t="n">
        <f aca="false">I6330*I6330</f>
        <v>8.27180612553028E-025</v>
      </c>
    </row>
    <row r="6331" customFormat="false" ht="12.75" hidden="false" customHeight="false" outlineLevel="0" collapsed="false">
      <c r="A6331" s="0" t="n">
        <v>-1.66985955729615E-007</v>
      </c>
      <c r="B6331" s="0" t="n">
        <v>79.5550124138447</v>
      </c>
      <c r="C6331" s="0" t="n">
        <f aca="false">A6331*A6331</f>
        <v>2.78843094109329E-014</v>
      </c>
      <c r="E6331" s="0" t="n">
        <v>9.09494701772928E-013</v>
      </c>
      <c r="G6331" s="0" t="n">
        <f aca="false">E6331*E6331</f>
        <v>8.27180612553028E-025</v>
      </c>
      <c r="I6331" s="0" t="n">
        <v>9.09494701772928E-013</v>
      </c>
      <c r="K6331" s="0" t="n">
        <f aca="false">I6331*I6331</f>
        <v>8.27180612553028E-025</v>
      </c>
    </row>
    <row r="6332" customFormat="false" ht="12.75" hidden="false" customHeight="false" outlineLevel="0" collapsed="false">
      <c r="A6332" s="0" t="n">
        <v>-1.67352482094429E-007</v>
      </c>
      <c r="B6332" s="0" t="n">
        <v>79.5612971247161</v>
      </c>
      <c r="C6332" s="0" t="n">
        <f aca="false">A6332*A6332</f>
        <v>2.80068532631663E-014</v>
      </c>
      <c r="E6332" s="0" t="n">
        <v>-9.09494701772928E-013</v>
      </c>
      <c r="G6332" s="0" t="n">
        <f aca="false">E6332*E6332</f>
        <v>8.27180612553028E-025</v>
      </c>
      <c r="I6332" s="0" t="n">
        <v>-9.09494701772928E-013</v>
      </c>
      <c r="K6332" s="0" t="n">
        <f aca="false">I6332*I6332</f>
        <v>8.27180612553028E-025</v>
      </c>
    </row>
    <row r="6333" customFormat="false" ht="12.75" hidden="false" customHeight="false" outlineLevel="0" collapsed="false">
      <c r="A6333" s="0" t="n">
        <v>-1.67719008459244E-007</v>
      </c>
      <c r="B6333" s="0" t="n">
        <v>79.5675813391844</v>
      </c>
      <c r="C6333" s="0" t="n">
        <f aca="false">A6333*A6333</f>
        <v>2.81296657985519E-014</v>
      </c>
      <c r="E6333" s="0" t="n">
        <v>-9.09494701772928E-013</v>
      </c>
      <c r="G6333" s="0" t="n">
        <f aca="false">E6333*E6333</f>
        <v>8.27180612553028E-025</v>
      </c>
      <c r="I6333" s="0" t="n">
        <v>1.81898940354586E-012</v>
      </c>
      <c r="K6333" s="0" t="n">
        <f aca="false">I6333*I6333</f>
        <v>3.30872245021211E-024</v>
      </c>
    </row>
    <row r="6334" customFormat="false" ht="12.75" hidden="false" customHeight="false" outlineLevel="0" collapsed="false">
      <c r="A6334" s="0" t="n">
        <v>-1.68087353813462E-007</v>
      </c>
      <c r="B6334" s="0" t="n">
        <v>79.5738650573672</v>
      </c>
      <c r="C6334" s="0" t="n">
        <f aca="false">A6334*A6334</f>
        <v>2.82533585120119E-014</v>
      </c>
      <c r="E6334" s="0" t="n">
        <v>-9.09494701772928E-013</v>
      </c>
      <c r="G6334" s="0" t="n">
        <f aca="false">E6334*E6334</f>
        <v>8.27180612553028E-025</v>
      </c>
      <c r="I6334" s="0" t="n">
        <v>-9.09494701772928E-013</v>
      </c>
      <c r="K6334" s="0" t="n">
        <f aca="false">I6334*I6334</f>
        <v>8.27180612553028E-025</v>
      </c>
    </row>
    <row r="6335" customFormat="false" ht="12.75" hidden="false" customHeight="false" outlineLevel="0" collapsed="false">
      <c r="A6335" s="0" t="n">
        <v>-1.6845569916768E-007</v>
      </c>
      <c r="B6335" s="0" t="n">
        <v>79.5801482793822</v>
      </c>
      <c r="C6335" s="0" t="n">
        <f aca="false">A6335*A6335</f>
        <v>2.83773225820719E-014</v>
      </c>
      <c r="E6335" s="0" t="n">
        <v>-9.09494701772928E-013</v>
      </c>
      <c r="G6335" s="0" t="n">
        <f aca="false">E6335*E6335</f>
        <v>8.27180612553028E-025</v>
      </c>
      <c r="I6335" s="0" t="n">
        <v>-9.09494701772928E-013</v>
      </c>
      <c r="K6335" s="0" t="n">
        <f aca="false">I6335*I6335</f>
        <v>8.27180612553028E-025</v>
      </c>
    </row>
    <row r="6336" customFormat="false" ht="12.75" hidden="false" customHeight="false" outlineLevel="0" collapsed="false">
      <c r="A6336" s="0" t="n">
        <v>-1.68825863511302E-007</v>
      </c>
      <c r="B6336" s="0" t="n">
        <v>79.5864310053468</v>
      </c>
      <c r="C6336" s="0" t="n">
        <f aca="false">A6336*A6336</f>
        <v>2.85021721903366E-014</v>
      </c>
      <c r="E6336" s="0" t="n">
        <v>-9.09494701772928E-013</v>
      </c>
      <c r="G6336" s="0" t="n">
        <f aca="false">E6336*E6336</f>
        <v>8.27180612553028E-025</v>
      </c>
      <c r="I6336" s="0" t="n">
        <v>-9.09494701772928E-013</v>
      </c>
      <c r="K6336" s="0" t="n">
        <f aca="false">I6336*I6336</f>
        <v>8.27180612553028E-025</v>
      </c>
    </row>
    <row r="6337" customFormat="false" ht="12.75" hidden="false" customHeight="false" outlineLevel="0" collapsed="false">
      <c r="A6337" s="0" t="n">
        <v>-1.69195118360221E-007</v>
      </c>
      <c r="B6337" s="0" t="n">
        <v>79.5927132353785</v>
      </c>
      <c r="C6337" s="0" t="n">
        <f aca="false">A6337*A6337</f>
        <v>2.86269880769293E-014</v>
      </c>
      <c r="E6337" s="0" t="n">
        <v>9.09494701772928E-013</v>
      </c>
      <c r="G6337" s="0" t="n">
        <f aca="false">E6337*E6337</f>
        <v>8.27180612553028E-025</v>
      </c>
      <c r="I6337" s="0" t="n">
        <v>9.09494701772928E-013</v>
      </c>
      <c r="K6337" s="0" t="n">
        <f aca="false">I6337*I6337</f>
        <v>8.27180612553028E-025</v>
      </c>
    </row>
    <row r="6338" customFormat="false" ht="12.75" hidden="false" customHeight="false" outlineLevel="0" collapsed="false">
      <c r="A6338" s="0" t="n">
        <v>-1.69567101693247E-007</v>
      </c>
      <c r="B6338" s="0" t="n">
        <v>79.5989949695947</v>
      </c>
      <c r="C6338" s="0" t="n">
        <f aca="false">A6338*A6338</f>
        <v>2.87530019766478E-014</v>
      </c>
      <c r="E6338" s="0" t="n">
        <v>0</v>
      </c>
      <c r="G6338" s="0" t="n">
        <f aca="false">E6338*E6338</f>
        <v>0</v>
      </c>
      <c r="I6338" s="0" t="n">
        <v>0</v>
      </c>
      <c r="K6338" s="0" t="n">
        <f aca="false">I6338*I6338</f>
        <v>0</v>
      </c>
    </row>
    <row r="6339" customFormat="false" ht="12.75" hidden="false" customHeight="false" outlineLevel="0" collapsed="false">
      <c r="A6339" s="0" t="n">
        <v>-1.69936356542166E-007</v>
      </c>
      <c r="B6339" s="0" t="n">
        <v>79.6052762081128</v>
      </c>
      <c r="C6339" s="0" t="n">
        <f aca="false">A6339*A6339</f>
        <v>2.88783652748263E-014</v>
      </c>
      <c r="E6339" s="0" t="n">
        <v>-9.09494701772928E-013</v>
      </c>
      <c r="G6339" s="0" t="n">
        <f aca="false">E6339*E6339</f>
        <v>8.27180612553028E-025</v>
      </c>
      <c r="I6339" s="0" t="n">
        <v>-9.09494701772928E-013</v>
      </c>
      <c r="K6339" s="0" t="n">
        <f aca="false">I6339*I6339</f>
        <v>8.27180612553028E-025</v>
      </c>
    </row>
    <row r="6340" customFormat="false" ht="12.75" hidden="false" customHeight="false" outlineLevel="0" collapsed="false">
      <c r="A6340" s="0" t="n">
        <v>-1.70310158864595E-007</v>
      </c>
      <c r="B6340" s="0" t="n">
        <v>79.6115569510502</v>
      </c>
      <c r="C6340" s="0" t="n">
        <f aca="false">A6340*A6340</f>
        <v>2.90055502124836E-014</v>
      </c>
      <c r="E6340" s="0" t="n">
        <v>9.09494701772928E-013</v>
      </c>
      <c r="G6340" s="0" t="n">
        <f aca="false">E6340*E6340</f>
        <v>8.27180612553028E-025</v>
      </c>
      <c r="I6340" s="0" t="n">
        <v>9.09494701772928E-013</v>
      </c>
      <c r="K6340" s="0" t="n">
        <f aca="false">I6340*I6340</f>
        <v>8.27180612553028E-025</v>
      </c>
    </row>
    <row r="6341" customFormat="false" ht="12.75" hidden="false" customHeight="false" outlineLevel="0" collapsed="false">
      <c r="A6341" s="0" t="n">
        <v>-1.70681232702918E-007</v>
      </c>
      <c r="B6341" s="0" t="n">
        <v>79.6178371985241</v>
      </c>
      <c r="C6341" s="0" t="n">
        <f aca="false">A6341*A6341</f>
        <v>2.91320831969878E-014</v>
      </c>
      <c r="E6341" s="0" t="n">
        <v>9.09494701772928E-013</v>
      </c>
      <c r="G6341" s="0" t="n">
        <f aca="false">E6341*E6341</f>
        <v>8.27180612553028E-025</v>
      </c>
      <c r="I6341" s="0" t="n">
        <v>9.09494701772928E-013</v>
      </c>
      <c r="K6341" s="0" t="n">
        <f aca="false">I6341*I6341</f>
        <v>8.27180612553028E-025</v>
      </c>
    </row>
    <row r="6342" customFormat="false" ht="12.75" hidden="false" customHeight="false" outlineLevel="0" collapsed="false">
      <c r="A6342" s="0" t="n">
        <v>-1.71056854014751E-007</v>
      </c>
      <c r="B6342" s="0" t="n">
        <v>79.6241169506517</v>
      </c>
      <c r="C6342" s="0" t="n">
        <f aca="false">A6342*A6342</f>
        <v>2.92604473054237E-014</v>
      </c>
      <c r="E6342" s="0" t="n">
        <v>9.09494701772928E-013</v>
      </c>
      <c r="G6342" s="0" t="n">
        <f aca="false">E6342*E6342</f>
        <v>8.27180612553028E-025</v>
      </c>
      <c r="I6342" s="0" t="n">
        <v>9.09494701772928E-013</v>
      </c>
      <c r="K6342" s="0" t="n">
        <f aca="false">I6342*I6342</f>
        <v>8.27180612553028E-025</v>
      </c>
    </row>
    <row r="6343" customFormat="false" ht="12.75" hidden="false" customHeight="false" outlineLevel="0" collapsed="false">
      <c r="A6343" s="0" t="n">
        <v>-1.71430656337179E-007</v>
      </c>
      <c r="B6343" s="0" t="n">
        <v>79.6303962075502</v>
      </c>
      <c r="C6343" s="0" t="n">
        <f aca="false">A6343*A6343</f>
        <v>2.93884699321961E-014</v>
      </c>
      <c r="E6343" s="0" t="n">
        <v>0</v>
      </c>
      <c r="G6343" s="0" t="n">
        <f aca="false">E6343*E6343</f>
        <v>0</v>
      </c>
      <c r="I6343" s="0" t="n">
        <v>0</v>
      </c>
      <c r="K6343" s="0" t="n">
        <f aca="false">I6343*I6343</f>
        <v>0</v>
      </c>
    </row>
    <row r="6344" customFormat="false" ht="12.75" hidden="false" customHeight="false" outlineLevel="0" collapsed="false">
      <c r="A6344" s="0" t="n">
        <v>-1.7180536815431E-007</v>
      </c>
      <c r="B6344" s="0" t="n">
        <v>79.6366749693369</v>
      </c>
      <c r="C6344" s="0" t="n">
        <f aca="false">A6344*A6344</f>
        <v>2.95170845266379E-014</v>
      </c>
      <c r="E6344" s="0" t="n">
        <v>-9.09494701772928E-013</v>
      </c>
      <c r="G6344" s="0" t="n">
        <f aca="false">E6344*E6344</f>
        <v>8.27180612553028E-025</v>
      </c>
      <c r="I6344" s="0" t="n">
        <v>-9.09494701772928E-013</v>
      </c>
      <c r="K6344" s="0" t="n">
        <f aca="false">I6344*I6344</f>
        <v>8.27180612553028E-025</v>
      </c>
    </row>
    <row r="6345" customFormat="false" ht="12.75" hidden="false" customHeight="false" outlineLevel="0" collapsed="false">
      <c r="A6345" s="0" t="n">
        <v>-1.72180989466142E-007</v>
      </c>
      <c r="B6345" s="0" t="n">
        <v>79.6429532361287</v>
      </c>
      <c r="C6345" s="0" t="n">
        <f aca="false">A6345*A6345</f>
        <v>2.96462931335397E-014</v>
      </c>
      <c r="E6345" s="0" t="n">
        <v>9.09494701772928E-013</v>
      </c>
      <c r="G6345" s="0" t="n">
        <f aca="false">E6345*E6345</f>
        <v>8.27180612553028E-025</v>
      </c>
      <c r="I6345" s="0" t="n">
        <v>9.09494701772928E-013</v>
      </c>
      <c r="K6345" s="0" t="n">
        <f aca="false">I6345*I6345</f>
        <v>8.27180612553028E-025</v>
      </c>
    </row>
    <row r="6346" customFormat="false" ht="12.75" hidden="false" customHeight="false" outlineLevel="0" collapsed="false">
      <c r="A6346" s="0" t="n">
        <v>-1.72558429767378E-007</v>
      </c>
      <c r="B6346" s="0" t="n">
        <v>79.6492310080428</v>
      </c>
      <c r="C6346" s="0" t="n">
        <f aca="false">A6346*A6346</f>
        <v>2.9776411683783E-014</v>
      </c>
      <c r="E6346" s="0" t="n">
        <v>0</v>
      </c>
      <c r="G6346" s="0" t="n">
        <f aca="false">E6346*E6346</f>
        <v>0</v>
      </c>
      <c r="I6346" s="0" t="n">
        <v>0</v>
      </c>
      <c r="K6346" s="0" t="n">
        <f aca="false">I6346*I6346</f>
        <v>0</v>
      </c>
    </row>
    <row r="6347" customFormat="false" ht="12.75" hidden="false" customHeight="false" outlineLevel="0" collapsed="false">
      <c r="A6347" s="0" t="n">
        <v>-1.72936779563315E-007</v>
      </c>
      <c r="B6347" s="0" t="n">
        <v>79.6555082851961</v>
      </c>
      <c r="C6347" s="0" t="n">
        <f aca="false">A6347*A6347</f>
        <v>2.99071297257307E-014</v>
      </c>
      <c r="E6347" s="0" t="n">
        <v>0</v>
      </c>
      <c r="G6347" s="0" t="n">
        <f aca="false">E6347*E6347</f>
        <v>0</v>
      </c>
      <c r="I6347" s="0" t="n">
        <v>0</v>
      </c>
      <c r="K6347" s="0" t="n">
        <f aca="false">I6347*I6347</f>
        <v>0</v>
      </c>
    </row>
    <row r="6348" customFormat="false" ht="12.75" hidden="false" customHeight="false" outlineLevel="0" collapsed="false">
      <c r="A6348" s="0" t="n">
        <v>-1.73313310369849E-007</v>
      </c>
      <c r="B6348" s="0" t="n">
        <v>79.6617850677055</v>
      </c>
      <c r="C6348" s="0" t="n">
        <f aca="false">A6348*A6348</f>
        <v>3.00375035513557E-014</v>
      </c>
      <c r="E6348" s="0" t="n">
        <v>-9.09494701772928E-013</v>
      </c>
      <c r="G6348" s="0" t="n">
        <f aca="false">E6348*E6348</f>
        <v>8.27180612553028E-025</v>
      </c>
      <c r="I6348" s="0" t="n">
        <v>-9.09494701772928E-013</v>
      </c>
      <c r="K6348" s="0" t="n">
        <f aca="false">I6348*I6348</f>
        <v>8.27180612553028E-025</v>
      </c>
    </row>
    <row r="6349" customFormat="false" ht="12.75" hidden="false" customHeight="false" outlineLevel="0" collapsed="false">
      <c r="A6349" s="0" t="n">
        <v>-1.73691660165787E-007</v>
      </c>
      <c r="B6349" s="0" t="n">
        <v>79.6680613556882</v>
      </c>
      <c r="C6349" s="0" t="n">
        <f aca="false">A6349*A6349</f>
        <v>3.01687928111472E-014</v>
      </c>
      <c r="E6349" s="0" t="n">
        <v>0</v>
      </c>
      <c r="G6349" s="0" t="n">
        <f aca="false">E6349*E6349</f>
        <v>0</v>
      </c>
      <c r="I6349" s="0" t="n">
        <v>0</v>
      </c>
      <c r="K6349" s="0" t="n">
        <f aca="false">I6349*I6349</f>
        <v>0</v>
      </c>
    </row>
    <row r="6350" customFormat="false" ht="12.75" hidden="false" customHeight="false" outlineLevel="0" collapsed="false">
      <c r="A6350" s="0" t="n">
        <v>-1.74071828951128E-007</v>
      </c>
      <c r="B6350" s="0" t="n">
        <v>79.6743371492608</v>
      </c>
      <c r="C6350" s="0" t="n">
        <f aca="false">A6350*A6350</f>
        <v>3.03010016343907E-014</v>
      </c>
      <c r="E6350" s="0" t="n">
        <v>9.09494701772928E-013</v>
      </c>
      <c r="G6350" s="0" t="n">
        <f aca="false">E6350*E6350</f>
        <v>8.27180612553028E-025</v>
      </c>
      <c r="I6350" s="0" t="n">
        <v>9.09494701772928E-013</v>
      </c>
      <c r="K6350" s="0" t="n">
        <f aca="false">I6350*I6350</f>
        <v>8.27180612553028E-025</v>
      </c>
    </row>
    <row r="6351" customFormat="false" ht="12.75" hidden="false" customHeight="false" outlineLevel="0" collapsed="false">
      <c r="A6351" s="0" t="n">
        <v>-1.74451088241767E-007</v>
      </c>
      <c r="B6351" s="0" t="n">
        <v>79.6806124485402</v>
      </c>
      <c r="C6351" s="0" t="n">
        <f aca="false">A6351*A6351</f>
        <v>3.04331821887368E-014</v>
      </c>
      <c r="E6351" s="0" t="n">
        <v>0</v>
      </c>
      <c r="G6351" s="0" t="n">
        <f aca="false">E6351*E6351</f>
        <v>0</v>
      </c>
      <c r="I6351" s="0" t="n">
        <v>0</v>
      </c>
      <c r="K6351" s="0" t="n">
        <f aca="false">I6351*I6351</f>
        <v>0</v>
      </c>
    </row>
    <row r="6352" customFormat="false" ht="12.75" hidden="false" customHeight="false" outlineLevel="0" collapsed="false">
      <c r="A6352" s="0" t="n">
        <v>-1.74833076016512E-007</v>
      </c>
      <c r="B6352" s="0" t="n">
        <v>79.6868872536431</v>
      </c>
      <c r="C6352" s="0" t="n">
        <f aca="false">A6352*A6352</f>
        <v>3.05666044693954E-014</v>
      </c>
      <c r="E6352" s="0" t="n">
        <v>-9.09494701772928E-013</v>
      </c>
      <c r="G6352" s="0" t="n">
        <f aca="false">E6352*E6352</f>
        <v>8.27180612553028E-025</v>
      </c>
      <c r="I6352" s="0" t="n">
        <v>-9.09494701772928E-013</v>
      </c>
      <c r="K6352" s="0" t="n">
        <f aca="false">I6352*I6352</f>
        <v>8.27180612553028E-025</v>
      </c>
    </row>
    <row r="6353" customFormat="false" ht="12.75" hidden="false" customHeight="false" outlineLevel="0" collapsed="false">
      <c r="A6353" s="0" t="n">
        <v>-1.75215063791256E-007</v>
      </c>
      <c r="B6353" s="0" t="n">
        <v>79.6931615646864</v>
      </c>
      <c r="C6353" s="0" t="n">
        <f aca="false">A6353*A6353</f>
        <v>3.07003185793741E-014</v>
      </c>
      <c r="E6353" s="0" t="n">
        <v>0</v>
      </c>
      <c r="G6353" s="0" t="n">
        <f aca="false">E6353*E6353</f>
        <v>0</v>
      </c>
      <c r="I6353" s="0" t="n">
        <v>0</v>
      </c>
      <c r="K6353" s="0" t="n">
        <f aca="false">I6353*I6353</f>
        <v>0</v>
      </c>
    </row>
    <row r="6354" customFormat="false" ht="12.75" hidden="false" customHeight="false" outlineLevel="0" collapsed="false">
      <c r="A6354" s="0" t="n">
        <v>-1.75596142071299E-007</v>
      </c>
      <c r="B6354" s="0" t="n">
        <v>79.6994353817867</v>
      </c>
      <c r="C6354" s="0" t="n">
        <f aca="false">A6354*A6354</f>
        <v>3.08340051103239E-014</v>
      </c>
      <c r="E6354" s="0" t="n">
        <v>0</v>
      </c>
      <c r="G6354" s="0" t="n">
        <f aca="false">E6354*E6354</f>
        <v>0</v>
      </c>
      <c r="I6354" s="0" t="n">
        <v>0</v>
      </c>
      <c r="K6354" s="0" t="n">
        <f aca="false">I6354*I6354</f>
        <v>0</v>
      </c>
    </row>
    <row r="6355" customFormat="false" ht="12.75" hidden="false" customHeight="false" outlineLevel="0" collapsed="false">
      <c r="A6355" s="0" t="n">
        <v>-1.75979948835447E-007</v>
      </c>
      <c r="B6355" s="0" t="n">
        <v>79.7057087050606</v>
      </c>
      <c r="C6355" s="0" t="n">
        <f aca="false">A6355*A6355</f>
        <v>3.09689423921267E-014</v>
      </c>
      <c r="E6355" s="0" t="n">
        <v>9.09494701772928E-013</v>
      </c>
      <c r="G6355" s="0" t="n">
        <f aca="false">E6355*E6355</f>
        <v>8.27180612553028E-025</v>
      </c>
      <c r="I6355" s="0" t="n">
        <v>9.09494701772928E-013</v>
      </c>
      <c r="K6355" s="0" t="n">
        <f aca="false">I6355*I6355</f>
        <v>8.27180612553028E-025</v>
      </c>
    </row>
    <row r="6356" customFormat="false" ht="12.75" hidden="false" customHeight="false" outlineLevel="0" collapsed="false">
      <c r="A6356" s="0" t="n">
        <v>-1.76364665094297E-007</v>
      </c>
      <c r="B6356" s="0" t="n">
        <v>79.7119815346248</v>
      </c>
      <c r="C6356" s="0" t="n">
        <f aca="false">A6356*A6356</f>
        <v>3.11044950938237E-014</v>
      </c>
      <c r="E6356" s="0" t="n">
        <v>-9.09494701772928E-013</v>
      </c>
      <c r="G6356" s="0" t="n">
        <f aca="false">E6356*E6356</f>
        <v>8.27180612553028E-025</v>
      </c>
      <c r="I6356" s="0" t="n">
        <v>-9.09494701772928E-013</v>
      </c>
      <c r="K6356" s="0" t="n">
        <f aca="false">I6356*I6356</f>
        <v>8.27180612553028E-025</v>
      </c>
    </row>
    <row r="6357" customFormat="false" ht="12.75" hidden="false" customHeight="false" outlineLevel="0" collapsed="false">
      <c r="A6357" s="0" t="n">
        <v>-1.76749381353147E-007</v>
      </c>
      <c r="B6357" s="0" t="n">
        <v>79.7182538705957</v>
      </c>
      <c r="C6357" s="0" t="n">
        <f aca="false">A6357*A6357</f>
        <v>3.12403438087203E-014</v>
      </c>
      <c r="E6357" s="0" t="n">
        <v>9.09494701772928E-013</v>
      </c>
      <c r="G6357" s="0" t="n">
        <f aca="false">E6357*E6357</f>
        <v>8.27180612553028E-025</v>
      </c>
      <c r="I6357" s="0" t="n">
        <v>9.09494701772928E-013</v>
      </c>
      <c r="K6357" s="0" t="n">
        <f aca="false">I6357*I6357</f>
        <v>8.27180612553028E-025</v>
      </c>
    </row>
    <row r="6358" customFormat="false" ht="12.75" hidden="false" customHeight="false" outlineLevel="0" collapsed="false">
      <c r="A6358" s="0" t="n">
        <v>-1.77135007106699E-007</v>
      </c>
      <c r="B6358" s="0" t="n">
        <v>79.7245257130899</v>
      </c>
      <c r="C6358" s="0" t="n">
        <f aca="false">A6358*A6358</f>
        <v>3.13768107426903E-014</v>
      </c>
      <c r="E6358" s="0" t="n">
        <v>0</v>
      </c>
      <c r="G6358" s="0" t="n">
        <f aca="false">E6358*E6358</f>
        <v>0</v>
      </c>
      <c r="I6358" s="0" t="n">
        <v>0</v>
      </c>
      <c r="K6358" s="0" t="n">
        <f aca="false">I6358*I6358</f>
        <v>0</v>
      </c>
    </row>
    <row r="6359" customFormat="false" ht="12.75" hidden="false" customHeight="false" outlineLevel="0" collapsed="false">
      <c r="A6359" s="0" t="n">
        <v>-1.77519723365549E-007</v>
      </c>
      <c r="B6359" s="0" t="n">
        <v>79.7307970622238</v>
      </c>
      <c r="C6359" s="0" t="n">
        <f aca="false">A6359*A6359</f>
        <v>3.1513252183781E-014</v>
      </c>
      <c r="E6359" s="0" t="n">
        <v>9.09494701772928E-013</v>
      </c>
      <c r="G6359" s="0" t="n">
        <f aca="false">E6359*E6359</f>
        <v>8.27180612553028E-025</v>
      </c>
      <c r="I6359" s="0" t="n">
        <v>9.09494701772928E-013</v>
      </c>
      <c r="K6359" s="0" t="n">
        <f aca="false">I6359*I6359</f>
        <v>8.27180612553028E-025</v>
      </c>
    </row>
    <row r="6360" customFormat="false" ht="12.75" hidden="false" customHeight="false" outlineLevel="0" collapsed="false">
      <c r="A6360" s="0" t="n">
        <v>-1.77908077603206E-007</v>
      </c>
      <c r="B6360" s="0" t="n">
        <v>79.7370679181139</v>
      </c>
      <c r="C6360" s="0" t="n">
        <f aca="false">A6360*A6360</f>
        <v>3.16512840764684E-014</v>
      </c>
      <c r="E6360" s="0" t="n">
        <v>9.09494701772928E-013</v>
      </c>
      <c r="G6360" s="0" t="n">
        <f aca="false">E6360*E6360</f>
        <v>8.27180612553028E-025</v>
      </c>
      <c r="I6360" s="0" t="n">
        <v>9.09494701772928E-013</v>
      </c>
      <c r="K6360" s="0" t="n">
        <f aca="false">I6360*I6360</f>
        <v>8.27180612553028E-025</v>
      </c>
    </row>
    <row r="6361" customFormat="false" ht="12.75" hidden="false" customHeight="false" outlineLevel="0" collapsed="false">
      <c r="A6361" s="0" t="n">
        <v>-1.78296431840863E-007</v>
      </c>
      <c r="B6361" s="0" t="n">
        <v>79.7433382808765</v>
      </c>
      <c r="C6361" s="0" t="n">
        <f aca="false">A6361*A6361</f>
        <v>3.17896176071835E-014</v>
      </c>
      <c r="E6361" s="0" t="n">
        <v>0</v>
      </c>
      <c r="G6361" s="0" t="n">
        <f aca="false">E6361*E6361</f>
        <v>0</v>
      </c>
      <c r="I6361" s="0" t="n">
        <v>0</v>
      </c>
      <c r="K6361" s="0" t="n">
        <f aca="false">I6361*I6361</f>
        <v>0</v>
      </c>
    </row>
    <row r="6362" customFormat="false" ht="12.75" hidden="false" customHeight="false" outlineLevel="0" collapsed="false">
      <c r="A6362" s="0" t="n">
        <v>-1.78683876583818E-007</v>
      </c>
      <c r="B6362" s="0" t="n">
        <v>79.7496081506278</v>
      </c>
      <c r="C6362" s="0" t="n">
        <f aca="false">A6362*A6362</f>
        <v>3.19279277510212E-014</v>
      </c>
      <c r="E6362" s="0" t="n">
        <v>-9.09494701772928E-013</v>
      </c>
      <c r="G6362" s="0" t="n">
        <f aca="false">E6362*E6362</f>
        <v>8.27180612553028E-025</v>
      </c>
      <c r="I6362" s="0" t="n">
        <v>-9.09494701772928E-013</v>
      </c>
      <c r="K6362" s="0" t="n">
        <f aca="false">I6362*I6362</f>
        <v>8.27180612553028E-025</v>
      </c>
    </row>
    <row r="6363" customFormat="false" ht="12.75" hidden="false" customHeight="false" outlineLevel="0" collapsed="false">
      <c r="A6363" s="0" t="n">
        <v>-1.79073140316177E-007</v>
      </c>
      <c r="B6363" s="0" t="n">
        <v>79.7558775274843</v>
      </c>
      <c r="C6363" s="0" t="n">
        <f aca="false">A6363*A6363</f>
        <v>3.20671895826973E-014</v>
      </c>
      <c r="E6363" s="0" t="n">
        <v>-9.09494701772928E-013</v>
      </c>
      <c r="G6363" s="0" t="n">
        <f aca="false">E6363*E6363</f>
        <v>8.27180612553028E-025</v>
      </c>
      <c r="I6363" s="0" t="n">
        <v>-9.09494701772928E-013</v>
      </c>
      <c r="K6363" s="0" t="n">
        <f aca="false">I6363*I6363</f>
        <v>8.27180612553028E-025</v>
      </c>
    </row>
    <row r="6364" customFormat="false" ht="12.75" hidden="false" customHeight="false" outlineLevel="0" collapsed="false">
      <c r="A6364" s="0" t="n">
        <v>-1.7946422303794E-007</v>
      </c>
      <c r="B6364" s="0" t="n">
        <v>79.7621464115621</v>
      </c>
      <c r="C6364" s="0" t="n">
        <f aca="false">A6364*A6364</f>
        <v>3.22074073506113E-014</v>
      </c>
      <c r="E6364" s="0" t="n">
        <v>-9.09494701772928E-013</v>
      </c>
      <c r="G6364" s="0" t="n">
        <f aca="false">E6364*E6364</f>
        <v>8.27180612553028E-025</v>
      </c>
      <c r="I6364" s="0" t="n">
        <v>-9.09494701772928E-013</v>
      </c>
      <c r="K6364" s="0" t="n">
        <f aca="false">I6364*I6364</f>
        <v>8.27180612553028E-025</v>
      </c>
    </row>
    <row r="6365" customFormat="false" ht="12.75" hidden="false" customHeight="false" outlineLevel="0" collapsed="false">
      <c r="A6365" s="0" t="n">
        <v>-1.79855305759702E-007</v>
      </c>
      <c r="B6365" s="0" t="n">
        <v>79.7684148029774</v>
      </c>
      <c r="C6365" s="0" t="n">
        <f aca="false">A6365*A6365</f>
        <v>3.23479310099159E-014</v>
      </c>
      <c r="E6365" s="0" t="n">
        <v>0</v>
      </c>
      <c r="G6365" s="0" t="n">
        <f aca="false">E6365*E6365</f>
        <v>0</v>
      </c>
      <c r="I6365" s="0" t="n">
        <v>0</v>
      </c>
      <c r="K6365" s="0" t="n">
        <f aca="false">I6365*I6365</f>
        <v>0</v>
      </c>
    </row>
    <row r="6366" customFormat="false" ht="12.75" hidden="false" customHeight="false" outlineLevel="0" collapsed="false">
      <c r="A6366" s="0" t="n">
        <v>-1.80246388481464E-007</v>
      </c>
      <c r="B6366" s="0" t="n">
        <v>79.7746827018463</v>
      </c>
      <c r="C6366" s="0" t="n">
        <f aca="false">A6366*A6366</f>
        <v>3.24887605606109E-014</v>
      </c>
      <c r="E6366" s="0" t="n">
        <v>0</v>
      </c>
      <c r="G6366" s="0" t="n">
        <f aca="false">E6366*E6366</f>
        <v>0</v>
      </c>
      <c r="I6366" s="0" t="n">
        <v>0</v>
      </c>
      <c r="K6366" s="0" t="n">
        <f aca="false">I6366*I6366</f>
        <v>0</v>
      </c>
    </row>
    <row r="6367" customFormat="false" ht="12.75" hidden="false" customHeight="false" outlineLevel="0" collapsed="false">
      <c r="A6367" s="0" t="n">
        <v>-1.8063929019263E-007</v>
      </c>
      <c r="B6367" s="0" t="n">
        <v>79.7809501082849</v>
      </c>
      <c r="C6367" s="0" t="n">
        <f aca="false">A6367*A6367</f>
        <v>3.26305531612972E-014</v>
      </c>
      <c r="E6367" s="0" t="n">
        <v>-9.09494701772928E-013</v>
      </c>
      <c r="G6367" s="0" t="n">
        <f aca="false">E6367*E6367</f>
        <v>8.27180612553028E-025</v>
      </c>
      <c r="I6367" s="0" t="n">
        <v>-9.09494701772928E-013</v>
      </c>
      <c r="K6367" s="0" t="n">
        <f aca="false">I6367*I6367</f>
        <v>8.27180612553028E-025</v>
      </c>
    </row>
    <row r="6368" customFormat="false" ht="12.75" hidden="false" customHeight="false" outlineLevel="0" collapsed="false">
      <c r="A6368" s="0" t="n">
        <v>-1.81032191903796E-007</v>
      </c>
      <c r="B6368" s="0" t="n">
        <v>79.7872170224093</v>
      </c>
      <c r="C6368" s="0" t="n">
        <f aca="false">A6368*A6368</f>
        <v>3.27726545054928E-014</v>
      </c>
      <c r="E6368" s="0" t="n">
        <v>-9.09494701772928E-013</v>
      </c>
      <c r="G6368" s="0" t="n">
        <f aca="false">E6368*E6368</f>
        <v>8.27180612553028E-025</v>
      </c>
      <c r="I6368" s="0" t="n">
        <v>-9.09494701772928E-013</v>
      </c>
      <c r="K6368" s="0" t="n">
        <f aca="false">I6368*I6368</f>
        <v>8.27180612553028E-025</v>
      </c>
    </row>
    <row r="6369" customFormat="false" ht="12.75" hidden="false" customHeight="false" outlineLevel="0" collapsed="false">
      <c r="A6369" s="0" t="n">
        <v>-1.8142418412026E-007</v>
      </c>
      <c r="B6369" s="0" t="n">
        <v>79.7934834443354</v>
      </c>
      <c r="C6369" s="0" t="n">
        <f aca="false">A6369*A6369</f>
        <v>3.29147345837021E-014</v>
      </c>
      <c r="E6369" s="0" t="n">
        <v>9.09494701772928E-013</v>
      </c>
      <c r="G6369" s="0" t="n">
        <f aca="false">E6369*E6369</f>
        <v>8.27180612553028E-025</v>
      </c>
      <c r="I6369" s="0" t="n">
        <v>9.09494701772928E-013</v>
      </c>
      <c r="K6369" s="0" t="n">
        <f aca="false">I6369*I6369</f>
        <v>8.27180612553028E-025</v>
      </c>
    </row>
    <row r="6370" customFormat="false" ht="12.75" hidden="false" customHeight="false" outlineLevel="0" collapsed="false">
      <c r="A6370" s="0" t="n">
        <v>-1.81820723810233E-007</v>
      </c>
      <c r="B6370" s="0" t="n">
        <v>79.7997493741792</v>
      </c>
      <c r="C6370" s="0" t="n">
        <f aca="false">A6370*A6370</f>
        <v>3.30587756068771E-014</v>
      </c>
      <c r="E6370" s="0" t="n">
        <v>0</v>
      </c>
      <c r="G6370" s="0" t="n">
        <f aca="false">E6370*E6370</f>
        <v>0</v>
      </c>
      <c r="I6370" s="0" t="n">
        <v>0</v>
      </c>
      <c r="K6370" s="0" t="n">
        <f aca="false">I6370*I6370</f>
        <v>0</v>
      </c>
    </row>
    <row r="6371" customFormat="false" ht="12.75" hidden="false" customHeight="false" outlineLevel="0" collapsed="false">
      <c r="A6371" s="0" t="n">
        <v>-1.82216354005504E-007</v>
      </c>
      <c r="B6371" s="0" t="n">
        <v>79.8060148120567</v>
      </c>
      <c r="C6371" s="0" t="n">
        <f aca="false">A6371*A6371</f>
        <v>3.32027996670593E-014</v>
      </c>
      <c r="E6371" s="0" t="n">
        <v>-9.09494701772928E-013</v>
      </c>
      <c r="G6371" s="0" t="n">
        <f aca="false">E6371*E6371</f>
        <v>8.27180612553028E-025</v>
      </c>
      <c r="I6371" s="0" t="n">
        <v>-9.09494701772928E-013</v>
      </c>
      <c r="K6371" s="0" t="n">
        <f aca="false">I6371*I6371</f>
        <v>8.27180612553028E-025</v>
      </c>
    </row>
    <row r="6372" customFormat="false" ht="12.75" hidden="false" customHeight="false" outlineLevel="0" collapsed="false">
      <c r="A6372" s="0" t="n">
        <v>-1.82611074706074E-007</v>
      </c>
      <c r="B6372" s="0" t="n">
        <v>79.8122797580837</v>
      </c>
      <c r="C6372" s="0" t="n">
        <f aca="false">A6372*A6372</f>
        <v>3.33468046053073E-014</v>
      </c>
      <c r="E6372" s="0" t="n">
        <v>0</v>
      </c>
      <c r="G6372" s="0" t="n">
        <f aca="false">E6372*E6372</f>
        <v>0</v>
      </c>
      <c r="I6372" s="0" t="n">
        <v>0</v>
      </c>
      <c r="K6372" s="0" t="n">
        <f aca="false">I6372*I6372</f>
        <v>0</v>
      </c>
    </row>
    <row r="6373" customFormat="false" ht="12.75" hidden="false" customHeight="false" outlineLevel="0" collapsed="false">
      <c r="A6373" s="0" t="n">
        <v>-1.83008523890749E-007</v>
      </c>
      <c r="B6373" s="0" t="n">
        <v>79.8185442123759</v>
      </c>
      <c r="C6373" s="0" t="n">
        <f aca="false">A6373*A6373</f>
        <v>3.34921198166707E-014</v>
      </c>
      <c r="E6373" s="0" t="n">
        <v>0</v>
      </c>
      <c r="G6373" s="0" t="n">
        <f aca="false">E6373*E6373</f>
        <v>0</v>
      </c>
      <c r="I6373" s="0" t="n">
        <v>0</v>
      </c>
      <c r="K6373" s="0" t="n">
        <f aca="false">I6373*I6373</f>
        <v>0</v>
      </c>
    </row>
    <row r="6374" customFormat="false" ht="12.75" hidden="false" customHeight="false" outlineLevel="0" collapsed="false">
      <c r="A6374" s="0" t="n">
        <v>-1.83405973075423E-007</v>
      </c>
      <c r="B6374" s="0" t="n">
        <v>79.8248081750492</v>
      </c>
      <c r="C6374" s="0" t="n">
        <f aca="false">A6374*A6374</f>
        <v>3.36377509597429E-014</v>
      </c>
      <c r="E6374" s="0" t="n">
        <v>0</v>
      </c>
      <c r="G6374" s="0" t="n">
        <f aca="false">E6374*E6374</f>
        <v>0</v>
      </c>
      <c r="I6374" s="0" t="n">
        <v>0</v>
      </c>
      <c r="K6374" s="0" t="n">
        <f aca="false">I6374*I6374</f>
        <v>0</v>
      </c>
    </row>
    <row r="6375" customFormat="false" ht="12.75" hidden="false" customHeight="false" outlineLevel="0" collapsed="false">
      <c r="A6375" s="0" t="n">
        <v>-1.83806150744203E-007</v>
      </c>
      <c r="B6375" s="0" t="n">
        <v>79.8310716462193</v>
      </c>
      <c r="C6375" s="0" t="n">
        <f aca="false">A6375*A6375</f>
        <v>3.37847010514009E-014</v>
      </c>
      <c r="E6375" s="0" t="n">
        <v>9.09494701772928E-013</v>
      </c>
      <c r="G6375" s="0" t="n">
        <f aca="false">E6375*E6375</f>
        <v>8.27180612553028E-025</v>
      </c>
      <c r="I6375" s="0" t="n">
        <v>9.09494701772928E-013</v>
      </c>
      <c r="K6375" s="0" t="n">
        <f aca="false">I6375*I6375</f>
        <v>8.27180612553028E-025</v>
      </c>
    </row>
    <row r="6376" customFormat="false" ht="12.75" hidden="false" customHeight="false" outlineLevel="0" collapsed="false">
      <c r="A6376" s="0" t="n">
        <v>-1.84205418918282E-007</v>
      </c>
      <c r="B6376" s="0" t="n">
        <v>79.8373346260019</v>
      </c>
      <c r="C6376" s="0" t="n">
        <f aca="false">A6376*A6376</f>
        <v>3.39316363588597E-014</v>
      </c>
      <c r="E6376" s="0" t="n">
        <v>-9.09494701772928E-013</v>
      </c>
      <c r="G6376" s="0" t="n">
        <f aca="false">E6376*E6376</f>
        <v>8.27180612553028E-025</v>
      </c>
      <c r="I6376" s="0" t="n">
        <v>-9.09494701772928E-013</v>
      </c>
      <c r="K6376" s="0" t="n">
        <f aca="false">I6376*I6376</f>
        <v>8.27180612553028E-025</v>
      </c>
    </row>
    <row r="6377" customFormat="false" ht="12.75" hidden="false" customHeight="false" outlineLevel="0" collapsed="false">
      <c r="A6377" s="0" t="n">
        <v>-1.84602868102957E-007</v>
      </c>
      <c r="B6377" s="0" t="n">
        <v>79.8435971145126</v>
      </c>
      <c r="C6377" s="0" t="n">
        <f aca="false">A6377*A6377</f>
        <v>3.40782189118376E-014</v>
      </c>
      <c r="E6377" s="0" t="n">
        <v>-9.09494701772928E-013</v>
      </c>
      <c r="G6377" s="0" t="n">
        <f aca="false">E6377*E6377</f>
        <v>8.27180612553028E-025</v>
      </c>
      <c r="I6377" s="0" t="n">
        <v>-9.09494701772928E-013</v>
      </c>
      <c r="K6377" s="0" t="n">
        <f aca="false">I6377*I6377</f>
        <v>8.27180612553028E-025</v>
      </c>
    </row>
    <row r="6378" customFormat="false" ht="12.75" hidden="false" customHeight="false" outlineLevel="0" collapsed="false">
      <c r="A6378" s="0" t="n">
        <v>-1.85005774255842E-007</v>
      </c>
      <c r="B6378" s="0" t="n">
        <v>79.849859111867</v>
      </c>
      <c r="C6378" s="0" t="n">
        <f aca="false">A6378*A6378</f>
        <v>3.42271365080036E-014</v>
      </c>
      <c r="E6378" s="0" t="n">
        <v>-9.09494701772928E-013</v>
      </c>
      <c r="G6378" s="0" t="n">
        <f aca="false">E6378*E6378</f>
        <v>8.27180612553028E-025</v>
      </c>
      <c r="I6378" s="0" t="n">
        <v>-9.09494701772928E-013</v>
      </c>
      <c r="K6378" s="0" t="n">
        <f aca="false">I6378*I6378</f>
        <v>8.27180612553028E-025</v>
      </c>
    </row>
    <row r="6379" customFormat="false" ht="12.75" hidden="false" customHeight="false" outlineLevel="0" collapsed="false">
      <c r="A6379" s="0" t="n">
        <v>-1.85405951924622E-007</v>
      </c>
      <c r="B6379" s="0" t="n">
        <v>79.8561206181806</v>
      </c>
      <c r="C6379" s="0" t="n">
        <f aca="false">A6379*A6379</f>
        <v>3.43753670090753E-014</v>
      </c>
      <c r="E6379" s="0" t="n">
        <v>-9.09494701772928E-013</v>
      </c>
      <c r="G6379" s="0" t="n">
        <f aca="false">E6379*E6379</f>
        <v>8.27180612553028E-025</v>
      </c>
      <c r="I6379" s="0" t="n">
        <v>1.81898940354586E-012</v>
      </c>
      <c r="K6379" s="0" t="n">
        <f aca="false">I6379*I6379</f>
        <v>3.30872245021211E-024</v>
      </c>
    </row>
    <row r="6380" customFormat="false" ht="12.75" hidden="false" customHeight="false" outlineLevel="0" collapsed="false">
      <c r="A6380" s="0" t="n">
        <v>-1.85807948582806E-007</v>
      </c>
      <c r="B6380" s="0" t="n">
        <v>79.8623816335689</v>
      </c>
      <c r="C6380" s="0" t="n">
        <f aca="false">A6380*A6380</f>
        <v>3.45245937565506E-014</v>
      </c>
      <c r="E6380" s="0" t="n">
        <v>0</v>
      </c>
      <c r="G6380" s="0" t="n">
        <f aca="false">E6380*E6380</f>
        <v>0</v>
      </c>
      <c r="I6380" s="0" t="n">
        <v>0</v>
      </c>
      <c r="K6380" s="0" t="n">
        <f aca="false">I6380*I6380</f>
        <v>0</v>
      </c>
    </row>
    <row r="6381" customFormat="false" ht="12.75" hidden="false" customHeight="false" outlineLevel="0" collapsed="false">
      <c r="A6381" s="0" t="n">
        <v>-1.86210854735691E-007</v>
      </c>
      <c r="B6381" s="0" t="n">
        <v>79.8686421581475</v>
      </c>
      <c r="C6381" s="0" t="n">
        <f aca="false">A6381*A6381</f>
        <v>3.46744824213967E-014</v>
      </c>
      <c r="E6381" s="0" t="n">
        <v>0</v>
      </c>
      <c r="G6381" s="0" t="n">
        <f aca="false">E6381*E6381</f>
        <v>0</v>
      </c>
      <c r="I6381" s="0" t="n">
        <v>0</v>
      </c>
      <c r="K6381" s="0" t="n">
        <f aca="false">I6381*I6381</f>
        <v>0</v>
      </c>
    </row>
    <row r="6382" customFormat="false" ht="12.75" hidden="false" customHeight="false" outlineLevel="0" collapsed="false">
      <c r="A6382" s="0" t="n">
        <v>-1.86616489372682E-007</v>
      </c>
      <c r="B6382" s="0" t="n">
        <v>79.8749021920316</v>
      </c>
      <c r="C6382" s="0" t="n">
        <f aca="false">A6382*A6382</f>
        <v>3.48257141057843E-014</v>
      </c>
      <c r="E6382" s="0" t="n">
        <v>-9.09494701772928E-013</v>
      </c>
      <c r="G6382" s="0" t="n">
        <f aca="false">E6382*E6382</f>
        <v>8.27180612553028E-025</v>
      </c>
      <c r="I6382" s="0" t="n">
        <v>-9.09494701772928E-013</v>
      </c>
      <c r="K6382" s="0" t="n">
        <f aca="false">I6382*I6382</f>
        <v>8.27180612553028E-025</v>
      </c>
    </row>
    <row r="6383" customFormat="false" ht="12.75" hidden="false" customHeight="false" outlineLevel="0" collapsed="false">
      <c r="A6383" s="0" t="n">
        <v>-1.87021214514971E-007</v>
      </c>
      <c r="B6383" s="0" t="n">
        <v>79.8811617353367</v>
      </c>
      <c r="C6383" s="0" t="n">
        <f aca="false">A6383*A6383</f>
        <v>3.49769346786547E-014</v>
      </c>
      <c r="E6383" s="0" t="n">
        <v>0</v>
      </c>
      <c r="G6383" s="0" t="n">
        <f aca="false">E6383*E6383</f>
        <v>0</v>
      </c>
      <c r="I6383" s="0" t="n">
        <v>0</v>
      </c>
      <c r="K6383" s="0" t="n">
        <f aca="false">I6383*I6383</f>
        <v>0</v>
      </c>
    </row>
    <row r="6384" customFormat="false" ht="12.75" hidden="false" customHeight="false" outlineLevel="0" collapsed="false">
      <c r="A6384" s="0" t="n">
        <v>-1.87426849151962E-007</v>
      </c>
      <c r="B6384" s="0" t="n">
        <v>79.8874207881781</v>
      </c>
      <c r="C6384" s="0" t="n">
        <f aca="false">A6384*A6384</f>
        <v>3.51288237830321E-014</v>
      </c>
      <c r="E6384" s="0" t="n">
        <v>-9.09494701772928E-013</v>
      </c>
      <c r="G6384" s="0" t="n">
        <f aca="false">E6384*E6384</f>
        <v>8.27180612553028E-025</v>
      </c>
      <c r="I6384" s="0" t="n">
        <v>-9.09494701772928E-013</v>
      </c>
      <c r="K6384" s="0" t="n">
        <f aca="false">I6384*I6384</f>
        <v>8.27180612553028E-025</v>
      </c>
    </row>
    <row r="6385" customFormat="false" ht="12.75" hidden="false" customHeight="false" outlineLevel="0" collapsed="false">
      <c r="A6385" s="0" t="n">
        <v>-1.87832483788952E-007</v>
      </c>
      <c r="B6385" s="0" t="n">
        <v>79.893679350671</v>
      </c>
      <c r="C6385" s="0" t="n">
        <f aca="false">A6385*A6385</f>
        <v>3.5281041966327E-014</v>
      </c>
      <c r="E6385" s="0" t="n">
        <v>9.09494701772928E-013</v>
      </c>
      <c r="G6385" s="0" t="n">
        <f aca="false">E6385*E6385</f>
        <v>8.27180612553028E-025</v>
      </c>
      <c r="I6385" s="0" t="n">
        <v>9.09494701772928E-013</v>
      </c>
      <c r="K6385" s="0" t="n">
        <f aca="false">I6385*I6385</f>
        <v>8.27180612553028E-025</v>
      </c>
    </row>
    <row r="6386" customFormat="false" ht="12.75" hidden="false" customHeight="false" outlineLevel="0" collapsed="false">
      <c r="A6386" s="0" t="n">
        <v>-1.88238118425943E-007</v>
      </c>
      <c r="B6386" s="0" t="n">
        <v>79.8999374229307</v>
      </c>
      <c r="C6386" s="0" t="n">
        <f aca="false">A6386*A6386</f>
        <v>3.54335892285393E-014</v>
      </c>
      <c r="E6386" s="0" t="n">
        <v>9.09494701772928E-013</v>
      </c>
      <c r="G6386" s="0" t="n">
        <f aca="false">E6386*E6386</f>
        <v>8.27180612553028E-025</v>
      </c>
      <c r="I6386" s="0" t="n">
        <v>-1.81898940354586E-012</v>
      </c>
      <c r="K6386" s="0" t="n">
        <f aca="false">I6386*I6386</f>
        <v>3.30872245021211E-024</v>
      </c>
    </row>
    <row r="6387" customFormat="false" ht="12.75" hidden="false" customHeight="false" outlineLevel="0" collapsed="false">
      <c r="A6387" s="0" t="n">
        <v>-1.88646481547039E-007</v>
      </c>
      <c r="B6387" s="0" t="n">
        <v>79.9061950050723</v>
      </c>
      <c r="C6387" s="0" t="n">
        <f aca="false">A6387*A6387</f>
        <v>3.55874950000773E-014</v>
      </c>
      <c r="E6387" s="0" t="n">
        <v>0</v>
      </c>
      <c r="G6387" s="0" t="n">
        <f aca="false">E6387*E6387</f>
        <v>0</v>
      </c>
      <c r="I6387" s="0" t="n">
        <v>0</v>
      </c>
      <c r="K6387" s="0" t="n">
        <f aca="false">I6387*I6387</f>
        <v>0</v>
      </c>
    </row>
    <row r="6388" customFormat="false" ht="12.75" hidden="false" customHeight="false" outlineLevel="0" collapsed="false">
      <c r="A6388" s="0" t="n">
        <v>-1.89056663657539E-007</v>
      </c>
      <c r="B6388" s="0" t="n">
        <v>79.9124520972111</v>
      </c>
      <c r="C6388" s="0" t="n">
        <f aca="false">A6388*A6388</f>
        <v>3.57424220733197E-014</v>
      </c>
      <c r="E6388" s="0" t="n">
        <v>0</v>
      </c>
      <c r="G6388" s="0" t="n">
        <f aca="false">E6388*E6388</f>
        <v>0</v>
      </c>
      <c r="I6388" s="0" t="n">
        <v>0</v>
      </c>
      <c r="K6388" s="0" t="n">
        <f aca="false">I6388*I6388</f>
        <v>0</v>
      </c>
    </row>
    <row r="6389" customFormat="false" ht="12.75" hidden="false" customHeight="false" outlineLevel="0" collapsed="false">
      <c r="A6389" s="0" t="n">
        <v>-1.89463207789231E-007</v>
      </c>
      <c r="B6389" s="0" t="n">
        <v>79.918708699462</v>
      </c>
      <c r="C6389" s="0" t="n">
        <f aca="false">A6389*A6389</f>
        <v>3.58963071057854E-014</v>
      </c>
      <c r="E6389" s="0" t="n">
        <v>9.09494701772928E-013</v>
      </c>
      <c r="G6389" s="0" t="n">
        <f aca="false">E6389*E6389</f>
        <v>8.27180612553028E-025</v>
      </c>
      <c r="I6389" s="0" t="n">
        <v>9.09494701772928E-013</v>
      </c>
      <c r="K6389" s="0" t="n">
        <f aca="false">I6389*I6389</f>
        <v>8.27180612553028E-025</v>
      </c>
    </row>
    <row r="6390" customFormat="false" ht="12.75" hidden="false" customHeight="false" outlineLevel="0" collapsed="false">
      <c r="A6390" s="0" t="n">
        <v>-1.89874299394432E-007</v>
      </c>
      <c r="B6390" s="0" t="n">
        <v>79.9249648119402</v>
      </c>
      <c r="C6390" s="0" t="n">
        <f aca="false">A6390*A6390</f>
        <v>3.60522495705266E-014</v>
      </c>
      <c r="E6390" s="0" t="n">
        <v>0</v>
      </c>
      <c r="G6390" s="0" t="n">
        <f aca="false">E6390*E6390</f>
        <v>0</v>
      </c>
      <c r="I6390" s="0" t="n">
        <v>0</v>
      </c>
      <c r="K6390" s="0" t="n">
        <f aca="false">I6390*I6390</f>
        <v>0</v>
      </c>
    </row>
    <row r="6391" customFormat="false" ht="12.75" hidden="false" customHeight="false" outlineLevel="0" collapsed="false">
      <c r="A6391" s="0" t="n">
        <v>-1.90286300494336E-007</v>
      </c>
      <c r="B6391" s="0" t="n">
        <v>79.9312204347606</v>
      </c>
      <c r="C6391" s="0" t="n">
        <f aca="false">A6391*A6391</f>
        <v>3.62088761558206E-014</v>
      </c>
      <c r="E6391" s="0" t="n">
        <v>0</v>
      </c>
      <c r="G6391" s="0" t="n">
        <f aca="false">E6391*E6391</f>
        <v>0</v>
      </c>
      <c r="I6391" s="0" t="n">
        <v>0</v>
      </c>
      <c r="K6391" s="0" t="n">
        <f aca="false">I6391*I6391</f>
        <v>0</v>
      </c>
    </row>
    <row r="6392" customFormat="false" ht="12.75" hidden="false" customHeight="false" outlineLevel="0" collapsed="false">
      <c r="A6392" s="0" t="n">
        <v>-1.90699211088941E-007</v>
      </c>
      <c r="B6392" s="0" t="n">
        <v>79.9374755680382</v>
      </c>
      <c r="C6392" s="0" t="n">
        <f aca="false">A6392*A6392</f>
        <v>3.63661891099443E-014</v>
      </c>
      <c r="E6392" s="0" t="n">
        <v>0</v>
      </c>
      <c r="G6392" s="0" t="n">
        <f aca="false">E6392*E6392</f>
        <v>0</v>
      </c>
      <c r="I6392" s="0" t="n">
        <v>0</v>
      </c>
      <c r="K6392" s="0" t="n">
        <f aca="false">I6392*I6392</f>
        <v>0</v>
      </c>
    </row>
    <row r="6393" customFormat="false" ht="12.75" hidden="false" customHeight="false" outlineLevel="0" collapsed="false">
      <c r="A6393" s="0" t="n">
        <v>-1.91110302694142E-007</v>
      </c>
      <c r="B6393" s="0" t="n">
        <v>79.9437302118879</v>
      </c>
      <c r="C6393" s="0" t="n">
        <f aca="false">A6393*A6393</f>
        <v>3.65231477958465E-014</v>
      </c>
      <c r="E6393" s="0" t="n">
        <v>9.09494701772928E-013</v>
      </c>
      <c r="G6393" s="0" t="n">
        <f aca="false">E6393*E6393</f>
        <v>8.27180612553028E-025</v>
      </c>
      <c r="I6393" s="0" t="n">
        <v>9.09494701772928E-013</v>
      </c>
      <c r="K6393" s="0" t="n">
        <f aca="false">I6393*I6393</f>
        <v>8.27180612553028E-025</v>
      </c>
    </row>
    <row r="6394" customFormat="false" ht="12.75" hidden="false" customHeight="false" outlineLevel="0" collapsed="false">
      <c r="A6394" s="0" t="n">
        <v>-1.91524122783449E-007</v>
      </c>
      <c r="B6394" s="0" t="n">
        <v>79.9499843664245</v>
      </c>
      <c r="C6394" s="0" t="n">
        <f aca="false">A6394*A6394</f>
        <v>3.66814896079695E-014</v>
      </c>
      <c r="E6394" s="0" t="n">
        <v>0</v>
      </c>
      <c r="G6394" s="0" t="n">
        <f aca="false">E6394*E6394</f>
        <v>0</v>
      </c>
      <c r="I6394" s="0" t="n">
        <v>0</v>
      </c>
      <c r="K6394" s="0" t="n">
        <f aca="false">I6394*I6394</f>
        <v>0</v>
      </c>
    </row>
    <row r="6395" customFormat="false" ht="12.75" hidden="false" customHeight="false" outlineLevel="0" collapsed="false">
      <c r="A6395" s="0" t="n">
        <v>-1.91937942872755E-007</v>
      </c>
      <c r="B6395" s="0" t="n">
        <v>79.956238031763</v>
      </c>
      <c r="C6395" s="0" t="n">
        <f aca="false">A6395*A6395</f>
        <v>3.68401739142251E-014</v>
      </c>
      <c r="E6395" s="0" t="n">
        <v>-9.09494701772928E-013</v>
      </c>
      <c r="G6395" s="0" t="n">
        <f aca="false">E6395*E6395</f>
        <v>8.27180612553028E-025</v>
      </c>
      <c r="I6395" s="0" t="n">
        <v>-9.09494701772928E-013</v>
      </c>
      <c r="K6395" s="0" t="n">
        <f aca="false">I6395*I6395</f>
        <v>8.27180612553028E-025</v>
      </c>
    </row>
    <row r="6396" customFormat="false" ht="12.75" hidden="false" customHeight="false" outlineLevel="0" collapsed="false">
      <c r="A6396" s="0" t="n">
        <v>-1.92352672456764E-007</v>
      </c>
      <c r="B6396" s="0" t="n">
        <v>79.962491208018</v>
      </c>
      <c r="C6396" s="0" t="n">
        <f aca="false">A6396*A6396</f>
        <v>3.6999550601259E-014</v>
      </c>
      <c r="E6396" s="0" t="n">
        <v>-9.09494701772928E-013</v>
      </c>
      <c r="G6396" s="0" t="n">
        <f aca="false">E6396*E6396</f>
        <v>8.27180612553028E-025</v>
      </c>
      <c r="I6396" s="0" t="n">
        <v>-9.09494701772928E-013</v>
      </c>
      <c r="K6396" s="0" t="n">
        <f aca="false">I6396*I6396</f>
        <v>8.27180612553028E-025</v>
      </c>
    </row>
    <row r="6397" customFormat="false" ht="12.75" hidden="false" customHeight="false" outlineLevel="0" collapsed="false">
      <c r="A6397" s="0" t="n">
        <v>-1.92768311535474E-007</v>
      </c>
      <c r="B6397" s="0" t="n">
        <v>79.9687438953043</v>
      </c>
      <c r="C6397" s="0" t="n">
        <f aca="false">A6397*A6397</f>
        <v>3.71596219322375E-014</v>
      </c>
      <c r="E6397" s="0" t="n">
        <v>9.09494701772928E-013</v>
      </c>
      <c r="G6397" s="0" t="n">
        <f aca="false">E6397*E6397</f>
        <v>8.27180612553028E-025</v>
      </c>
      <c r="I6397" s="0" t="n">
        <v>9.09494701772928E-013</v>
      </c>
      <c r="K6397" s="0" t="n">
        <f aca="false">I6397*I6397</f>
        <v>8.27180612553028E-025</v>
      </c>
    </row>
    <row r="6398" customFormat="false" ht="12.75" hidden="false" customHeight="false" outlineLevel="0" collapsed="false">
      <c r="A6398" s="0" t="n">
        <v>-1.93185769603588E-007</v>
      </c>
      <c r="B6398" s="0" t="n">
        <v>79.9749960937366</v>
      </c>
      <c r="C6398" s="0" t="n">
        <f aca="false">A6398*A6398</f>
        <v>3.73207415773305E-014</v>
      </c>
      <c r="E6398" s="0" t="n">
        <v>-9.09494701772928E-013</v>
      </c>
      <c r="G6398" s="0" t="n">
        <f aca="false">E6398*E6398</f>
        <v>8.27180612553028E-025</v>
      </c>
      <c r="I6398" s="0" t="n">
        <v>-9.09494701772928E-013</v>
      </c>
      <c r="K6398" s="0" t="n">
        <f aca="false">I6398*I6398</f>
        <v>8.27180612553028E-025</v>
      </c>
    </row>
    <row r="6399" customFormat="false" ht="12.75" hidden="false" customHeight="false" outlineLevel="0" collapsed="false">
      <c r="A6399" s="0" t="n">
        <v>-1.93602318177E-007</v>
      </c>
      <c r="B6399" s="0" t="n">
        <v>79.9812478034295</v>
      </c>
      <c r="C6399" s="0" t="n">
        <f aca="false">A6399*A6399</f>
        <v>3.74818576035082E-014</v>
      </c>
      <c r="E6399" s="0" t="n">
        <v>-9.09494701772928E-013</v>
      </c>
      <c r="G6399" s="0" t="n">
        <f aca="false">E6399*E6399</f>
        <v>8.27180612553028E-025</v>
      </c>
      <c r="I6399" s="0" t="n">
        <v>-9.09494701772928E-013</v>
      </c>
      <c r="K6399" s="0" t="n">
        <f aca="false">I6399*I6399</f>
        <v>8.27180612553028E-025</v>
      </c>
    </row>
    <row r="6400" customFormat="false" ht="12.75" hidden="false" customHeight="false" outlineLevel="0" collapsed="false">
      <c r="A6400" s="0" t="n">
        <v>-1.94019776245113E-007</v>
      </c>
      <c r="B6400" s="0" t="n">
        <v>79.9874990244977</v>
      </c>
      <c r="C6400" s="0" t="n">
        <f aca="false">A6400*A6400</f>
        <v>3.76436735742039E-014</v>
      </c>
      <c r="E6400" s="0" t="n">
        <v>0</v>
      </c>
      <c r="G6400" s="0" t="n">
        <f aca="false">E6400*E6400</f>
        <v>0</v>
      </c>
      <c r="I6400" s="0" t="n">
        <v>0</v>
      </c>
      <c r="K6400" s="0" t="n">
        <f aca="false">I6400*I6400</f>
        <v>0</v>
      </c>
    </row>
    <row r="6401" customFormat="false" ht="12.75" hidden="false" customHeight="false" outlineLevel="0" collapsed="false">
      <c r="A6401" s="0" t="n">
        <v>-1.94439053302631E-007</v>
      </c>
      <c r="B6401" s="0" t="n">
        <v>79.9937497570556</v>
      </c>
      <c r="C6401" s="0" t="n">
        <f aca="false">A6401*A6401</f>
        <v>3.78065454492233E-014</v>
      </c>
      <c r="E6401" s="0" t="n">
        <v>0</v>
      </c>
      <c r="G6401" s="0" t="n">
        <f aca="false">E6401*E6401</f>
        <v>0</v>
      </c>
      <c r="I6401" s="0" t="n">
        <v>0</v>
      </c>
      <c r="K6401" s="0" t="n">
        <f aca="false">I6401*I6401</f>
        <v>0</v>
      </c>
    </row>
    <row r="6402" customFormat="false" ht="12.75" hidden="false" customHeight="false" outlineLevel="0" collapsed="false">
      <c r="A6402" s="0" t="n">
        <v>-1.9485923985485E-007</v>
      </c>
      <c r="B6402" s="0" t="n">
        <v>80.0000000012179</v>
      </c>
      <c r="C6402" s="0" t="n">
        <f aca="false">A6402*A6402</f>
        <v>3.79701233568099E-014</v>
      </c>
      <c r="E6402" s="0" t="n">
        <v>0</v>
      </c>
      <c r="G6402" s="0" t="n">
        <f aca="false">E6402*E6402</f>
        <v>0</v>
      </c>
      <c r="I6402" s="0" t="n">
        <v>0</v>
      </c>
      <c r="K6402" s="0" t="n">
        <f aca="false">I6402*I6402</f>
        <v>0</v>
      </c>
    </row>
    <row r="6403" customFormat="false" ht="12.75" hidden="false" customHeight="false" outlineLevel="0" collapsed="false">
      <c r="A6403" s="0" t="n">
        <v>-1.95281245396473E-007</v>
      </c>
      <c r="B6403" s="0" t="n">
        <v>80.0062497570989</v>
      </c>
      <c r="C6403" s="0" t="n">
        <f aca="false">A6403*A6403</f>
        <v>3.81347648035973E-014</v>
      </c>
      <c r="E6403" s="0" t="n">
        <v>9.09494701772928E-013</v>
      </c>
      <c r="G6403" s="0" t="n">
        <f aca="false">E6403*E6403</f>
        <v>8.27180612553028E-025</v>
      </c>
      <c r="I6403" s="0" t="n">
        <v>9.09494701772928E-013</v>
      </c>
      <c r="K6403" s="0" t="n">
        <f aca="false">I6403*I6403</f>
        <v>8.27180612553028E-025</v>
      </c>
    </row>
    <row r="6404" customFormat="false" ht="12.75" hidden="false" customHeight="false" outlineLevel="0" collapsed="false">
      <c r="A6404" s="0" t="n">
        <v>-1.95703250938095E-007</v>
      </c>
      <c r="B6404" s="0" t="n">
        <v>80.012499024813</v>
      </c>
      <c r="C6404" s="0" t="n">
        <f aca="false">A6404*A6404</f>
        <v>3.8299762427739E-014</v>
      </c>
      <c r="E6404" s="0" t="n">
        <v>9.09494701772928E-013</v>
      </c>
      <c r="G6404" s="0" t="n">
        <f aca="false">E6404*E6404</f>
        <v>8.27180612553028E-025</v>
      </c>
      <c r="I6404" s="0" t="n">
        <v>9.09494701772928E-013</v>
      </c>
      <c r="K6404" s="0" t="n">
        <f aca="false">I6404*I6404</f>
        <v>8.27180612553028E-025</v>
      </c>
    </row>
    <row r="6405" customFormat="false" ht="12.75" hidden="false" customHeight="false" outlineLevel="0" collapsed="false">
      <c r="A6405" s="0" t="n">
        <v>-1.96124346985016E-007</v>
      </c>
      <c r="B6405" s="0" t="n">
        <v>80.0187478044747</v>
      </c>
      <c r="C6405" s="0" t="n">
        <f aca="false">A6405*A6405</f>
        <v>3.8464759480299E-014</v>
      </c>
      <c r="E6405" s="0" t="n">
        <v>-9.09494701772928E-013</v>
      </c>
      <c r="G6405" s="0" t="n">
        <f aca="false">E6405*E6405</f>
        <v>8.27180612553028E-025</v>
      </c>
      <c r="I6405" s="0" t="n">
        <v>-9.09494701772928E-013</v>
      </c>
      <c r="K6405" s="0" t="n">
        <f aca="false">I6405*I6405</f>
        <v>8.27180612553028E-025</v>
      </c>
    </row>
    <row r="6406" customFormat="false" ht="12.75" hidden="false" customHeight="false" outlineLevel="0" collapsed="false">
      <c r="A6406" s="0" t="n">
        <v>-1.9654726202134E-007</v>
      </c>
      <c r="B6406" s="0" t="n">
        <v>80.0249960961983</v>
      </c>
      <c r="C6406" s="0" t="n">
        <f aca="false">A6406*A6406</f>
        <v>3.86308262080855E-014</v>
      </c>
      <c r="E6406" s="0" t="n">
        <v>-9.09494701772928E-013</v>
      </c>
      <c r="G6406" s="0" t="n">
        <f aca="false">E6406*E6406</f>
        <v>8.27180612553028E-025</v>
      </c>
      <c r="I6406" s="0" t="n">
        <v>-9.09494701772928E-013</v>
      </c>
      <c r="K6406" s="0" t="n">
        <f aca="false">I6406*I6406</f>
        <v>8.27180612553028E-025</v>
      </c>
    </row>
    <row r="6407" customFormat="false" ht="12.75" hidden="false" customHeight="false" outlineLevel="0" collapsed="false">
      <c r="A6407" s="0" t="n">
        <v>-1.96971996047068E-007</v>
      </c>
      <c r="B6407" s="0" t="n">
        <v>80.031243900098</v>
      </c>
      <c r="C6407" s="0" t="n">
        <f aca="false">A6407*A6407</f>
        <v>3.87979672267663E-014</v>
      </c>
      <c r="E6407" s="0" t="n">
        <v>-9.09494701772928E-013</v>
      </c>
      <c r="G6407" s="0" t="n">
        <f aca="false">E6407*E6407</f>
        <v>8.27180612553028E-025</v>
      </c>
      <c r="I6407" s="0" t="n">
        <v>-9.09494701772928E-013</v>
      </c>
      <c r="K6407" s="0" t="n">
        <f aca="false">I6407*I6407</f>
        <v>8.27180612553028E-025</v>
      </c>
    </row>
    <row r="6408" customFormat="false" ht="12.75" hidden="false" customHeight="false" outlineLevel="0" collapsed="false">
      <c r="A6408" s="0" t="n">
        <v>-1.97394911083393E-007</v>
      </c>
      <c r="B6408" s="0" t="n">
        <v>80.0374912162881</v>
      </c>
      <c r="C6408" s="0" t="n">
        <f aca="false">A6408*A6408</f>
        <v>3.89647509216206E-014</v>
      </c>
      <c r="E6408" s="0" t="n">
        <v>9.09494701772928E-013</v>
      </c>
      <c r="G6408" s="0" t="n">
        <f aca="false">E6408*E6408</f>
        <v>8.27180612553028E-025</v>
      </c>
      <c r="I6408" s="0" t="n">
        <v>9.09494701772928E-013</v>
      </c>
      <c r="K6408" s="0" t="n">
        <f aca="false">I6408*I6408</f>
        <v>8.27180612553028E-025</v>
      </c>
    </row>
    <row r="6409" customFormat="false" ht="12.75" hidden="false" customHeight="false" outlineLevel="0" collapsed="false">
      <c r="A6409" s="0" t="n">
        <v>-1.97820554603823E-007</v>
      </c>
      <c r="B6409" s="0" t="n">
        <v>80.0437380448828</v>
      </c>
      <c r="C6409" s="0" t="n">
        <f aca="false">A6409*A6409</f>
        <v>3.91329718237639E-014</v>
      </c>
      <c r="E6409" s="0" t="n">
        <v>0</v>
      </c>
      <c r="G6409" s="0" t="n">
        <f aca="false">E6409*E6409</f>
        <v>0</v>
      </c>
      <c r="I6409" s="0" t="n">
        <v>0</v>
      </c>
      <c r="K6409" s="0" t="n">
        <f aca="false">I6409*I6409</f>
        <v>0</v>
      </c>
    </row>
    <row r="6410" customFormat="false" ht="12.75" hidden="false" customHeight="false" outlineLevel="0" collapsed="false">
      <c r="A6410" s="0" t="n">
        <v>-1.98246198124252E-007</v>
      </c>
      <c r="B6410" s="0" t="n">
        <v>80.0499843859963</v>
      </c>
      <c r="C6410" s="0" t="n">
        <f aca="false">A6410*A6410</f>
        <v>3.93015550707203E-014</v>
      </c>
      <c r="E6410" s="0" t="n">
        <v>-9.09494701772928E-013</v>
      </c>
      <c r="G6410" s="0" t="n">
        <f aca="false">E6410*E6410</f>
        <v>8.27180612553028E-025</v>
      </c>
      <c r="I6410" s="0" t="n">
        <v>-9.09494701772928E-013</v>
      </c>
      <c r="K6410" s="0" t="n">
        <f aca="false">I6410*I6410</f>
        <v>8.27180612553028E-025</v>
      </c>
    </row>
    <row r="6411" customFormat="false" ht="12.75" hidden="false" customHeight="false" outlineLevel="0" collapsed="false">
      <c r="A6411" s="0" t="n">
        <v>-1.98675479623489E-007</v>
      </c>
      <c r="B6411" s="0" t="n">
        <v>80.0562302397426</v>
      </c>
      <c r="C6411" s="0" t="n">
        <f aca="false">A6411*A6411</f>
        <v>3.94719462036234E-014</v>
      </c>
      <c r="E6411" s="0" t="n">
        <v>0</v>
      </c>
      <c r="G6411" s="0" t="n">
        <f aca="false">E6411*E6411</f>
        <v>0</v>
      </c>
      <c r="I6411" s="0" t="n">
        <v>0</v>
      </c>
      <c r="K6411" s="0" t="n">
        <f aca="false">I6411*I6411</f>
        <v>0</v>
      </c>
    </row>
    <row r="6412" customFormat="false" ht="12.75" hidden="false" customHeight="false" outlineLevel="0" collapsed="false">
      <c r="A6412" s="0" t="n">
        <v>-1.99101123143919E-007</v>
      </c>
      <c r="B6412" s="0" t="n">
        <v>80.0624756062358</v>
      </c>
      <c r="C6412" s="0" t="n">
        <f aca="false">A6412*A6412</f>
        <v>3.96412572371699E-014</v>
      </c>
      <c r="E6412" s="0" t="n">
        <v>-9.09494701772928E-013</v>
      </c>
      <c r="G6412" s="0" t="n">
        <f aca="false">E6412*E6412</f>
        <v>8.27180612553028E-025</v>
      </c>
      <c r="I6412" s="0" t="n">
        <v>-9.09494701772928E-013</v>
      </c>
      <c r="K6412" s="0" t="n">
        <f aca="false">I6412*I6412</f>
        <v>8.27180612553028E-025</v>
      </c>
    </row>
    <row r="6413" customFormat="false" ht="12.75" hidden="false" customHeight="false" outlineLevel="0" collapsed="false">
      <c r="A6413" s="0" t="n">
        <v>-1.99531314137857E-007</v>
      </c>
      <c r="B6413" s="0" t="n">
        <v>80.06872048559</v>
      </c>
      <c r="C6413" s="0" t="n">
        <f aca="false">A6413*A6413</f>
        <v>3.98127453215803E-014</v>
      </c>
      <c r="E6413" s="0" t="n">
        <v>9.09494701772928E-013</v>
      </c>
      <c r="G6413" s="0" t="n">
        <f aca="false">E6413*E6413</f>
        <v>8.27180612553028E-025</v>
      </c>
      <c r="I6413" s="0" t="n">
        <v>-1.81898940354586E-012</v>
      </c>
      <c r="K6413" s="0" t="n">
        <f aca="false">I6413*I6413</f>
        <v>3.30872245021211E-024</v>
      </c>
    </row>
    <row r="6414" customFormat="false" ht="12.75" hidden="false" customHeight="false" outlineLevel="0" collapsed="false">
      <c r="A6414" s="0" t="n">
        <v>-1.99961505131796E-007</v>
      </c>
      <c r="B6414" s="0" t="n">
        <v>80.074964877919</v>
      </c>
      <c r="C6414" s="0" t="n">
        <f aca="false">A6414*A6414</f>
        <v>3.99846035345733E-014</v>
      </c>
      <c r="E6414" s="0" t="n">
        <v>9.09494701772928E-013</v>
      </c>
      <c r="G6414" s="0" t="n">
        <f aca="false">E6414*E6414</f>
        <v>8.27180612553028E-025</v>
      </c>
      <c r="I6414" s="0" t="n">
        <v>9.09494701772928E-013</v>
      </c>
      <c r="K6414" s="0" t="n">
        <f aca="false">I6414*I6414</f>
        <v>8.27180612553028E-025</v>
      </c>
    </row>
    <row r="6415" customFormat="false" ht="12.75" hidden="false" customHeight="false" outlineLevel="0" collapsed="false">
      <c r="A6415" s="0" t="n">
        <v>-2.00391696125735E-007</v>
      </c>
      <c r="B6415" s="0" t="n">
        <v>80.0812087833369</v>
      </c>
      <c r="C6415" s="0" t="n">
        <f aca="false">A6415*A6415</f>
        <v>4.01568318761488E-014</v>
      </c>
      <c r="E6415" s="0" t="n">
        <v>9.09494701772928E-013</v>
      </c>
      <c r="G6415" s="0" t="n">
        <f aca="false">E6415*E6415</f>
        <v>8.27180612553028E-025</v>
      </c>
      <c r="I6415" s="0" t="n">
        <v>9.09494701772928E-013</v>
      </c>
      <c r="K6415" s="0" t="n">
        <f aca="false">I6415*I6415</f>
        <v>8.27180612553028E-025</v>
      </c>
    </row>
    <row r="6416" customFormat="false" ht="12.75" hidden="false" customHeight="false" outlineLevel="0" collapsed="false">
      <c r="A6416" s="0" t="n">
        <v>-2.00823706109077E-007</v>
      </c>
      <c r="B6416" s="0" t="n">
        <v>80.0874522019575</v>
      </c>
      <c r="C6416" s="0" t="n">
        <f aca="false">A6416*A6416</f>
        <v>4.03301609353848E-014</v>
      </c>
      <c r="E6416" s="0" t="n">
        <v>-9.09494701772928E-013</v>
      </c>
      <c r="G6416" s="0" t="n">
        <f aca="false">E6416*E6416</f>
        <v>8.27180612553028E-025</v>
      </c>
      <c r="I6416" s="0" t="n">
        <v>-9.09494701772928E-013</v>
      </c>
      <c r="K6416" s="0" t="n">
        <f aca="false">I6416*I6416</f>
        <v>8.27180612553028E-025</v>
      </c>
    </row>
    <row r="6417" customFormat="false" ht="12.75" hidden="false" customHeight="false" outlineLevel="0" collapsed="false">
      <c r="A6417" s="0" t="n">
        <v>-2.01255716092419E-007</v>
      </c>
      <c r="B6417" s="0" t="n">
        <v>80.0936951338946</v>
      </c>
      <c r="C6417" s="0" t="n">
        <f aca="false">A6417*A6417</f>
        <v>4.05038632598723E-014</v>
      </c>
      <c r="E6417" s="0" t="n">
        <v>9.09494701772928E-013</v>
      </c>
      <c r="G6417" s="0" t="n">
        <f aca="false">E6417*E6417</f>
        <v>8.27180612553028E-025</v>
      </c>
      <c r="I6417" s="0" t="n">
        <v>9.09494701772928E-013</v>
      </c>
      <c r="K6417" s="0" t="n">
        <f aca="false">I6417*I6417</f>
        <v>8.27180612553028E-025</v>
      </c>
    </row>
    <row r="6418" customFormat="false" ht="12.75" hidden="false" customHeight="false" outlineLevel="0" collapsed="false">
      <c r="A6418" s="0" t="n">
        <v>-2.01687726075761E-007</v>
      </c>
      <c r="B6418" s="0" t="n">
        <v>80.0999375792621</v>
      </c>
      <c r="C6418" s="0" t="n">
        <f aca="false">A6418*A6418</f>
        <v>4.06779388496112E-014</v>
      </c>
      <c r="E6418" s="0" t="n">
        <v>-9.09494701772928E-013</v>
      </c>
      <c r="G6418" s="0" t="n">
        <f aca="false">E6418*E6418</f>
        <v>8.27180612553028E-025</v>
      </c>
      <c r="I6418" s="0" t="n">
        <v>-9.09494701772928E-013</v>
      </c>
      <c r="K6418" s="0" t="n">
        <f aca="false">I6418*I6418</f>
        <v>8.27180612553028E-025</v>
      </c>
    </row>
    <row r="6419" customFormat="false" ht="12.75" hidden="false" customHeight="false" outlineLevel="0" collapsed="false">
      <c r="A6419" s="0" t="n">
        <v>-2.02121555048507E-007</v>
      </c>
      <c r="B6419" s="0" t="n">
        <v>80.1061795381737</v>
      </c>
      <c r="C6419" s="0" t="n">
        <f aca="false">A6419*A6419</f>
        <v>4.08531230152265E-014</v>
      </c>
      <c r="E6419" s="0" t="n">
        <v>-9.09494701772928E-013</v>
      </c>
      <c r="G6419" s="0" t="n">
        <f aca="false">E6419*E6419</f>
        <v>8.27180612553028E-025</v>
      </c>
      <c r="I6419" s="0" t="n">
        <v>1.81898940354586E-012</v>
      </c>
      <c r="K6419" s="0" t="n">
        <f aca="false">I6419*I6419</f>
        <v>3.30872245021211E-024</v>
      </c>
    </row>
    <row r="6420" customFormat="false" ht="12.75" hidden="false" customHeight="false" outlineLevel="0" collapsed="false">
      <c r="A6420" s="0" t="n">
        <v>-2.02555384021252E-007</v>
      </c>
      <c r="B6420" s="0" t="n">
        <v>80.1124210107431</v>
      </c>
      <c r="C6420" s="0" t="n">
        <f aca="false">A6420*A6420</f>
        <v>4.1028683595997E-014</v>
      </c>
      <c r="E6420" s="0" t="n">
        <v>0</v>
      </c>
      <c r="G6420" s="0" t="n">
        <f aca="false">E6420*E6420</f>
        <v>0</v>
      </c>
      <c r="I6420" s="0" t="n">
        <v>0</v>
      </c>
      <c r="K6420" s="0" t="n">
        <f aca="false">I6420*I6420</f>
        <v>0</v>
      </c>
    </row>
    <row r="6421" customFormat="false" ht="12.75" hidden="false" customHeight="false" outlineLevel="0" collapsed="false">
      <c r="A6421" s="0" t="n">
        <v>-2.02992850972805E-007</v>
      </c>
      <c r="B6421" s="0" t="n">
        <v>80.118661997084</v>
      </c>
      <c r="C6421" s="0" t="n">
        <f aca="false">A6421*A6421</f>
        <v>4.12060975460675E-014</v>
      </c>
      <c r="E6421" s="0" t="n">
        <v>0</v>
      </c>
      <c r="G6421" s="0" t="n">
        <f aca="false">E6421*E6421</f>
        <v>0</v>
      </c>
      <c r="I6421" s="0" t="n">
        <v>0</v>
      </c>
      <c r="K6421" s="0" t="n">
        <f aca="false">I6421*I6421</f>
        <v>0</v>
      </c>
    </row>
    <row r="6422" customFormat="false" ht="12.75" hidden="false" customHeight="false" outlineLevel="0" collapsed="false">
      <c r="A6422" s="0" t="n">
        <v>-2.03427589440253E-007</v>
      </c>
      <c r="B6422" s="0" t="n">
        <v>80.12490249731</v>
      </c>
      <c r="C6422" s="0" t="n">
        <f aca="false">A6422*A6422</f>
        <v>4.1382784145472E-014</v>
      </c>
      <c r="E6422" s="0" t="n">
        <v>0</v>
      </c>
      <c r="G6422" s="0" t="n">
        <f aca="false">E6422*E6422</f>
        <v>0</v>
      </c>
      <c r="I6422" s="0" t="n">
        <v>0</v>
      </c>
      <c r="K6422" s="0" t="n">
        <f aca="false">I6422*I6422</f>
        <v>0</v>
      </c>
    </row>
    <row r="6423" customFormat="false" ht="12.75" hidden="false" customHeight="false" outlineLevel="0" collapsed="false">
      <c r="A6423" s="0" t="n">
        <v>-2.03865965886507E-007</v>
      </c>
      <c r="B6423" s="0" t="n">
        <v>80.1311425115346</v>
      </c>
      <c r="C6423" s="0" t="n">
        <f aca="false">A6423*A6423</f>
        <v>4.15613320468385E-014</v>
      </c>
      <c r="E6423" s="0" t="n">
        <v>9.09494701772928E-013</v>
      </c>
      <c r="G6423" s="0" t="n">
        <f aca="false">E6423*E6423</f>
        <v>8.27180612553028E-025</v>
      </c>
      <c r="I6423" s="0" t="n">
        <v>9.09494701772928E-013</v>
      </c>
      <c r="K6423" s="0" t="n">
        <f aca="false">I6423*I6423</f>
        <v>8.27180612553028E-025</v>
      </c>
    </row>
    <row r="6424" customFormat="false" ht="12.75" hidden="false" customHeight="false" outlineLevel="0" collapsed="false">
      <c r="A6424" s="0" t="n">
        <v>-2.04302523343358E-007</v>
      </c>
      <c r="B6424" s="0" t="n">
        <v>80.1373820398714</v>
      </c>
      <c r="C6424" s="0" t="n">
        <f aca="false">A6424*A6424</f>
        <v>4.17395210444634E-014</v>
      </c>
      <c r="E6424" s="0" t="n">
        <v>-9.09494701772928E-013</v>
      </c>
      <c r="G6424" s="0" t="n">
        <f aca="false">E6424*E6424</f>
        <v>8.27180612553028E-025</v>
      </c>
      <c r="I6424" s="0" t="n">
        <v>-9.09494701772928E-013</v>
      </c>
      <c r="K6424" s="0" t="n">
        <f aca="false">I6424*I6424</f>
        <v>8.27180612553028E-025</v>
      </c>
    </row>
    <row r="6425" customFormat="false" ht="12.75" hidden="false" customHeight="false" outlineLevel="0" collapsed="false">
      <c r="A6425" s="0" t="n">
        <v>-2.04742718779016E-007</v>
      </c>
      <c r="B6425" s="0" t="n">
        <v>80.1436210824339</v>
      </c>
      <c r="C6425" s="0" t="n">
        <f aca="false">A6425*A6425</f>
        <v>4.19195808930234E-014</v>
      </c>
      <c r="E6425" s="0" t="n">
        <v>-9.09494701772928E-013</v>
      </c>
      <c r="G6425" s="0" t="n">
        <f aca="false">E6425*E6425</f>
        <v>8.27180612553028E-025</v>
      </c>
      <c r="I6425" s="0" t="n">
        <v>-9.09494701772928E-013</v>
      </c>
      <c r="K6425" s="0" t="n">
        <f aca="false">I6425*I6425</f>
        <v>8.27180612553028E-025</v>
      </c>
    </row>
    <row r="6426" customFormat="false" ht="12.75" hidden="false" customHeight="false" outlineLevel="0" collapsed="false">
      <c r="A6426" s="0" t="n">
        <v>-2.05182004719973E-007</v>
      </c>
      <c r="B6426" s="0" t="n">
        <v>80.1498596393355</v>
      </c>
      <c r="C6426" s="0" t="n">
        <f aca="false">A6426*A6426</f>
        <v>4.20996550609069E-014</v>
      </c>
      <c r="E6426" s="0" t="n">
        <v>-9.09494701772928E-013</v>
      </c>
      <c r="G6426" s="0" t="n">
        <f aca="false">E6426*E6426</f>
        <v>8.27180612553028E-025</v>
      </c>
      <c r="I6426" s="0" t="n">
        <v>-9.09494701772928E-013</v>
      </c>
      <c r="K6426" s="0" t="n">
        <f aca="false">I6426*I6426</f>
        <v>8.27180612553028E-025</v>
      </c>
    </row>
    <row r="6427" customFormat="false" ht="12.75" hidden="false" customHeight="false" outlineLevel="0" collapsed="false">
      <c r="A6427" s="0" t="n">
        <v>-2.05622200155631E-007</v>
      </c>
      <c r="B6427" s="0" t="n">
        <v>80.1560977106896</v>
      </c>
      <c r="C6427" s="0" t="n">
        <f aca="false">A6427*A6427</f>
        <v>4.22804891968423E-014</v>
      </c>
      <c r="E6427" s="0" t="n">
        <v>-9.09494701772928E-013</v>
      </c>
      <c r="G6427" s="0" t="n">
        <f aca="false">E6427*E6427</f>
        <v>8.27180612553028E-025</v>
      </c>
      <c r="I6427" s="0" t="n">
        <v>-9.09494701772928E-013</v>
      </c>
      <c r="K6427" s="0" t="n">
        <f aca="false">I6427*I6427</f>
        <v>8.27180612553028E-025</v>
      </c>
    </row>
    <row r="6428" customFormat="false" ht="12.75" hidden="false" customHeight="false" outlineLevel="0" collapsed="false">
      <c r="A6428" s="0" t="n">
        <v>-2.06063305085991E-007</v>
      </c>
      <c r="B6428" s="0" t="n">
        <v>80.1623352966096</v>
      </c>
      <c r="C6428" s="0" t="n">
        <f aca="false">A6428*A6428</f>
        <v>4.2462085702962E-014</v>
      </c>
      <c r="E6428" s="0" t="n">
        <v>0</v>
      </c>
      <c r="G6428" s="0" t="n">
        <f aca="false">E6428*E6428</f>
        <v>0</v>
      </c>
      <c r="I6428" s="0" t="n">
        <v>0</v>
      </c>
      <c r="K6428" s="0" t="n">
        <f aca="false">I6428*I6428</f>
        <v>0</v>
      </c>
    </row>
    <row r="6429" customFormat="false" ht="12.75" hidden="false" customHeight="false" outlineLevel="0" collapsed="false">
      <c r="A6429" s="0" t="n">
        <v>-2.06505319511052E-007</v>
      </c>
      <c r="B6429" s="0" t="n">
        <v>80.1685723972088</v>
      </c>
      <c r="C6429" s="0" t="n">
        <f aca="false">A6429*A6429</f>
        <v>4.26444469863618E-014</v>
      </c>
      <c r="E6429" s="0" t="n">
        <v>0</v>
      </c>
      <c r="G6429" s="0" t="n">
        <f aca="false">E6429*E6429</f>
        <v>0</v>
      </c>
      <c r="I6429" s="0" t="n">
        <v>0</v>
      </c>
      <c r="K6429" s="0" t="n">
        <f aca="false">I6429*I6429</f>
        <v>0</v>
      </c>
    </row>
    <row r="6430" customFormat="false" ht="12.75" hidden="false" customHeight="false" outlineLevel="0" collapsed="false">
      <c r="A6430" s="0" t="n">
        <v>-2.06949152925517E-007</v>
      </c>
      <c r="B6430" s="0" t="n">
        <v>80.1748090126004</v>
      </c>
      <c r="C6430" s="0" t="n">
        <f aca="false">A6430*A6430</f>
        <v>4.28279518965892E-014</v>
      </c>
      <c r="E6430" s="0" t="n">
        <v>9.09494701772928E-013</v>
      </c>
      <c r="G6430" s="0" t="n">
        <f aca="false">E6430*E6430</f>
        <v>8.27180612553028E-025</v>
      </c>
      <c r="I6430" s="0" t="n">
        <v>9.09494701772928E-013</v>
      </c>
      <c r="K6430" s="0" t="n">
        <f aca="false">I6430*I6430</f>
        <v>8.27180612553028E-025</v>
      </c>
    </row>
    <row r="6431" customFormat="false" ht="12.75" hidden="false" customHeight="false" outlineLevel="0" collapsed="false">
      <c r="A6431" s="0" t="n">
        <v>-2.07392076845281E-007</v>
      </c>
      <c r="B6431" s="0" t="n">
        <v>80.1810451428977</v>
      </c>
      <c r="C6431" s="0" t="n">
        <f aca="false">A6431*A6431</f>
        <v>4.30114735381989E-014</v>
      </c>
      <c r="E6431" s="0" t="n">
        <v>0</v>
      </c>
      <c r="G6431" s="0" t="n">
        <f aca="false">E6431*E6431</f>
        <v>0</v>
      </c>
      <c r="I6431" s="0" t="n">
        <v>0</v>
      </c>
      <c r="K6431" s="0" t="n">
        <f aca="false">I6431*I6431</f>
        <v>0</v>
      </c>
    </row>
    <row r="6432" customFormat="false" ht="12.75" hidden="false" customHeight="false" outlineLevel="0" collapsed="false">
      <c r="A6432" s="0" t="n">
        <v>-2.07836819754448E-007</v>
      </c>
      <c r="B6432" s="0" t="n">
        <v>80.1872807882138</v>
      </c>
      <c r="C6432" s="0" t="n">
        <f aca="false">A6432*A6432</f>
        <v>4.31961436456428E-014</v>
      </c>
      <c r="E6432" s="0" t="n">
        <v>-9.09494701772928E-013</v>
      </c>
      <c r="G6432" s="0" t="n">
        <f aca="false">E6432*E6432</f>
        <v>8.27180612553028E-025</v>
      </c>
      <c r="I6432" s="0" t="n">
        <v>-9.09494701772928E-013</v>
      </c>
      <c r="K6432" s="0" t="n">
        <f aca="false">I6432*I6432</f>
        <v>8.27180612553028E-025</v>
      </c>
    </row>
    <row r="6433" customFormat="false" ht="12.75" hidden="false" customHeight="false" outlineLevel="0" collapsed="false">
      <c r="A6433" s="0" t="n">
        <v>-2.08283381653018E-007</v>
      </c>
      <c r="B6433" s="0" t="n">
        <v>80.1935159486619</v>
      </c>
      <c r="C6433" s="0" t="n">
        <f aca="false">A6433*A6433</f>
        <v>4.33819670728169E-014</v>
      </c>
      <c r="E6433" s="0" t="n">
        <v>0</v>
      </c>
      <c r="G6433" s="0" t="n">
        <f aca="false">E6433*E6433</f>
        <v>0</v>
      </c>
      <c r="I6433" s="0" t="n">
        <v>0</v>
      </c>
      <c r="K6433" s="0" t="n">
        <f aca="false">I6433*I6433</f>
        <v>0</v>
      </c>
    </row>
    <row r="6434" customFormat="false" ht="12.75" hidden="false" customHeight="false" outlineLevel="0" collapsed="false">
      <c r="A6434" s="0" t="n">
        <v>-2.08729034056887E-007</v>
      </c>
      <c r="B6434" s="0" t="n">
        <v>80.199750624355</v>
      </c>
      <c r="C6434" s="0" t="n">
        <f aca="false">A6434*A6434</f>
        <v>4.35678096583211E-014</v>
      </c>
      <c r="E6434" s="0" t="n">
        <v>-9.09494701772928E-013</v>
      </c>
      <c r="G6434" s="0" t="n">
        <f aca="false">E6434*E6434</f>
        <v>8.27180612553028E-025</v>
      </c>
      <c r="I6434" s="0" t="n">
        <v>-9.09494701772928E-013</v>
      </c>
      <c r="K6434" s="0" t="n">
        <f aca="false">I6434*I6434</f>
        <v>8.27180612553028E-025</v>
      </c>
    </row>
    <row r="6435" customFormat="false" ht="12.75" hidden="false" customHeight="false" outlineLevel="0" collapsed="false">
      <c r="A6435" s="0" t="n">
        <v>-2.09176505450159E-007</v>
      </c>
      <c r="B6435" s="0" t="n">
        <v>80.2059848154062</v>
      </c>
      <c r="C6435" s="0" t="n">
        <f aca="false">A6435*A6435</f>
        <v>4.37548104323405E-014</v>
      </c>
      <c r="E6435" s="0" t="n">
        <v>9.09494701772928E-013</v>
      </c>
      <c r="G6435" s="0" t="n">
        <f aca="false">E6435*E6435</f>
        <v>8.27180612553028E-025</v>
      </c>
      <c r="I6435" s="0" t="n">
        <v>9.09494701772928E-013</v>
      </c>
      <c r="K6435" s="0" t="n">
        <f aca="false">I6435*I6435</f>
        <v>8.27180612553028E-025</v>
      </c>
    </row>
    <row r="6436" customFormat="false" ht="12.75" hidden="false" customHeight="false" outlineLevel="0" collapsed="false">
      <c r="A6436" s="0" t="n">
        <v>-2.09623976843432E-007</v>
      </c>
      <c r="B6436" s="0" t="n">
        <v>80.2122185219286</v>
      </c>
      <c r="C6436" s="0" t="n">
        <f aca="false">A6436*A6436</f>
        <v>4.39422116676555E-014</v>
      </c>
      <c r="E6436" s="0" t="n">
        <v>9.09494701772928E-013</v>
      </c>
      <c r="G6436" s="0" t="n">
        <f aca="false">E6436*E6436</f>
        <v>8.27180612553028E-025</v>
      </c>
      <c r="I6436" s="0" t="n">
        <v>9.09494701772928E-013</v>
      </c>
      <c r="K6436" s="0" t="n">
        <f aca="false">I6436*I6436</f>
        <v>8.27180612553028E-025</v>
      </c>
    </row>
    <row r="6437" customFormat="false" ht="12.75" hidden="false" customHeight="false" outlineLevel="0" collapsed="false">
      <c r="A6437" s="0" t="n">
        <v>-2.10073267226107E-007</v>
      </c>
      <c r="B6437" s="0" t="n">
        <v>80.218451744035</v>
      </c>
      <c r="C6437" s="0" t="n">
        <f aca="false">A6437*A6437</f>
        <v>4.41307776030515E-014</v>
      </c>
      <c r="E6437" s="0" t="n">
        <v>9.09494701772928E-013</v>
      </c>
      <c r="G6437" s="0" t="n">
        <f aca="false">E6437*E6437</f>
        <v>8.27180612553028E-025</v>
      </c>
      <c r="I6437" s="0" t="n">
        <v>9.09494701772928E-013</v>
      </c>
      <c r="K6437" s="0" t="n">
        <f aca="false">I6437*I6437</f>
        <v>8.27180612553028E-025</v>
      </c>
    </row>
    <row r="6438" customFormat="false" ht="12.75" hidden="false" customHeight="false" outlineLevel="0" collapsed="false">
      <c r="A6438" s="0" t="n">
        <v>-2.10522557608783E-007</v>
      </c>
      <c r="B6438" s="0" t="n">
        <v>80.2246844818384</v>
      </c>
      <c r="C6438" s="0" t="n">
        <f aca="false">A6438*A6438</f>
        <v>4.43197472621435E-014</v>
      </c>
      <c r="E6438" s="0" t="n">
        <v>-9.09494701772928E-013</v>
      </c>
      <c r="G6438" s="0" t="n">
        <f aca="false">E6438*E6438</f>
        <v>8.27180612553028E-025</v>
      </c>
      <c r="I6438" s="0" t="n">
        <v>-9.09494701772928E-013</v>
      </c>
      <c r="K6438" s="0" t="n">
        <f aca="false">I6438*I6438</f>
        <v>8.27180612553028E-025</v>
      </c>
    </row>
    <row r="6439" customFormat="false" ht="12.75" hidden="false" customHeight="false" outlineLevel="0" collapsed="false">
      <c r="A6439" s="0" t="n">
        <v>-2.10974576475564E-007</v>
      </c>
      <c r="B6439" s="0" t="n">
        <v>80.2309167354516</v>
      </c>
      <c r="C6439" s="0" t="n">
        <f aca="false">A6439*A6439</f>
        <v>4.45102719190438E-014</v>
      </c>
      <c r="E6439" s="0" t="n">
        <v>9.09494701772928E-013</v>
      </c>
      <c r="G6439" s="0" t="n">
        <f aca="false">E6439*E6439</f>
        <v>8.27180612553028E-025</v>
      </c>
      <c r="I6439" s="0" t="n">
        <v>9.09494701772928E-013</v>
      </c>
      <c r="K6439" s="0" t="n">
        <f aca="false">I6439*I6439</f>
        <v>8.27180612553028E-025</v>
      </c>
    </row>
    <row r="6440" customFormat="false" ht="12.75" hidden="false" customHeight="false" outlineLevel="0" collapsed="false">
      <c r="A6440" s="0" t="n">
        <v>-2.11424776352942E-007</v>
      </c>
      <c r="B6440" s="0" t="n">
        <v>80.2371485049875</v>
      </c>
      <c r="C6440" s="0" t="n">
        <f aca="false">A6440*A6440</f>
        <v>4.47004360558915E-014</v>
      </c>
      <c r="E6440" s="0" t="n">
        <v>0</v>
      </c>
      <c r="G6440" s="0" t="n">
        <f aca="false">E6440*E6440</f>
        <v>0</v>
      </c>
      <c r="I6440" s="0" t="n">
        <v>0</v>
      </c>
      <c r="K6440" s="0" t="n">
        <f aca="false">I6440*I6440</f>
        <v>0</v>
      </c>
    </row>
    <row r="6441" customFormat="false" ht="12.75" hidden="false" customHeight="false" outlineLevel="0" collapsed="false">
      <c r="A6441" s="0" t="n">
        <v>-2.11876795219723E-007</v>
      </c>
      <c r="B6441" s="0" t="n">
        <v>80.2433797905589</v>
      </c>
      <c r="C6441" s="0" t="n">
        <f aca="false">A6441*A6441</f>
        <v>4.48917763525805E-014</v>
      </c>
      <c r="E6441" s="0" t="n">
        <v>0</v>
      </c>
      <c r="G6441" s="0" t="n">
        <f aca="false">E6441*E6441</f>
        <v>0</v>
      </c>
      <c r="I6441" s="0" t="n">
        <v>0</v>
      </c>
      <c r="K6441" s="0" t="n">
        <f aca="false">I6441*I6441</f>
        <v>0</v>
      </c>
    </row>
    <row r="6442" customFormat="false" ht="12.75" hidden="false" customHeight="false" outlineLevel="0" collapsed="false">
      <c r="A6442" s="0" t="n">
        <v>-2.12333361560013E-007</v>
      </c>
      <c r="B6442" s="0" t="n">
        <v>80.2496105922785</v>
      </c>
      <c r="C6442" s="0" t="n">
        <f aca="false">A6442*A6442</f>
        <v>4.50854564313753E-014</v>
      </c>
      <c r="E6442" s="0" t="n">
        <v>9.09494701772928E-013</v>
      </c>
      <c r="G6442" s="0" t="n">
        <f aca="false">E6442*E6442</f>
        <v>8.27180612553028E-025</v>
      </c>
      <c r="I6442" s="0" t="n">
        <v>9.09494701772928E-013</v>
      </c>
      <c r="K6442" s="0" t="n">
        <f aca="false">I6442*I6442</f>
        <v>8.27180612553028E-025</v>
      </c>
    </row>
    <row r="6443" customFormat="false" ht="12.75" hidden="false" customHeight="false" outlineLevel="0" collapsed="false">
      <c r="A6443" s="0" t="n">
        <v>-2.12785380426794E-007</v>
      </c>
      <c r="B6443" s="0" t="n">
        <v>80.2558409102589</v>
      </c>
      <c r="C6443" s="0" t="n">
        <f aca="false">A6443*A6443</f>
        <v>4.52776181233756E-014</v>
      </c>
      <c r="E6443" s="0" t="n">
        <v>9.09494701772928E-013</v>
      </c>
      <c r="G6443" s="0" t="n">
        <f aca="false">E6443*E6443</f>
        <v>8.27180612553028E-025</v>
      </c>
      <c r="I6443" s="0" t="n">
        <v>9.09494701772928E-013</v>
      </c>
      <c r="K6443" s="0" t="n">
        <f aca="false">I6443*I6443</f>
        <v>8.27180612553028E-025</v>
      </c>
    </row>
    <row r="6444" customFormat="false" ht="12.75" hidden="false" customHeight="false" outlineLevel="0" collapsed="false">
      <c r="A6444" s="0" t="n">
        <v>-2.13241037272383E-007</v>
      </c>
      <c r="B6444" s="0" t="n">
        <v>80.2620707446129</v>
      </c>
      <c r="C6444" s="0" t="n">
        <f aca="false">A6444*A6444</f>
        <v>4.54717399770016E-014</v>
      </c>
      <c r="E6444" s="0" t="n">
        <v>-9.09494701772928E-013</v>
      </c>
      <c r="G6444" s="0" t="n">
        <f aca="false">E6444*E6444</f>
        <v>8.27180612553028E-025</v>
      </c>
      <c r="I6444" s="0" t="n">
        <v>-9.09494701772928E-013</v>
      </c>
      <c r="K6444" s="0" t="n">
        <f aca="false">I6444*I6444</f>
        <v>8.27180612553028E-025</v>
      </c>
    </row>
    <row r="6445" customFormat="false" ht="12.75" hidden="false" customHeight="false" outlineLevel="0" collapsed="false">
      <c r="A6445" s="0" t="n">
        <v>-2.13695784623269E-007</v>
      </c>
      <c r="B6445" s="0" t="n">
        <v>80.268300095453</v>
      </c>
      <c r="C6445" s="0" t="n">
        <f aca="false">A6445*A6445</f>
        <v>4.56658883657546E-014</v>
      </c>
      <c r="E6445" s="0" t="n">
        <v>0</v>
      </c>
      <c r="G6445" s="0" t="n">
        <f aca="false">E6445*E6445</f>
        <v>0</v>
      </c>
      <c r="I6445" s="0" t="n">
        <v>0</v>
      </c>
      <c r="K6445" s="0" t="n">
        <f aca="false">I6445*I6445</f>
        <v>0</v>
      </c>
    </row>
    <row r="6446" customFormat="false" ht="12.75" hidden="false" customHeight="false" outlineLevel="0" collapsed="false">
      <c r="A6446" s="0" t="n">
        <v>-2.14153260458261E-007</v>
      </c>
      <c r="B6446" s="0" t="n">
        <v>80.2745289628918</v>
      </c>
      <c r="C6446" s="0" t="n">
        <f aca="false">A6446*A6446</f>
        <v>4.58616189649037E-014</v>
      </c>
      <c r="E6446" s="0" t="n">
        <v>9.09494701772928E-013</v>
      </c>
      <c r="G6446" s="0" t="n">
        <f aca="false">E6446*E6446</f>
        <v>8.27180612553028E-025</v>
      </c>
      <c r="I6446" s="0" t="n">
        <v>9.09494701772928E-013</v>
      </c>
      <c r="K6446" s="0" t="n">
        <f aca="false">I6446*I6446</f>
        <v>8.27180612553028E-025</v>
      </c>
    </row>
    <row r="6447" customFormat="false" ht="12.75" hidden="false" customHeight="false" outlineLevel="0" collapsed="false">
      <c r="A6447" s="0" t="n">
        <v>-2.14610736293253E-007</v>
      </c>
      <c r="B6447" s="0" t="n">
        <v>80.2807573470418</v>
      </c>
      <c r="C6447" s="0" t="n">
        <f aca="false">A6447*A6447</f>
        <v>4.6057768132332E-014</v>
      </c>
      <c r="E6447" s="0" t="n">
        <v>9.09494701772928E-013</v>
      </c>
      <c r="G6447" s="0" t="n">
        <f aca="false">E6447*E6447</f>
        <v>8.27180612553028E-025</v>
      </c>
      <c r="I6447" s="0" t="n">
        <v>9.09494701772928E-013</v>
      </c>
      <c r="K6447" s="0" t="n">
        <f aca="false">I6447*I6447</f>
        <v>8.27180612553028E-025</v>
      </c>
    </row>
    <row r="6448" customFormat="false" ht="12.75" hidden="false" customHeight="false" outlineLevel="0" collapsed="false">
      <c r="A6448" s="0" t="n">
        <v>-2.15069121622946E-007</v>
      </c>
      <c r="B6448" s="0" t="n">
        <v>80.2869852480156</v>
      </c>
      <c r="C6448" s="0" t="n">
        <f aca="false">A6448*A6448</f>
        <v>4.62547270756656E-014</v>
      </c>
      <c r="E6448" s="0" t="n">
        <v>-9.09494701772928E-013</v>
      </c>
      <c r="G6448" s="0" t="n">
        <f aca="false">E6448*E6448</f>
        <v>8.27180612553028E-025</v>
      </c>
      <c r="I6448" s="0" t="n">
        <v>-9.09494701772928E-013</v>
      </c>
      <c r="K6448" s="0" t="n">
        <f aca="false">I6448*I6448</f>
        <v>8.27180612553028E-025</v>
      </c>
    </row>
    <row r="6449" customFormat="false" ht="12.75" hidden="false" customHeight="false" outlineLevel="0" collapsed="false">
      <c r="A6449" s="0" t="n">
        <v>-2.15529325942043E-007</v>
      </c>
      <c r="B6449" s="0" t="n">
        <v>80.2932126659254</v>
      </c>
      <c r="C6449" s="0" t="n">
        <f aca="false">A6449*A6449</f>
        <v>4.64528903410315E-014</v>
      </c>
      <c r="E6449" s="0" t="n">
        <v>9.09494701772928E-013</v>
      </c>
      <c r="G6449" s="0" t="n">
        <f aca="false">E6449*E6449</f>
        <v>8.27180612553028E-025</v>
      </c>
      <c r="I6449" s="0" t="n">
        <v>9.09494701772928E-013</v>
      </c>
      <c r="K6449" s="0" t="n">
        <f aca="false">I6449*I6449</f>
        <v>8.27180612553028E-025</v>
      </c>
    </row>
    <row r="6450" customFormat="false" ht="12.75" hidden="false" customHeight="false" outlineLevel="0" collapsed="false">
      <c r="A6450" s="0" t="n">
        <v>-2.15990439755842E-007</v>
      </c>
      <c r="B6450" s="0" t="n">
        <v>80.2994396008838</v>
      </c>
      <c r="C6450" s="0" t="n">
        <f aca="false">A6450*A6450</f>
        <v>4.66518700659221E-014</v>
      </c>
      <c r="E6450" s="0" t="n">
        <v>-9.09494701772928E-013</v>
      </c>
      <c r="G6450" s="0" t="n">
        <f aca="false">E6450*E6450</f>
        <v>8.27180612553028E-025</v>
      </c>
      <c r="I6450" s="0" t="n">
        <v>-9.09494701772928E-013</v>
      </c>
      <c r="K6450" s="0" t="n">
        <f aca="false">I6450*I6450</f>
        <v>8.27180612553028E-025</v>
      </c>
    </row>
    <row r="6451" customFormat="false" ht="12.75" hidden="false" customHeight="false" outlineLevel="0" collapsed="false">
      <c r="A6451" s="0" t="n">
        <v>-2.16451553569641E-007</v>
      </c>
      <c r="B6451" s="0" t="n">
        <v>80.3056660530031</v>
      </c>
      <c r="C6451" s="0" t="n">
        <f aca="false">A6451*A6451</f>
        <v>4.68512750427112E-014</v>
      </c>
      <c r="E6451" s="0" t="n">
        <v>0</v>
      </c>
      <c r="G6451" s="0" t="n">
        <f aca="false">E6451*E6451</f>
        <v>0</v>
      </c>
      <c r="I6451" s="0" t="n">
        <v>0</v>
      </c>
      <c r="K6451" s="0" t="n">
        <f aca="false">I6451*I6451</f>
        <v>0</v>
      </c>
    </row>
    <row r="6452" customFormat="false" ht="12.75" hidden="false" customHeight="false" outlineLevel="0" collapsed="false">
      <c r="A6452" s="0" t="n">
        <v>-2.16913576878142E-007</v>
      </c>
      <c r="B6452" s="0" t="n">
        <v>80.3118920223955</v>
      </c>
      <c r="C6452" s="0" t="n">
        <f aca="false">A6452*A6452</f>
        <v>4.70514998340695E-014</v>
      </c>
      <c r="E6452" s="0" t="n">
        <v>0</v>
      </c>
      <c r="G6452" s="0" t="n">
        <f aca="false">E6452*E6452</f>
        <v>0</v>
      </c>
      <c r="I6452" s="0" t="n">
        <v>0</v>
      </c>
      <c r="K6452" s="0" t="n">
        <f aca="false">I6452*I6452</f>
        <v>0</v>
      </c>
    </row>
    <row r="6453" customFormat="false" ht="12.75" hidden="false" customHeight="false" outlineLevel="0" collapsed="false">
      <c r="A6453" s="0" t="n">
        <v>-2.17375600186642E-007</v>
      </c>
      <c r="B6453" s="0" t="n">
        <v>80.3181175091733</v>
      </c>
      <c r="C6453" s="0" t="n">
        <f aca="false">A6453*A6453</f>
        <v>4.72521515565029E-014</v>
      </c>
      <c r="E6453" s="0" t="n">
        <v>-9.09494701772928E-013</v>
      </c>
      <c r="G6453" s="0" t="n">
        <f aca="false">E6453*E6453</f>
        <v>8.27180612553028E-025</v>
      </c>
      <c r="I6453" s="0" t="n">
        <v>-9.09494701772928E-013</v>
      </c>
      <c r="K6453" s="0" t="n">
        <f aca="false">I6453*I6453</f>
        <v>8.27180612553028E-025</v>
      </c>
    </row>
    <row r="6454" customFormat="false" ht="12.75" hidden="false" customHeight="false" outlineLevel="0" collapsed="false">
      <c r="A6454" s="0" t="n">
        <v>-2.17840351979248E-007</v>
      </c>
      <c r="B6454" s="0" t="n">
        <v>80.3243425134488</v>
      </c>
      <c r="C6454" s="0" t="n">
        <f aca="false">A6454*A6454</f>
        <v>4.74544189504428E-014</v>
      </c>
      <c r="E6454" s="0" t="n">
        <v>-9.09494701772928E-013</v>
      </c>
      <c r="G6454" s="0" t="n">
        <f aca="false">E6454*E6454</f>
        <v>8.27180612553028E-025</v>
      </c>
      <c r="I6454" s="0" t="n">
        <v>-9.09494701772928E-013</v>
      </c>
      <c r="K6454" s="0" t="n">
        <f aca="false">I6454*I6454</f>
        <v>8.27180612553028E-025</v>
      </c>
    </row>
    <row r="6455" customFormat="false" ht="12.75" hidden="false" customHeight="false" outlineLevel="0" collapsed="false">
      <c r="A6455" s="0" t="n">
        <v>-2.18305103771854E-007</v>
      </c>
      <c r="B6455" s="0" t="n">
        <v>80.3305670353341</v>
      </c>
      <c r="C6455" s="0" t="n">
        <f aca="false">A6455*A6455</f>
        <v>4.765711833284E-014</v>
      </c>
      <c r="E6455" s="0" t="n">
        <v>9.09494701772928E-013</v>
      </c>
      <c r="G6455" s="0" t="n">
        <f aca="false">E6455*E6455</f>
        <v>8.27180612553028E-025</v>
      </c>
      <c r="I6455" s="0" t="n">
        <v>9.09494701772928E-013</v>
      </c>
      <c r="K6455" s="0" t="n">
        <f aca="false">I6455*I6455</f>
        <v>8.27180612553028E-025</v>
      </c>
    </row>
    <row r="6456" customFormat="false" ht="12.75" hidden="false" customHeight="false" outlineLevel="0" collapsed="false">
      <c r="A6456" s="0" t="n">
        <v>-2.18770765059162E-007</v>
      </c>
      <c r="B6456" s="0" t="n">
        <v>80.3367910749413</v>
      </c>
      <c r="C6456" s="0" t="n">
        <f aca="false">A6456*A6456</f>
        <v>4.7860647644571E-014</v>
      </c>
      <c r="E6456" s="0" t="n">
        <v>0</v>
      </c>
      <c r="G6456" s="0" t="n">
        <f aca="false">E6456*E6456</f>
        <v>0</v>
      </c>
      <c r="I6456" s="0" t="n">
        <v>0</v>
      </c>
      <c r="K6456" s="0" t="n">
        <f aca="false">I6456*I6456</f>
        <v>0</v>
      </c>
    </row>
    <row r="6457" customFormat="false" ht="12.75" hidden="false" customHeight="false" outlineLevel="0" collapsed="false">
      <c r="A6457" s="0" t="n">
        <v>-2.1923642634647E-007</v>
      </c>
      <c r="B6457" s="0" t="n">
        <v>80.3430146323826</v>
      </c>
      <c r="C6457" s="0" t="n">
        <f aca="false">A6457*A6457</f>
        <v>4.8064610637171E-014</v>
      </c>
      <c r="E6457" s="0" t="n">
        <v>-9.09494701772928E-013</v>
      </c>
      <c r="G6457" s="0" t="n">
        <f aca="false">E6457*E6457</f>
        <v>8.27180612553028E-025</v>
      </c>
      <c r="I6457" s="0" t="n">
        <v>-9.09494701772928E-013</v>
      </c>
      <c r="K6457" s="0" t="n">
        <f aca="false">I6457*I6457</f>
        <v>8.27180612553028E-025</v>
      </c>
    </row>
    <row r="6458" customFormat="false" ht="12.75" hidden="false" customHeight="false" outlineLevel="0" collapsed="false">
      <c r="A6458" s="0" t="n">
        <v>-2.19703906623181E-007</v>
      </c>
      <c r="B6458" s="0" t="n">
        <v>80.3492377077698</v>
      </c>
      <c r="C6458" s="0" t="n">
        <f aca="false">A6458*A6458</f>
        <v>4.82698065854874E-014</v>
      </c>
      <c r="E6458" s="0" t="n">
        <v>9.09494701772928E-013</v>
      </c>
      <c r="G6458" s="0" t="n">
        <f aca="false">E6458*E6458</f>
        <v>8.27180612553028E-025</v>
      </c>
      <c r="I6458" s="0" t="n">
        <v>-1.81898940354586E-012</v>
      </c>
      <c r="K6458" s="0" t="n">
        <f aca="false">I6458*I6458</f>
        <v>3.30872245021211E-024</v>
      </c>
    </row>
    <row r="6459" customFormat="false" ht="12.75" hidden="false" customHeight="false" outlineLevel="0" collapsed="false">
      <c r="A6459" s="0" t="n">
        <v>-2.20172296394594E-007</v>
      </c>
      <c r="B6459" s="0" t="n">
        <v>80.3554603012152</v>
      </c>
      <c r="C6459" s="0" t="n">
        <f aca="false">A6459*A6459</f>
        <v>4.8475840099669E-014</v>
      </c>
      <c r="E6459" s="0" t="n">
        <v>9.09494701772928E-013</v>
      </c>
      <c r="G6459" s="0" t="n">
        <f aca="false">E6459*E6459</f>
        <v>8.27180612553028E-025</v>
      </c>
      <c r="I6459" s="0" t="n">
        <v>9.09494701772928E-013</v>
      </c>
      <c r="K6459" s="0" t="n">
        <f aca="false">I6459*I6459</f>
        <v>8.27180612553028E-025</v>
      </c>
    </row>
    <row r="6460" customFormat="false" ht="12.75" hidden="false" customHeight="false" outlineLevel="0" collapsed="false">
      <c r="A6460" s="0" t="n">
        <v>-2.20640686166007E-007</v>
      </c>
      <c r="B6460" s="0" t="n">
        <v>80.3616824128306</v>
      </c>
      <c r="C6460" s="0" t="n">
        <f aca="false">A6460*A6460</f>
        <v>4.86823123918064E-014</v>
      </c>
      <c r="E6460" s="0" t="n">
        <v>0</v>
      </c>
      <c r="G6460" s="0" t="n">
        <f aca="false">E6460*E6460</f>
        <v>0</v>
      </c>
      <c r="I6460" s="0" t="n">
        <v>0</v>
      </c>
      <c r="K6460" s="0" t="n">
        <f aca="false">I6460*I6460</f>
        <v>0</v>
      </c>
    </row>
    <row r="6461" customFormat="false" ht="12.75" hidden="false" customHeight="false" outlineLevel="0" collapsed="false">
      <c r="A6461" s="0" t="n">
        <v>-2.21110894926824E-007</v>
      </c>
      <c r="B6461" s="0" t="n">
        <v>80.3679040427278</v>
      </c>
      <c r="C6461" s="0" t="n">
        <f aca="false">A6461*A6461</f>
        <v>4.88900278553409E-014</v>
      </c>
      <c r="E6461" s="0" t="n">
        <v>-9.09494701772928E-013</v>
      </c>
      <c r="G6461" s="0" t="n">
        <f aca="false">E6461*E6461</f>
        <v>8.27180612553028E-025</v>
      </c>
      <c r="I6461" s="0" t="n">
        <v>-9.09494701772928E-013</v>
      </c>
      <c r="K6461" s="0" t="n">
        <f aca="false">I6461*I6461</f>
        <v>8.27180612553028E-025</v>
      </c>
    </row>
    <row r="6462" customFormat="false" ht="12.75" hidden="false" customHeight="false" outlineLevel="0" collapsed="false">
      <c r="A6462" s="0" t="n">
        <v>-2.21582013182342E-007</v>
      </c>
      <c r="B6462" s="0" t="n">
        <v>80.3741251910189</v>
      </c>
      <c r="C6462" s="0" t="n">
        <f aca="false">A6462*A6462</f>
        <v>4.90985885659396E-014</v>
      </c>
      <c r="E6462" s="0" t="n">
        <v>0</v>
      </c>
      <c r="G6462" s="0" t="n">
        <f aca="false">E6462*E6462</f>
        <v>0</v>
      </c>
      <c r="I6462" s="0" t="n">
        <v>0</v>
      </c>
      <c r="K6462" s="0" t="n">
        <f aca="false">I6462*I6462</f>
        <v>0</v>
      </c>
    </row>
    <row r="6463" customFormat="false" ht="12.75" hidden="false" customHeight="false" outlineLevel="0" collapsed="false">
      <c r="A6463" s="0" t="n">
        <v>-2.2205313143786E-007</v>
      </c>
      <c r="B6463" s="0" t="n">
        <v>80.3803458578156</v>
      </c>
      <c r="C6463" s="0" t="n">
        <f aca="false">A6463*A6463</f>
        <v>4.93075931813597E-014</v>
      </c>
      <c r="E6463" s="0" t="n">
        <v>0</v>
      </c>
      <c r="G6463" s="0" t="n">
        <f aca="false">E6463*E6463</f>
        <v>0</v>
      </c>
      <c r="I6463" s="0" t="n">
        <v>0</v>
      </c>
      <c r="K6463" s="0" t="n">
        <f aca="false">I6463*I6463</f>
        <v>0</v>
      </c>
    </row>
    <row r="6464" customFormat="false" ht="12.75" hidden="false" customHeight="false" outlineLevel="0" collapsed="false">
      <c r="A6464" s="0" t="n">
        <v>-2.22526978177484E-007</v>
      </c>
      <c r="B6464" s="0" t="n">
        <v>80.3865660432297</v>
      </c>
      <c r="C6464" s="0" t="n">
        <f aca="false">A6464*A6464</f>
        <v>4.95182560168025E-014</v>
      </c>
      <c r="E6464" s="0" t="n">
        <v>9.09494701772928E-013</v>
      </c>
      <c r="G6464" s="0" t="n">
        <f aca="false">E6464*E6464</f>
        <v>8.27180612553028E-025</v>
      </c>
      <c r="I6464" s="0" t="n">
        <v>9.09494701772928E-013</v>
      </c>
      <c r="K6464" s="0" t="n">
        <f aca="false">I6464*I6464</f>
        <v>8.27180612553028E-025</v>
      </c>
    </row>
    <row r="6465" customFormat="false" ht="12.75" hidden="false" customHeight="false" outlineLevel="0" collapsed="false">
      <c r="A6465" s="0" t="n">
        <v>-2.23000824917108E-007</v>
      </c>
      <c r="B6465" s="0" t="n">
        <v>80.3927857473729</v>
      </c>
      <c r="C6465" s="0" t="n">
        <f aca="false">A6465*A6465</f>
        <v>4.97293679137106E-014</v>
      </c>
      <c r="E6465" s="0" t="n">
        <v>9.09494701772928E-013</v>
      </c>
      <c r="G6465" s="0" t="n">
        <f aca="false">E6465*E6465</f>
        <v>8.27180612553028E-025</v>
      </c>
      <c r="I6465" s="0" t="n">
        <v>9.09494701772928E-013</v>
      </c>
      <c r="K6465" s="0" t="n">
        <f aca="false">I6465*I6465</f>
        <v>8.27180612553028E-025</v>
      </c>
    </row>
    <row r="6466" customFormat="false" ht="12.75" hidden="false" customHeight="false" outlineLevel="0" collapsed="false">
      <c r="A6466" s="0" t="n">
        <v>-2.23472852667328E-007</v>
      </c>
      <c r="B6466" s="0" t="n">
        <v>80.3990049703569</v>
      </c>
      <c r="C6466" s="0" t="n">
        <f aca="false">A6466*A6466</f>
        <v>4.99401158792733E-014</v>
      </c>
      <c r="E6466" s="0" t="n">
        <v>0</v>
      </c>
      <c r="G6466" s="0" t="n">
        <f aca="false">E6466*E6466</f>
        <v>0</v>
      </c>
      <c r="I6466" s="0" t="n">
        <v>0</v>
      </c>
      <c r="K6466" s="0" t="n">
        <f aca="false">I6466*I6466</f>
        <v>0</v>
      </c>
    </row>
    <row r="6467" customFormat="false" ht="12.75" hidden="false" customHeight="false" outlineLevel="0" collapsed="false">
      <c r="A6467" s="0" t="n">
        <v>-2.23949427891057E-007</v>
      </c>
      <c r="B6467" s="0" t="n">
        <v>80.4052237122934</v>
      </c>
      <c r="C6467" s="0" t="n">
        <f aca="false">A6467*A6467</f>
        <v>5.01533462527317E-014</v>
      </c>
      <c r="E6467" s="0" t="n">
        <v>9.09494701772928E-013</v>
      </c>
      <c r="G6467" s="0" t="n">
        <f aca="false">E6467*E6467</f>
        <v>8.27180612553028E-025</v>
      </c>
      <c r="I6467" s="0" t="n">
        <v>9.09494701772928E-013</v>
      </c>
      <c r="K6467" s="0" t="n">
        <f aca="false">I6467*I6467</f>
        <v>8.27180612553028E-025</v>
      </c>
    </row>
    <row r="6468" customFormat="false" ht="12.75" hidden="false" customHeight="false" outlineLevel="0" collapsed="false">
      <c r="A6468" s="0" t="n">
        <v>-2.24426003114786E-007</v>
      </c>
      <c r="B6468" s="0" t="n">
        <v>80.411441973294</v>
      </c>
      <c r="C6468" s="0" t="n">
        <f aca="false">A6468*A6468</f>
        <v>5.03670308740779E-014</v>
      </c>
      <c r="E6468" s="0" t="n">
        <v>9.09494701772928E-013</v>
      </c>
      <c r="G6468" s="0" t="n">
        <f aca="false">E6468*E6468</f>
        <v>8.27180612553028E-025</v>
      </c>
      <c r="I6468" s="0" t="n">
        <v>9.09494701772928E-013</v>
      </c>
      <c r="K6468" s="0" t="n">
        <f aca="false">I6468*I6468</f>
        <v>8.27180612553028E-025</v>
      </c>
    </row>
    <row r="6469" customFormat="false" ht="12.75" hidden="false" customHeight="false" outlineLevel="0" collapsed="false">
      <c r="A6469" s="0" t="n">
        <v>-2.24903487833217E-007</v>
      </c>
      <c r="B6469" s="0" t="n">
        <v>80.4176597534702</v>
      </c>
      <c r="C6469" s="0" t="n">
        <f aca="false">A6469*A6469</f>
        <v>5.05815788395459E-014</v>
      </c>
      <c r="E6469" s="0" t="n">
        <v>0</v>
      </c>
      <c r="G6469" s="0" t="n">
        <f aca="false">E6469*E6469</f>
        <v>0</v>
      </c>
      <c r="I6469" s="0" t="n">
        <v>0</v>
      </c>
      <c r="K6469" s="0" t="n">
        <f aca="false">I6469*I6469</f>
        <v>0</v>
      </c>
    </row>
    <row r="6470" customFormat="false" ht="12.75" hidden="false" customHeight="false" outlineLevel="0" collapsed="false">
      <c r="A6470" s="0" t="n">
        <v>-2.25382791541051E-007</v>
      </c>
      <c r="B6470" s="0" t="n">
        <v>80.4238770529336</v>
      </c>
      <c r="C6470" s="0" t="n">
        <f aca="false">A6470*A6470</f>
        <v>5.07974027228369E-014</v>
      </c>
      <c r="E6470" s="0" t="n">
        <v>0</v>
      </c>
      <c r="G6470" s="0" t="n">
        <f aca="false">E6470*E6470</f>
        <v>0</v>
      </c>
      <c r="I6470" s="0" t="n">
        <v>0</v>
      </c>
      <c r="K6470" s="0" t="n">
        <f aca="false">I6470*I6470</f>
        <v>0</v>
      </c>
    </row>
    <row r="6471" customFormat="false" ht="12.75" hidden="false" customHeight="false" outlineLevel="0" collapsed="false">
      <c r="A6471" s="0" t="n">
        <v>-2.25860276259482E-007</v>
      </c>
      <c r="B6471" s="0" t="n">
        <v>80.4300938717957</v>
      </c>
      <c r="C6471" s="0" t="n">
        <f aca="false">A6471*A6471</f>
        <v>5.10128643920095E-014</v>
      </c>
      <c r="E6471" s="0" t="n">
        <v>0</v>
      </c>
      <c r="G6471" s="0" t="n">
        <f aca="false">E6471*E6471</f>
        <v>0</v>
      </c>
      <c r="I6471" s="0" t="n">
        <v>0</v>
      </c>
      <c r="K6471" s="0" t="n">
        <f aca="false">I6471*I6471</f>
        <v>0</v>
      </c>
    </row>
    <row r="6472" customFormat="false" ht="12.75" hidden="false" customHeight="false" outlineLevel="0" collapsed="false">
      <c r="A6472" s="0" t="n">
        <v>-2.26340489462018E-007</v>
      </c>
      <c r="B6472" s="0" t="n">
        <v>80.4363102101678</v>
      </c>
      <c r="C6472" s="0" t="n">
        <f aca="false">A6472*A6472</f>
        <v>5.12300171699059E-014</v>
      </c>
      <c r="E6472" s="0" t="n">
        <v>9.09494701772928E-013</v>
      </c>
      <c r="G6472" s="0" t="n">
        <f aca="false">E6472*E6472</f>
        <v>8.27180612553028E-025</v>
      </c>
      <c r="I6472" s="0" t="n">
        <v>9.09494701772928E-013</v>
      </c>
      <c r="K6472" s="0" t="n">
        <f aca="false">I6472*I6472</f>
        <v>8.27180612553028E-025</v>
      </c>
    </row>
    <row r="6473" customFormat="false" ht="12.75" hidden="false" customHeight="false" outlineLevel="0" collapsed="false">
      <c r="A6473" s="0" t="n">
        <v>-2.26821612159256E-007</v>
      </c>
      <c r="B6473" s="0" t="n">
        <v>80.4425260681614</v>
      </c>
      <c r="C6473" s="0" t="n">
        <f aca="false">A6473*A6473</f>
        <v>5.14480437425239E-014</v>
      </c>
      <c r="E6473" s="0" t="n">
        <v>-9.09494701772928E-013</v>
      </c>
      <c r="G6473" s="0" t="n">
        <f aca="false">E6473*E6473</f>
        <v>8.27180612553028E-025</v>
      </c>
      <c r="I6473" s="0" t="n">
        <v>-9.09494701772928E-013</v>
      </c>
      <c r="K6473" s="0" t="n">
        <f aca="false">I6473*I6473</f>
        <v>8.27180612553028E-025</v>
      </c>
    </row>
    <row r="6474" customFormat="false" ht="12.75" hidden="false" customHeight="false" outlineLevel="0" collapsed="false">
      <c r="A6474" s="0" t="n">
        <v>-2.27303644351196E-007</v>
      </c>
      <c r="B6474" s="0" t="n">
        <v>80.4487414458878</v>
      </c>
      <c r="C6474" s="0" t="n">
        <f aca="false">A6474*A6474</f>
        <v>5.16669467353348E-014</v>
      </c>
      <c r="E6474" s="0" t="n">
        <v>9.09494701772928E-013</v>
      </c>
      <c r="G6474" s="0" t="n">
        <f aca="false">E6474*E6474</f>
        <v>8.27180612553028E-025</v>
      </c>
      <c r="I6474" s="0" t="n">
        <v>9.09494701772928E-013</v>
      </c>
      <c r="K6474" s="0" t="n">
        <f aca="false">I6474*I6474</f>
        <v>8.27180612553028E-025</v>
      </c>
    </row>
    <row r="6475" customFormat="false" ht="12.75" hidden="false" customHeight="false" outlineLevel="0" collapsed="false">
      <c r="A6475" s="0" t="n">
        <v>-2.27786586037837E-007</v>
      </c>
      <c r="B6475" s="0" t="n">
        <v>80.4549563434583</v>
      </c>
      <c r="C6475" s="0" t="n">
        <f aca="false">A6475*A6475</f>
        <v>5.18867287787729E-014</v>
      </c>
      <c r="E6475" s="0" t="n">
        <v>0</v>
      </c>
      <c r="G6475" s="0" t="n">
        <f aca="false">E6475*E6475</f>
        <v>0</v>
      </c>
      <c r="I6475" s="0" t="n">
        <v>0</v>
      </c>
      <c r="K6475" s="0" t="n">
        <f aca="false">I6475*I6475</f>
        <v>0</v>
      </c>
    </row>
    <row r="6476" customFormat="false" ht="12.75" hidden="false" customHeight="false" outlineLevel="0" collapsed="false">
      <c r="A6476" s="0" t="n">
        <v>-2.2827043721918E-007</v>
      </c>
      <c r="B6476" s="0" t="n">
        <v>80.4611707609843</v>
      </c>
      <c r="C6476" s="0" t="n">
        <f aca="false">A6476*A6476</f>
        <v>5.21073925082357E-014</v>
      </c>
      <c r="E6476" s="0" t="n">
        <v>0</v>
      </c>
      <c r="G6476" s="0" t="n">
        <f aca="false">E6476*E6476</f>
        <v>0</v>
      </c>
      <c r="I6476" s="0" t="n">
        <v>0</v>
      </c>
      <c r="K6476" s="0" t="n">
        <f aca="false">I6476*I6476</f>
        <v>0</v>
      </c>
    </row>
    <row r="6477" customFormat="false" ht="12.75" hidden="false" customHeight="false" outlineLevel="0" collapsed="false">
      <c r="A6477" s="0" t="n">
        <v>-2.28755197895225E-007</v>
      </c>
      <c r="B6477" s="0" t="n">
        <v>80.4673846985768</v>
      </c>
      <c r="C6477" s="0" t="n">
        <f aca="false">A6477*A6477</f>
        <v>5.23289405640836E-014</v>
      </c>
      <c r="E6477" s="0" t="n">
        <v>-9.09494701772928E-013</v>
      </c>
      <c r="G6477" s="0" t="n">
        <f aca="false">E6477*E6477</f>
        <v>8.27180612553028E-025</v>
      </c>
      <c r="I6477" s="0" t="n">
        <v>-9.09494701772928E-013</v>
      </c>
      <c r="K6477" s="0" t="n">
        <f aca="false">I6477*I6477</f>
        <v>8.27180612553028E-025</v>
      </c>
    </row>
    <row r="6478" customFormat="false" ht="12.75" hidden="false" customHeight="false" outlineLevel="0" collapsed="false">
      <c r="A6478" s="0" t="n">
        <v>-2.2923995857127E-007</v>
      </c>
      <c r="B6478" s="0" t="n">
        <v>80.4735981563472</v>
      </c>
      <c r="C6478" s="0" t="n">
        <f aca="false">A6478*A6478</f>
        <v>5.25509586057576E-014</v>
      </c>
      <c r="E6478" s="0" t="n">
        <v>-9.09494701772928E-013</v>
      </c>
      <c r="G6478" s="0" t="n">
        <f aca="false">E6478*E6478</f>
        <v>8.27180612553028E-025</v>
      </c>
      <c r="I6478" s="0" t="n">
        <v>-9.09494701772928E-013</v>
      </c>
      <c r="K6478" s="0" t="n">
        <f aca="false">I6478*I6478</f>
        <v>8.27180612553028E-025</v>
      </c>
    </row>
    <row r="6479" customFormat="false" ht="12.75" hidden="false" customHeight="false" outlineLevel="0" collapsed="false">
      <c r="A6479" s="0" t="n">
        <v>-2.29724719247315E-007</v>
      </c>
      <c r="B6479" s="0" t="n">
        <v>80.4798111344064</v>
      </c>
      <c r="C6479" s="0" t="n">
        <f aca="false">A6479*A6479</f>
        <v>5.27734466332577E-014</v>
      </c>
      <c r="E6479" s="0" t="n">
        <v>9.09494701772928E-013</v>
      </c>
      <c r="G6479" s="0" t="n">
        <f aca="false">E6479*E6479</f>
        <v>8.27180612553028E-025</v>
      </c>
      <c r="I6479" s="0" t="n">
        <v>9.09494701772928E-013</v>
      </c>
      <c r="K6479" s="0" t="n">
        <f aca="false">I6479*I6479</f>
        <v>8.27180612553028E-025</v>
      </c>
    </row>
    <row r="6480" customFormat="false" ht="12.75" hidden="false" customHeight="false" outlineLevel="0" collapsed="false">
      <c r="A6480" s="0" t="n">
        <v>-2.30213117902167E-007</v>
      </c>
      <c r="B6480" s="0" t="n">
        <v>80.4860236328657</v>
      </c>
      <c r="C6480" s="0" t="n">
        <f aca="false">A6480*A6480</f>
        <v>5.29980796542371E-014</v>
      </c>
      <c r="E6480" s="0" t="n">
        <v>-9.09494701772928E-013</v>
      </c>
      <c r="G6480" s="0" t="n">
        <f aca="false">E6480*E6480</f>
        <v>8.27180612553028E-025</v>
      </c>
      <c r="I6480" s="0" t="n">
        <v>-9.09494701772928E-013</v>
      </c>
      <c r="K6480" s="0" t="n">
        <f aca="false">I6480*I6480</f>
        <v>8.27180612553028E-025</v>
      </c>
    </row>
    <row r="6481" customFormat="false" ht="12.75" hidden="false" customHeight="false" outlineLevel="0" collapsed="false">
      <c r="A6481" s="0" t="n">
        <v>-2.30702426051721E-007</v>
      </c>
      <c r="B6481" s="0" t="n">
        <v>80.492235651836</v>
      </c>
      <c r="C6481" s="0" t="n">
        <f aca="false">A6481*A6481</f>
        <v>5.32236093861498E-014</v>
      </c>
      <c r="E6481" s="0" t="n">
        <v>9.09494701772928E-013</v>
      </c>
      <c r="G6481" s="0" t="n">
        <f aca="false">E6481*E6481</f>
        <v>8.27180612553028E-025</v>
      </c>
      <c r="I6481" s="0" t="n">
        <v>9.09494701772928E-013</v>
      </c>
      <c r="K6481" s="0" t="n">
        <f aca="false">I6481*I6481</f>
        <v>8.27180612553028E-025</v>
      </c>
    </row>
    <row r="6482" customFormat="false" ht="12.75" hidden="false" customHeight="false" outlineLevel="0" collapsed="false">
      <c r="A6482" s="0" t="n">
        <v>-2.31190824706573E-007</v>
      </c>
      <c r="B6482" s="0" t="n">
        <v>80.4984471914284</v>
      </c>
      <c r="C6482" s="0" t="n">
        <f aca="false">A6482*A6482</f>
        <v>5.34491974285054E-014</v>
      </c>
      <c r="E6482" s="0" t="n">
        <v>-9.09494701772928E-013</v>
      </c>
      <c r="G6482" s="0" t="n">
        <f aca="false">E6482*E6482</f>
        <v>8.27180612553028E-025</v>
      </c>
      <c r="I6482" s="0" t="n">
        <v>-9.09494701772928E-013</v>
      </c>
      <c r="K6482" s="0" t="n">
        <f aca="false">I6482*I6482</f>
        <v>8.27180612553028E-025</v>
      </c>
    </row>
    <row r="6483" customFormat="false" ht="12.75" hidden="false" customHeight="false" outlineLevel="0" collapsed="false">
      <c r="A6483" s="0" t="n">
        <v>-2.31679223361425E-007</v>
      </c>
      <c r="B6483" s="0" t="n">
        <v>80.5046582517539</v>
      </c>
      <c r="C6483" s="0" t="n">
        <f aca="false">A6483*A6483</f>
        <v>5.36752625373531E-014</v>
      </c>
      <c r="E6483" s="0" t="n">
        <v>0</v>
      </c>
      <c r="G6483" s="0" t="n">
        <f aca="false">E6483*E6483</f>
        <v>0</v>
      </c>
      <c r="I6483" s="0" t="n">
        <v>0</v>
      </c>
      <c r="K6483" s="0" t="n">
        <f aca="false">I6483*I6483</f>
        <v>0</v>
      </c>
    </row>
    <row r="6484" customFormat="false" ht="12.75" hidden="false" customHeight="false" outlineLevel="0" collapsed="false">
      <c r="A6484" s="0" t="n">
        <v>-2.32172169489786E-007</v>
      </c>
      <c r="B6484" s="0" t="n">
        <v>80.5108688329233</v>
      </c>
      <c r="C6484" s="0" t="n">
        <f aca="false">A6484*A6484</f>
        <v>5.39039162855939E-014</v>
      </c>
      <c r="E6484" s="0" t="n">
        <v>9.09494701772928E-013</v>
      </c>
      <c r="G6484" s="0" t="n">
        <f aca="false">E6484*E6484</f>
        <v>8.27180612553028E-025</v>
      </c>
      <c r="I6484" s="0" t="n">
        <v>9.09494701772928E-013</v>
      </c>
      <c r="K6484" s="0" t="n">
        <f aca="false">I6484*I6484</f>
        <v>8.27180612553028E-025</v>
      </c>
    </row>
    <row r="6485" customFormat="false" ht="12.75" hidden="false" customHeight="false" outlineLevel="0" collapsed="false">
      <c r="A6485" s="0" t="n">
        <v>-2.32664206123445E-007</v>
      </c>
      <c r="B6485" s="0" t="n">
        <v>80.5170789350475</v>
      </c>
      <c r="C6485" s="0" t="n">
        <f aca="false">A6485*A6485</f>
        <v>5.4132632811053E-014</v>
      </c>
      <c r="E6485" s="0" t="n">
        <v>9.09494701772928E-013</v>
      </c>
      <c r="G6485" s="0" t="n">
        <f aca="false">E6485*E6485</f>
        <v>8.27180612553028E-025</v>
      </c>
      <c r="I6485" s="0" t="n">
        <v>9.09494701772928E-013</v>
      </c>
      <c r="K6485" s="0" t="n">
        <f aca="false">I6485*I6485</f>
        <v>8.27180612553028E-025</v>
      </c>
    </row>
    <row r="6486" customFormat="false" ht="12.75" hidden="false" customHeight="false" outlineLevel="0" collapsed="false">
      <c r="A6486" s="0" t="n">
        <v>-2.33156242757104E-007</v>
      </c>
      <c r="B6486" s="0" t="n">
        <v>80.5232885582373</v>
      </c>
      <c r="C6486" s="0" t="n">
        <f aca="false">A6486*A6486</f>
        <v>5.43618335366098E-014</v>
      </c>
      <c r="E6486" s="0" t="n">
        <v>0</v>
      </c>
      <c r="G6486" s="0" t="n">
        <f aca="false">E6486*E6486</f>
        <v>0</v>
      </c>
      <c r="I6486" s="0" t="n">
        <v>0</v>
      </c>
      <c r="K6486" s="0" t="n">
        <f aca="false">I6486*I6486</f>
        <v>0</v>
      </c>
    </row>
    <row r="6487" customFormat="false" ht="12.75" hidden="false" customHeight="false" outlineLevel="0" collapsed="false">
      <c r="A6487" s="0" t="n">
        <v>-2.33651007874869E-007</v>
      </c>
      <c r="B6487" s="0" t="n">
        <v>80.5294977026037</v>
      </c>
      <c r="C6487" s="0" t="n">
        <f aca="false">A6487*A6487</f>
        <v>5.4592793480942E-014</v>
      </c>
      <c r="E6487" s="0" t="n">
        <v>0</v>
      </c>
      <c r="G6487" s="0" t="n">
        <f aca="false">E6487*E6487</f>
        <v>0</v>
      </c>
      <c r="I6487" s="0" t="n">
        <v>0</v>
      </c>
      <c r="K6487" s="0" t="n">
        <f aca="false">I6487*I6487</f>
        <v>0</v>
      </c>
    </row>
    <row r="6488" customFormat="false" ht="12.75" hidden="false" customHeight="false" outlineLevel="0" collapsed="false">
      <c r="A6488" s="0" t="n">
        <v>-2.34144863497932E-007</v>
      </c>
      <c r="B6488" s="0" t="n">
        <v>80.5357063682572</v>
      </c>
      <c r="C6488" s="0" t="n">
        <f aca="false">A6488*A6488</f>
        <v>5.4823817102465E-014</v>
      </c>
      <c r="E6488" s="0" t="n">
        <v>0</v>
      </c>
      <c r="G6488" s="0" t="n">
        <f aca="false">E6488*E6488</f>
        <v>0</v>
      </c>
      <c r="I6488" s="0" t="n">
        <v>0</v>
      </c>
      <c r="K6488" s="0" t="n">
        <f aca="false">I6488*I6488</f>
        <v>0</v>
      </c>
    </row>
    <row r="6489" customFormat="false" ht="12.75" hidden="false" customHeight="false" outlineLevel="0" collapsed="false">
      <c r="A6489" s="0" t="n">
        <v>-2.34639628615696E-007</v>
      </c>
      <c r="B6489" s="0" t="n">
        <v>80.5419145553087</v>
      </c>
      <c r="C6489" s="0" t="n">
        <f aca="false">A6489*A6489</f>
        <v>5.50557553169117E-014</v>
      </c>
      <c r="E6489" s="0" t="n">
        <v>-9.09494701772928E-013</v>
      </c>
      <c r="G6489" s="0" t="n">
        <f aca="false">E6489*E6489</f>
        <v>8.27180612553028E-025</v>
      </c>
      <c r="I6489" s="0" t="n">
        <v>-9.09494701772928E-013</v>
      </c>
      <c r="K6489" s="0" t="n">
        <f aca="false">I6489*I6489</f>
        <v>8.27180612553028E-025</v>
      </c>
    </row>
    <row r="6490" customFormat="false" ht="12.75" hidden="false" customHeight="false" outlineLevel="0" collapsed="false">
      <c r="A6490" s="0" t="n">
        <v>-2.35137122217566E-007</v>
      </c>
      <c r="B6490" s="0" t="n">
        <v>80.5481222638687</v>
      </c>
      <c r="C6490" s="0" t="n">
        <f aca="false">A6490*A6490</f>
        <v>5.52894662447585E-014</v>
      </c>
      <c r="E6490" s="0" t="n">
        <v>-9.09494701772928E-013</v>
      </c>
      <c r="G6490" s="0" t="n">
        <f aca="false">E6490*E6490</f>
        <v>8.27180612553028E-025</v>
      </c>
      <c r="I6490" s="0" t="n">
        <v>-9.09494701772928E-013</v>
      </c>
      <c r="K6490" s="0" t="n">
        <f aca="false">I6490*I6490</f>
        <v>8.27180612553028E-025</v>
      </c>
    </row>
    <row r="6491" customFormat="false" ht="12.75" hidden="false" customHeight="false" outlineLevel="0" collapsed="false">
      <c r="A6491" s="0" t="n">
        <v>-2.35633706324734E-007</v>
      </c>
      <c r="B6491" s="0" t="n">
        <v>80.5543294940479</v>
      </c>
      <c r="C6491" s="0" t="n">
        <f aca="false">A6491*A6491</f>
        <v>5.55232435563309E-014</v>
      </c>
      <c r="E6491" s="0" t="n">
        <v>0</v>
      </c>
      <c r="G6491" s="0" t="n">
        <f aca="false">E6491*E6491</f>
        <v>0</v>
      </c>
      <c r="I6491" s="0" t="n">
        <v>0</v>
      </c>
      <c r="K6491" s="0" t="n">
        <f aca="false">I6491*I6491</f>
        <v>0</v>
      </c>
    </row>
    <row r="6492" customFormat="false" ht="12.75" hidden="false" customHeight="false" outlineLevel="0" collapsed="false">
      <c r="A6492" s="0" t="n">
        <v>-2.36133018916007E-007</v>
      </c>
      <c r="B6492" s="0" t="n">
        <v>80.5605362459569</v>
      </c>
      <c r="C6492" s="0" t="n">
        <f aca="false">A6492*A6492</f>
        <v>5.57588026223874E-014</v>
      </c>
      <c r="E6492" s="0" t="n">
        <v>9.09494701772928E-013</v>
      </c>
      <c r="G6492" s="0" t="n">
        <f aca="false">E6492*E6492</f>
        <v>8.27180612553028E-025</v>
      </c>
      <c r="I6492" s="0" t="n">
        <v>9.09494701772928E-013</v>
      </c>
      <c r="K6492" s="0" t="n">
        <f aca="false">I6492*I6492</f>
        <v>8.27180612553028E-025</v>
      </c>
    </row>
    <row r="6493" customFormat="false" ht="12.75" hidden="false" customHeight="false" outlineLevel="0" collapsed="false">
      <c r="A6493" s="0" t="n">
        <v>-2.3663233150728E-007</v>
      </c>
      <c r="B6493" s="0" t="n">
        <v>80.5667425197062</v>
      </c>
      <c r="C6493" s="0" t="n">
        <f aca="false">A6493*A6493</f>
        <v>5.59948603145715E-014</v>
      </c>
      <c r="E6493" s="0" t="n">
        <v>9.09494701772928E-013</v>
      </c>
      <c r="G6493" s="0" t="n">
        <f aca="false">E6493*E6493</f>
        <v>8.27180612553028E-025</v>
      </c>
      <c r="I6493" s="0" t="n">
        <v>9.09494701772928E-013</v>
      </c>
      <c r="K6493" s="0" t="n">
        <f aca="false">I6493*I6493</f>
        <v>8.27180612553028E-025</v>
      </c>
    </row>
    <row r="6494" customFormat="false" ht="12.75" hidden="false" customHeight="false" outlineLevel="0" collapsed="false">
      <c r="A6494" s="0" t="n">
        <v>-2.37133463087957E-007</v>
      </c>
      <c r="B6494" s="0" t="n">
        <v>80.5729483154063</v>
      </c>
      <c r="C6494" s="0" t="n">
        <f aca="false">A6494*A6494</f>
        <v>5.62322793160876E-014</v>
      </c>
      <c r="E6494" s="0" t="n">
        <v>0</v>
      </c>
      <c r="G6494" s="0" t="n">
        <f aca="false">E6494*E6494</f>
        <v>0</v>
      </c>
      <c r="I6494" s="0" t="n">
        <v>0</v>
      </c>
      <c r="K6494" s="0" t="n">
        <f aca="false">I6494*I6494</f>
        <v>0</v>
      </c>
    </row>
    <row r="6495" customFormat="false" ht="12.75" hidden="false" customHeight="false" outlineLevel="0" collapsed="false">
      <c r="A6495" s="0" t="n">
        <v>-2.37632775679231E-007</v>
      </c>
      <c r="B6495" s="0" t="n">
        <v>80.5791536331676</v>
      </c>
      <c r="C6495" s="0" t="n">
        <f aca="false">A6495*A6495</f>
        <v>5.64693360770156E-014</v>
      </c>
      <c r="E6495" s="0" t="n">
        <v>0</v>
      </c>
      <c r="G6495" s="0" t="n">
        <f aca="false">E6495*E6495</f>
        <v>0</v>
      </c>
      <c r="I6495" s="0" t="n">
        <v>0</v>
      </c>
      <c r="K6495" s="0" t="n">
        <f aca="false">I6495*I6495</f>
        <v>0</v>
      </c>
    </row>
    <row r="6496" customFormat="false" ht="12.75" hidden="false" customHeight="false" outlineLevel="0" collapsed="false">
      <c r="A6496" s="0" t="n">
        <v>-2.38135726249311E-007</v>
      </c>
      <c r="B6496" s="0" t="n">
        <v>80.5853584731007</v>
      </c>
      <c r="C6496" s="0" t="n">
        <f aca="false">A6496*A6496</f>
        <v>5.67086241162868E-014</v>
      </c>
      <c r="E6496" s="0" t="n">
        <v>-9.09494701772928E-013</v>
      </c>
      <c r="G6496" s="0" t="n">
        <f aca="false">E6496*E6496</f>
        <v>8.27180612553028E-025</v>
      </c>
      <c r="I6496" s="0" t="n">
        <v>1.81898940354586E-012</v>
      </c>
      <c r="K6496" s="0" t="n">
        <f aca="false">I6496*I6496</f>
        <v>3.30872245021211E-024</v>
      </c>
    </row>
    <row r="6497" customFormat="false" ht="12.75" hidden="false" customHeight="false" outlineLevel="0" collapsed="false">
      <c r="A6497" s="0" t="n">
        <v>-2.38638676819392E-007</v>
      </c>
      <c r="B6497" s="0" t="n">
        <v>80.5915628353157</v>
      </c>
      <c r="C6497" s="0" t="n">
        <f aca="false">A6497*A6497</f>
        <v>5.694841807411E-014</v>
      </c>
      <c r="E6497" s="0" t="n">
        <v>0</v>
      </c>
      <c r="G6497" s="0" t="n">
        <f aca="false">E6497*E6497</f>
        <v>0</v>
      </c>
      <c r="I6497" s="0" t="n">
        <v>0</v>
      </c>
      <c r="K6497" s="0" t="n">
        <f aca="false">I6497*I6497</f>
        <v>0</v>
      </c>
    </row>
    <row r="6498" customFormat="false" ht="12.75" hidden="false" customHeight="false" outlineLevel="0" collapsed="false">
      <c r="A6498" s="0" t="n">
        <v>-2.39143446378876E-007</v>
      </c>
      <c r="B6498" s="0" t="n">
        <v>80.5977667199231</v>
      </c>
      <c r="C6498" s="0" t="n">
        <f aca="false">A6498*A6498</f>
        <v>5.71895879459661E-014</v>
      </c>
      <c r="E6498" s="0" t="n">
        <v>9.09494701772928E-013</v>
      </c>
      <c r="G6498" s="0" t="n">
        <f aca="false">E6498*E6498</f>
        <v>8.27180612553028E-025</v>
      </c>
      <c r="I6498" s="0" t="n">
        <v>9.09494701772928E-013</v>
      </c>
      <c r="K6498" s="0" t="n">
        <f aca="false">I6498*I6498</f>
        <v>8.27180612553028E-025</v>
      </c>
    </row>
    <row r="6499" customFormat="false" ht="12.75" hidden="false" customHeight="false" outlineLevel="0" collapsed="false">
      <c r="A6499" s="0" t="n">
        <v>-2.39650034927763E-007</v>
      </c>
      <c r="B6499" s="0" t="n">
        <v>80.6039701270331</v>
      </c>
      <c r="C6499" s="0" t="n">
        <f aca="false">A6499*A6499</f>
        <v>5.74321392408781E-014</v>
      </c>
      <c r="E6499" s="0" t="n">
        <v>-9.09494701772928E-013</v>
      </c>
      <c r="G6499" s="0" t="n">
        <f aca="false">E6499*E6499</f>
        <v>8.27180612553028E-025</v>
      </c>
      <c r="I6499" s="0" t="n">
        <v>-9.09494701772928E-013</v>
      </c>
      <c r="K6499" s="0" t="n">
        <f aca="false">I6499*I6499</f>
        <v>8.27180612553028E-025</v>
      </c>
    </row>
    <row r="6500" customFormat="false" ht="12.75" hidden="false" customHeight="false" outlineLevel="0" collapsed="false">
      <c r="A6500" s="0" t="n">
        <v>-2.40154804487247E-007</v>
      </c>
      <c r="B6500" s="0" t="n">
        <v>80.610173056756</v>
      </c>
      <c r="C6500" s="0" t="n">
        <f aca="false">A6500*A6500</f>
        <v>5.76743301183078E-014</v>
      </c>
      <c r="E6500" s="0" t="n">
        <v>0</v>
      </c>
      <c r="G6500" s="0" t="n">
        <f aca="false">E6500*E6500</f>
        <v>0</v>
      </c>
      <c r="I6500" s="0" t="n">
        <v>0</v>
      </c>
      <c r="K6500" s="0" t="n">
        <f aca="false">I6500*I6500</f>
        <v>0</v>
      </c>
    </row>
    <row r="6501" customFormat="false" ht="12.75" hidden="false" customHeight="false" outlineLevel="0" collapsed="false">
      <c r="A6501" s="0" t="n">
        <v>-2.40662302530836E-007</v>
      </c>
      <c r="B6501" s="0" t="n">
        <v>80.616375509202</v>
      </c>
      <c r="C6501" s="0" t="n">
        <f aca="false">A6501*A6501</f>
        <v>5.79183438594438E-014</v>
      </c>
      <c r="E6501" s="0" t="n">
        <v>0</v>
      </c>
      <c r="G6501" s="0" t="n">
        <f aca="false">E6501*E6501</f>
        <v>0</v>
      </c>
      <c r="I6501" s="0" t="n">
        <v>0</v>
      </c>
      <c r="K6501" s="0" t="n">
        <f aca="false">I6501*I6501</f>
        <v>0</v>
      </c>
    </row>
    <row r="6502" customFormat="false" ht="12.75" hidden="false" customHeight="false" outlineLevel="0" collapsed="false">
      <c r="A6502" s="0" t="n">
        <v>-2.41169800574426E-007</v>
      </c>
      <c r="B6502" s="0" t="n">
        <v>80.6225774844812</v>
      </c>
      <c r="C6502" s="0" t="n">
        <f aca="false">A6502*A6502</f>
        <v>5.81628727091082E-014</v>
      </c>
      <c r="E6502" s="0" t="n">
        <v>9.09494701772928E-013</v>
      </c>
      <c r="G6502" s="0" t="n">
        <f aca="false">E6502*E6502</f>
        <v>8.27180612553028E-025</v>
      </c>
      <c r="I6502" s="0" t="n">
        <v>9.09494701772928E-013</v>
      </c>
      <c r="K6502" s="0" t="n">
        <f aca="false">I6502*I6502</f>
        <v>8.27180612553028E-025</v>
      </c>
    </row>
    <row r="6503" customFormat="false" ht="12.75" hidden="false" customHeight="false" outlineLevel="0" collapsed="false">
      <c r="A6503" s="0" t="n">
        <v>-2.41678208112717E-007</v>
      </c>
      <c r="B6503" s="0" t="n">
        <v>80.6287789827037</v>
      </c>
      <c r="C6503" s="0" t="n">
        <f aca="false">A6503*A6503</f>
        <v>5.84083562765736E-014</v>
      </c>
      <c r="E6503" s="0" t="n">
        <v>-9.09494701772928E-013</v>
      </c>
      <c r="G6503" s="0" t="n">
        <f aca="false">E6503*E6503</f>
        <v>8.27180612553028E-025</v>
      </c>
      <c r="I6503" s="0" t="n">
        <v>-9.09494701772928E-013</v>
      </c>
      <c r="K6503" s="0" t="n">
        <f aca="false">I6503*I6503</f>
        <v>8.27180612553028E-025</v>
      </c>
    </row>
    <row r="6504" customFormat="false" ht="12.75" hidden="false" customHeight="false" outlineLevel="0" collapsed="false">
      <c r="A6504" s="0" t="n">
        <v>-2.42188434640411E-007</v>
      </c>
      <c r="B6504" s="0" t="n">
        <v>80.6349800039796</v>
      </c>
      <c r="C6504" s="0" t="n">
        <f aca="false">A6504*A6504</f>
        <v>5.86552378735728E-014</v>
      </c>
      <c r="E6504" s="0" t="n">
        <v>0</v>
      </c>
      <c r="G6504" s="0" t="n">
        <f aca="false">E6504*E6504</f>
        <v>0</v>
      </c>
      <c r="I6504" s="0" t="n">
        <v>0</v>
      </c>
      <c r="K6504" s="0" t="n">
        <f aca="false">I6504*I6504</f>
        <v>0</v>
      </c>
    </row>
    <row r="6505" customFormat="false" ht="12.75" hidden="false" customHeight="false" outlineLevel="0" collapsed="false">
      <c r="A6505" s="0" t="n">
        <v>-2.42699570662808E-007</v>
      </c>
      <c r="B6505" s="0" t="n">
        <v>80.6411805484189</v>
      </c>
      <c r="C6505" s="0" t="n">
        <f aca="false">A6505*A6505</f>
        <v>5.89030815999112E-014</v>
      </c>
      <c r="E6505" s="0" t="n">
        <v>9.09494701772928E-013</v>
      </c>
      <c r="G6505" s="0" t="n">
        <f aca="false">E6505*E6505</f>
        <v>8.27180612553028E-025</v>
      </c>
      <c r="I6505" s="0" t="n">
        <v>9.09494701772928E-013</v>
      </c>
      <c r="K6505" s="0" t="n">
        <f aca="false">I6505*I6505</f>
        <v>8.27180612553028E-025</v>
      </c>
    </row>
    <row r="6506" customFormat="false" ht="12.75" hidden="false" customHeight="false" outlineLevel="0" collapsed="false">
      <c r="A6506" s="0" t="n">
        <v>-2.43210706685204E-007</v>
      </c>
      <c r="B6506" s="0" t="n">
        <v>80.6473806161317</v>
      </c>
      <c r="C6506" s="0" t="n">
        <f aca="false">A6506*A6506</f>
        <v>5.91514478463164E-014</v>
      </c>
      <c r="E6506" s="0" t="n">
        <v>-9.09494701772928E-013</v>
      </c>
      <c r="G6506" s="0" t="n">
        <f aca="false">E6506*E6506</f>
        <v>8.27180612553028E-025</v>
      </c>
      <c r="I6506" s="0" t="n">
        <v>-9.09494701772928E-013</v>
      </c>
      <c r="K6506" s="0" t="n">
        <f aca="false">I6506*I6506</f>
        <v>8.27180612553028E-025</v>
      </c>
    </row>
    <row r="6507" customFormat="false" ht="12.75" hidden="false" customHeight="false" outlineLevel="0" collapsed="false">
      <c r="A6507" s="0" t="n">
        <v>-2.43723661697004E-007</v>
      </c>
      <c r="B6507" s="0" t="n">
        <v>80.6535802072278</v>
      </c>
      <c r="C6507" s="0" t="n">
        <f aca="false">A6507*A6507</f>
        <v>5.94012232709957E-014</v>
      </c>
      <c r="E6507" s="0" t="n">
        <v>-9.09494701772928E-013</v>
      </c>
      <c r="G6507" s="0" t="n">
        <f aca="false">E6507*E6507</f>
        <v>8.27180612553028E-025</v>
      </c>
      <c r="I6507" s="0" t="n">
        <v>1.81898940354586E-012</v>
      </c>
      <c r="K6507" s="0" t="n">
        <f aca="false">I6507*I6507</f>
        <v>3.30872245021211E-024</v>
      </c>
    </row>
    <row r="6508" customFormat="false" ht="12.75" hidden="false" customHeight="false" outlineLevel="0" collapsed="false">
      <c r="A6508" s="0" t="n">
        <v>-2.44237526203506E-007</v>
      </c>
      <c r="B6508" s="0" t="n">
        <v>80.6597793218171</v>
      </c>
      <c r="C6508" s="0" t="n">
        <f aca="false">A6508*A6508</f>
        <v>5.96519692060081E-014</v>
      </c>
      <c r="E6508" s="0" t="n">
        <v>-9.09494701772928E-013</v>
      </c>
      <c r="G6508" s="0" t="n">
        <f aca="false">E6508*E6508</f>
        <v>8.27180612553028E-025</v>
      </c>
      <c r="I6508" s="0" t="n">
        <v>-9.09494701772928E-013</v>
      </c>
      <c r="K6508" s="0" t="n">
        <f aca="false">I6508*I6508</f>
        <v>8.27180612553028E-025</v>
      </c>
    </row>
    <row r="6509" customFormat="false" ht="12.75" hidden="false" customHeight="false" outlineLevel="0" collapsed="false">
      <c r="A6509" s="0" t="n">
        <v>-2.44752300204709E-007</v>
      </c>
      <c r="B6509" s="0" t="n">
        <v>80.6659779600096</v>
      </c>
      <c r="C6509" s="0" t="n">
        <f aca="false">A6509*A6509</f>
        <v>5.99036884554961E-014</v>
      </c>
      <c r="E6509" s="0" t="n">
        <v>-9.09494701772928E-013</v>
      </c>
      <c r="G6509" s="0" t="n">
        <f aca="false">E6509*E6509</f>
        <v>8.27180612553028E-025</v>
      </c>
      <c r="I6509" s="0" t="n">
        <v>1.81898940354586E-012</v>
      </c>
      <c r="K6509" s="0" t="n">
        <f aca="false">I6509*I6509</f>
        <v>3.30872245021211E-024</v>
      </c>
    </row>
    <row r="6510" customFormat="false" ht="12.75" hidden="false" customHeight="false" outlineLevel="0" collapsed="false">
      <c r="A6510" s="0" t="n">
        <v>-2.45267983700614E-007</v>
      </c>
      <c r="B6510" s="0" t="n">
        <v>80.672176121915</v>
      </c>
      <c r="C6510" s="0" t="n">
        <f aca="false">A6510*A6510</f>
        <v>6.01563838285649E-014</v>
      </c>
      <c r="E6510" s="0" t="n">
        <v>-9.09494701772928E-013</v>
      </c>
      <c r="G6510" s="0" t="n">
        <f aca="false">E6510*E6510</f>
        <v>8.27180612553028E-025</v>
      </c>
      <c r="I6510" s="0" t="n">
        <v>-9.09494701772928E-013</v>
      </c>
      <c r="K6510" s="0" t="n">
        <f aca="false">I6510*I6510</f>
        <v>8.27180612553028E-025</v>
      </c>
    </row>
    <row r="6511" customFormat="false" ht="12.75" hidden="false" customHeight="false" outlineLevel="0" collapsed="false">
      <c r="A6511" s="0" t="n">
        <v>-2.45784576691221E-007</v>
      </c>
      <c r="B6511" s="0" t="n">
        <v>80.6783738076431</v>
      </c>
      <c r="C6511" s="0" t="n">
        <f aca="false">A6511*A6511</f>
        <v>6.04100581392829E-014</v>
      </c>
      <c r="E6511" s="0" t="n">
        <v>9.09494701772928E-013</v>
      </c>
      <c r="G6511" s="0" t="n">
        <f aca="false">E6511*E6511</f>
        <v>8.27180612553028E-025</v>
      </c>
      <c r="I6511" s="0" t="n">
        <v>9.09494701772928E-013</v>
      </c>
      <c r="K6511" s="0" t="n">
        <f aca="false">I6511*I6511</f>
        <v>8.27180612553028E-025</v>
      </c>
    </row>
    <row r="6512" customFormat="false" ht="12.75" hidden="false" customHeight="false" outlineLevel="0" collapsed="false">
      <c r="A6512" s="0" t="n">
        <v>-2.46302988671232E-007</v>
      </c>
      <c r="B6512" s="0" t="n">
        <v>80.6845710173036</v>
      </c>
      <c r="C6512" s="0" t="n">
        <f aca="false">A6512*A6512</f>
        <v>6.06651622283811E-014</v>
      </c>
      <c r="E6512" s="0" t="n">
        <v>0</v>
      </c>
      <c r="G6512" s="0" t="n">
        <f aca="false">E6512*E6512</f>
        <v>0</v>
      </c>
      <c r="I6512" s="0" t="n">
        <v>0</v>
      </c>
      <c r="K6512" s="0" t="n">
        <f aca="false">I6512*I6512</f>
        <v>0</v>
      </c>
    </row>
    <row r="6513" customFormat="false" ht="12.75" hidden="false" customHeight="false" outlineLevel="0" collapsed="false">
      <c r="A6513" s="0" t="n">
        <v>-2.46820491156541E-007</v>
      </c>
      <c r="B6513" s="0" t="n">
        <v>80.6907677510062</v>
      </c>
      <c r="C6513" s="0" t="n">
        <f aca="false">A6513*A6513</f>
        <v>6.0920354854756E-014</v>
      </c>
      <c r="E6513" s="0" t="n">
        <v>9.09494701772928E-013</v>
      </c>
      <c r="G6513" s="0" t="n">
        <f aca="false">E6513*E6513</f>
        <v>8.27180612553028E-025</v>
      </c>
      <c r="I6513" s="0" t="n">
        <v>9.09494701772928E-013</v>
      </c>
      <c r="K6513" s="0" t="n">
        <f aca="false">I6513*I6513</f>
        <v>8.27180612553028E-025</v>
      </c>
    </row>
    <row r="6514" customFormat="false" ht="12.75" hidden="false" customHeight="false" outlineLevel="0" collapsed="false">
      <c r="A6514" s="0" t="n">
        <v>-2.47338903136551E-007</v>
      </c>
      <c r="B6514" s="0" t="n">
        <v>80.6969640088606</v>
      </c>
      <c r="C6514" s="0" t="n">
        <f aca="false">A6514*A6514</f>
        <v>6.11765330047924E-014</v>
      </c>
      <c r="E6514" s="0" t="n">
        <v>-9.09494701772928E-013</v>
      </c>
      <c r="G6514" s="0" t="n">
        <f aca="false">E6514*E6514</f>
        <v>8.27180612553028E-025</v>
      </c>
      <c r="I6514" s="0" t="n">
        <v>-9.09494701772928E-013</v>
      </c>
      <c r="K6514" s="0" t="n">
        <f aca="false">I6514*I6514</f>
        <v>8.27180612553028E-025</v>
      </c>
    </row>
    <row r="6515" customFormat="false" ht="12.75" hidden="false" customHeight="false" outlineLevel="0" collapsed="false">
      <c r="A6515" s="0" t="n">
        <v>-2.47860953095369E-007</v>
      </c>
      <c r="B6515" s="0" t="n">
        <v>80.7031597909763</v>
      </c>
      <c r="C6515" s="0" t="n">
        <f aca="false">A6515*A6515</f>
        <v>6.14350520693447E-014</v>
      </c>
      <c r="E6515" s="0" t="n">
        <v>9.09494701772928E-013</v>
      </c>
      <c r="G6515" s="0" t="n">
        <f aca="false">E6515*E6515</f>
        <v>8.27180612553028E-025</v>
      </c>
      <c r="I6515" s="0" t="n">
        <v>9.09494701772928E-013</v>
      </c>
      <c r="K6515" s="0" t="n">
        <f aca="false">I6515*I6515</f>
        <v>8.27180612553028E-025</v>
      </c>
    </row>
    <row r="6516" customFormat="false" ht="12.75" hidden="false" customHeight="false" outlineLevel="0" collapsed="false">
      <c r="A6516" s="0" t="n">
        <v>-2.48382093559485E-007</v>
      </c>
      <c r="B6516" s="0" t="n">
        <v>80.709355097463</v>
      </c>
      <c r="C6516" s="0" t="n">
        <f aca="false">A6516*A6516</f>
        <v>6.16936644009927E-014</v>
      </c>
      <c r="E6516" s="0" t="n">
        <v>-9.09494701772928E-013</v>
      </c>
      <c r="G6516" s="0" t="n">
        <f aca="false">E6516*E6516</f>
        <v>8.27180612553028E-025</v>
      </c>
      <c r="I6516" s="0" t="n">
        <v>1.81898940354586E-012</v>
      </c>
      <c r="K6516" s="0" t="n">
        <f aca="false">I6516*I6516</f>
        <v>3.30872245021211E-024</v>
      </c>
    </row>
    <row r="6517" customFormat="false" ht="12.75" hidden="false" customHeight="false" outlineLevel="0" collapsed="false">
      <c r="A6517" s="0" t="n">
        <v>-2.48905053013004E-007</v>
      </c>
      <c r="B6517" s="0" t="n">
        <v>80.7155499284302</v>
      </c>
      <c r="C6517" s="0" t="n">
        <f aca="false">A6517*A6517</f>
        <v>6.19537254154065E-014</v>
      </c>
      <c r="E6517" s="0" t="n">
        <v>0</v>
      </c>
      <c r="G6517" s="0" t="n">
        <f aca="false">E6517*E6517</f>
        <v>0</v>
      </c>
      <c r="I6517" s="0" t="n">
        <v>0</v>
      </c>
      <c r="K6517" s="0" t="n">
        <f aca="false">I6517*I6517</f>
        <v>0</v>
      </c>
    </row>
    <row r="6518" customFormat="false" ht="12.75" hidden="false" customHeight="false" outlineLevel="0" collapsed="false">
      <c r="A6518" s="0" t="n">
        <v>-2.49428012466524E-007</v>
      </c>
      <c r="B6518" s="0" t="n">
        <v>80.7217442839873</v>
      </c>
      <c r="C6518" s="0" t="n">
        <f aca="false">A6518*A6518</f>
        <v>6.22143334030004E-014</v>
      </c>
      <c r="E6518" s="0" t="n">
        <v>9.09494701772928E-013</v>
      </c>
      <c r="G6518" s="0" t="n">
        <f aca="false">E6518*E6518</f>
        <v>8.27180612553028E-025</v>
      </c>
      <c r="I6518" s="0" t="n">
        <v>9.09494701772928E-013</v>
      </c>
      <c r="K6518" s="0" t="n">
        <f aca="false">I6518*I6518</f>
        <v>8.27180612553028E-025</v>
      </c>
    </row>
    <row r="6519" customFormat="false" ht="12.75" hidden="false" customHeight="false" outlineLevel="0" collapsed="false">
      <c r="A6519" s="0" t="n">
        <v>-2.49953700404149E-007</v>
      </c>
      <c r="B6519" s="0" t="n">
        <v>80.7279381642437</v>
      </c>
      <c r="C6519" s="0" t="n">
        <f aca="false">A6519*A6519</f>
        <v>6.24768523457269E-014</v>
      </c>
      <c r="E6519" s="0" t="n">
        <v>-9.09494701772928E-013</v>
      </c>
      <c r="G6519" s="0" t="n">
        <f aca="false">E6519*E6519</f>
        <v>8.27180612553028E-025</v>
      </c>
      <c r="I6519" s="0" t="n">
        <v>-9.09494701772928E-013</v>
      </c>
      <c r="K6519" s="0" t="n">
        <f aca="false">I6519*I6519</f>
        <v>8.27180612553028E-025</v>
      </c>
    </row>
    <row r="6520" customFormat="false" ht="12.75" hidden="false" customHeight="false" outlineLevel="0" collapsed="false">
      <c r="A6520" s="0" t="n">
        <v>-2.5047756935237E-007</v>
      </c>
      <c r="B6520" s="0" t="n">
        <v>80.7341315693089</v>
      </c>
      <c r="C6520" s="0" t="n">
        <f aca="false">A6520*A6520</f>
        <v>6.27390127486712E-014</v>
      </c>
      <c r="E6520" s="0" t="n">
        <v>9.09494701772928E-013</v>
      </c>
      <c r="G6520" s="0" t="n">
        <f aca="false">E6520*E6520</f>
        <v>8.27180612553028E-025</v>
      </c>
      <c r="I6520" s="0" t="n">
        <v>9.09494701772928E-013</v>
      </c>
      <c r="K6520" s="0" t="n">
        <f aca="false">I6520*I6520</f>
        <v>8.27180612553028E-025</v>
      </c>
    </row>
    <row r="6521" customFormat="false" ht="12.75" hidden="false" customHeight="false" outlineLevel="0" collapsed="false">
      <c r="A6521" s="0" t="n">
        <v>-2.51004166784696E-007</v>
      </c>
      <c r="B6521" s="0" t="n">
        <v>80.7403244992922</v>
      </c>
      <c r="C6521" s="0" t="n">
        <f aca="false">A6521*A6521</f>
        <v>6.30030917432796E-014</v>
      </c>
      <c r="E6521" s="0" t="n">
        <v>9.09494701772928E-013</v>
      </c>
      <c r="G6521" s="0" t="n">
        <f aca="false">E6521*E6521</f>
        <v>8.27180612553028E-025</v>
      </c>
      <c r="I6521" s="0" t="n">
        <v>9.09494701772928E-013</v>
      </c>
      <c r="K6521" s="0" t="n">
        <f aca="false">I6521*I6521</f>
        <v>8.27180612553028E-025</v>
      </c>
    </row>
    <row r="6522" customFormat="false" ht="12.75" hidden="false" customHeight="false" outlineLevel="0" collapsed="false">
      <c r="A6522" s="0" t="n">
        <v>-2.51530764217023E-007</v>
      </c>
      <c r="B6522" s="0" t="n">
        <v>80.7465169543029</v>
      </c>
      <c r="C6522" s="0" t="n">
        <f aca="false">A6522*A6522</f>
        <v>6.32677253475995E-014</v>
      </c>
      <c r="E6522" s="0" t="n">
        <v>9.09494701772928E-013</v>
      </c>
      <c r="G6522" s="0" t="n">
        <f aca="false">E6522*E6522</f>
        <v>8.27180612553028E-025</v>
      </c>
      <c r="I6522" s="0" t="n">
        <v>9.09494701772928E-013</v>
      </c>
      <c r="K6522" s="0" t="n">
        <f aca="false">I6522*I6522</f>
        <v>8.27180612553028E-025</v>
      </c>
    </row>
    <row r="6523" customFormat="false" ht="12.75" hidden="false" customHeight="false" outlineLevel="0" collapsed="false">
      <c r="A6523" s="0" t="n">
        <v>-2.52060090133455E-007</v>
      </c>
      <c r="B6523" s="0" t="n">
        <v>80.7527089344504</v>
      </c>
      <c r="C6523" s="0" t="n">
        <f aca="false">A6523*A6523</f>
        <v>6.35342890380853E-014</v>
      </c>
      <c r="E6523" s="0" t="n">
        <v>0</v>
      </c>
      <c r="G6523" s="0" t="n">
        <f aca="false">E6523*E6523</f>
        <v>0</v>
      </c>
      <c r="I6523" s="0" t="n">
        <v>0</v>
      </c>
      <c r="K6523" s="0" t="n">
        <f aca="false">I6523*I6523</f>
        <v>0</v>
      </c>
    </row>
    <row r="6524" customFormat="false" ht="12.75" hidden="false" customHeight="false" outlineLevel="0" collapsed="false">
      <c r="A6524" s="0" t="n">
        <v>-2.52589416049887E-007</v>
      </c>
      <c r="B6524" s="0" t="n">
        <v>80.7589004398437</v>
      </c>
      <c r="C6524" s="0" t="n">
        <f aca="false">A6524*A6524</f>
        <v>6.38014131004227E-014</v>
      </c>
      <c r="E6524" s="0" t="n">
        <v>0</v>
      </c>
      <c r="G6524" s="0" t="n">
        <f aca="false">E6524*E6524</f>
        <v>0</v>
      </c>
      <c r="I6524" s="0" t="n">
        <v>0</v>
      </c>
      <c r="K6524" s="0" t="n">
        <f aca="false">I6524*I6524</f>
        <v>0</v>
      </c>
    </row>
    <row r="6525" customFormat="false" ht="12.75" hidden="false" customHeight="false" outlineLevel="0" collapsed="false">
      <c r="A6525" s="0" t="n">
        <v>-2.5311965146102E-007</v>
      </c>
      <c r="B6525" s="0" t="n">
        <v>80.7650914705922</v>
      </c>
      <c r="C6525" s="0" t="n">
        <f aca="false">A6525*A6525</f>
        <v>6.40695579557483E-014</v>
      </c>
      <c r="E6525" s="0" t="n">
        <v>9.09494701772928E-013</v>
      </c>
      <c r="G6525" s="0" t="n">
        <f aca="false">E6525*E6525</f>
        <v>8.27180612553028E-025</v>
      </c>
      <c r="I6525" s="0" t="n">
        <v>-1.81898940354586E-012</v>
      </c>
      <c r="K6525" s="0" t="n">
        <f aca="false">I6525*I6525</f>
        <v>3.30872245021211E-024</v>
      </c>
    </row>
    <row r="6526" customFormat="false" ht="12.75" hidden="false" customHeight="false" outlineLevel="0" collapsed="false">
      <c r="A6526" s="0" t="n">
        <v>-2.53650796366856E-007</v>
      </c>
      <c r="B6526" s="0" t="n">
        <v>80.7712820268049</v>
      </c>
      <c r="C6526" s="0" t="n">
        <f aca="false">A6526*A6526</f>
        <v>6.433872649754E-014</v>
      </c>
      <c r="E6526" s="0" t="n">
        <v>9.09494701772928E-013</v>
      </c>
      <c r="G6526" s="0" t="n">
        <f aca="false">E6526*E6526</f>
        <v>8.27180612553028E-025</v>
      </c>
      <c r="I6526" s="0" t="n">
        <v>9.09494701772928E-013</v>
      </c>
      <c r="K6526" s="0" t="n">
        <f aca="false">I6526*I6526</f>
        <v>8.27180612553028E-025</v>
      </c>
    </row>
    <row r="6527" customFormat="false" ht="12.75" hidden="false" customHeight="false" outlineLevel="0" collapsed="false">
      <c r="A6527" s="0" t="n">
        <v>-2.54182850767393E-007</v>
      </c>
      <c r="B6527" s="0" t="n">
        <v>80.7774721085909</v>
      </c>
      <c r="C6527" s="0" t="n">
        <f aca="false">A6527*A6527</f>
        <v>6.46089216242386E-014</v>
      </c>
      <c r="E6527" s="0" t="n">
        <v>0</v>
      </c>
      <c r="G6527" s="0" t="n">
        <f aca="false">E6527*E6527</f>
        <v>0</v>
      </c>
      <c r="I6527" s="0" t="n">
        <v>0</v>
      </c>
      <c r="K6527" s="0" t="n">
        <f aca="false">I6527*I6527</f>
        <v>0</v>
      </c>
    </row>
    <row r="6528" customFormat="false" ht="12.75" hidden="false" customHeight="false" outlineLevel="0" collapsed="false">
      <c r="A6528" s="0" t="n">
        <v>-2.54716724157333E-007</v>
      </c>
      <c r="B6528" s="0" t="n">
        <v>80.7836617160594</v>
      </c>
      <c r="C6528" s="0" t="n">
        <f aca="false">A6528*A6528</f>
        <v>6.48806095654431E-014</v>
      </c>
      <c r="E6528" s="0" t="n">
        <v>9.09494701772928E-013</v>
      </c>
      <c r="G6528" s="0" t="n">
        <f aca="false">E6528*E6528</f>
        <v>8.27180612553028E-025</v>
      </c>
      <c r="I6528" s="0" t="n">
        <v>9.09494701772928E-013</v>
      </c>
      <c r="K6528" s="0" t="n">
        <f aca="false">I6528*I6528</f>
        <v>8.27180612553028E-025</v>
      </c>
    </row>
    <row r="6529" customFormat="false" ht="12.75" hidden="false" customHeight="false" outlineLevel="0" collapsed="false">
      <c r="A6529" s="0" t="n">
        <v>-2.55250597547274E-007</v>
      </c>
      <c r="B6529" s="0" t="n">
        <v>80.7898508493193</v>
      </c>
      <c r="C6529" s="0" t="n">
        <f aca="false">A6529*A6529</f>
        <v>6.51528675482405E-014</v>
      </c>
      <c r="E6529" s="0" t="n">
        <v>0</v>
      </c>
      <c r="G6529" s="0" t="n">
        <f aca="false">E6529*E6529</f>
        <v>0</v>
      </c>
      <c r="I6529" s="0" t="n">
        <v>0</v>
      </c>
      <c r="K6529" s="0" t="n">
        <f aca="false">I6529*I6529</f>
        <v>0</v>
      </c>
    </row>
    <row r="6530" customFormat="false" ht="12.75" hidden="false" customHeight="false" outlineLevel="0" collapsed="false">
      <c r="A6530" s="0" t="n">
        <v>-2.55786289926618E-007</v>
      </c>
      <c r="B6530" s="0" t="n">
        <v>80.7960395084795</v>
      </c>
      <c r="C6530" s="0" t="n">
        <f aca="false">A6530*A6530</f>
        <v>6.54266261144241E-014</v>
      </c>
      <c r="E6530" s="0" t="n">
        <v>9.09494701772928E-013</v>
      </c>
      <c r="G6530" s="0" t="n">
        <f aca="false">E6530*E6530</f>
        <v>8.27180612553028E-025</v>
      </c>
      <c r="I6530" s="0" t="n">
        <v>9.09494701772928E-013</v>
      </c>
      <c r="K6530" s="0" t="n">
        <f aca="false">I6530*I6530</f>
        <v>8.27180612553028E-025</v>
      </c>
    </row>
    <row r="6531" customFormat="false" ht="12.75" hidden="false" customHeight="false" outlineLevel="0" collapsed="false">
      <c r="A6531" s="0" t="n">
        <v>-2.56322891800664E-007</v>
      </c>
      <c r="B6531" s="0" t="n">
        <v>80.8022276936492</v>
      </c>
      <c r="C6531" s="0" t="n">
        <f aca="false">A6531*A6531</f>
        <v>6.57014248610551E-014</v>
      </c>
      <c r="E6531" s="0" t="n">
        <v>9.09494701772928E-013</v>
      </c>
      <c r="G6531" s="0" t="n">
        <f aca="false">E6531*E6531</f>
        <v>8.27180612553028E-025</v>
      </c>
      <c r="I6531" s="0" t="n">
        <v>9.09494701772928E-013</v>
      </c>
      <c r="K6531" s="0" t="n">
        <f aca="false">I6531*I6531</f>
        <v>8.27180612553028E-025</v>
      </c>
    </row>
    <row r="6532" customFormat="false" ht="12.75" hidden="false" customHeight="false" outlineLevel="0" collapsed="false">
      <c r="A6532" s="0" t="n">
        <v>-2.56860403169412E-007</v>
      </c>
      <c r="B6532" s="0" t="n">
        <v>80.808415404937</v>
      </c>
      <c r="C6532" s="0" t="n">
        <f aca="false">A6532*A6532</f>
        <v>6.5977266716353E-014</v>
      </c>
      <c r="E6532" s="0" t="n">
        <v>-9.09494701772928E-013</v>
      </c>
      <c r="G6532" s="0" t="n">
        <f aca="false">E6532*E6532</f>
        <v>8.27180612553028E-025</v>
      </c>
      <c r="I6532" s="0" t="n">
        <v>-9.09494701772928E-013</v>
      </c>
      <c r="K6532" s="0" t="n">
        <f aca="false">I6532*I6532</f>
        <v>8.27180612553028E-025</v>
      </c>
    </row>
    <row r="6533" customFormat="false" ht="12.75" hidden="false" customHeight="false" outlineLevel="0" collapsed="false">
      <c r="A6533" s="0" t="n">
        <v>-2.57398824032862E-007</v>
      </c>
      <c r="B6533" s="0" t="n">
        <v>80.8146026424519</v>
      </c>
      <c r="C6533" s="0" t="n">
        <f aca="false">A6533*A6533</f>
        <v>6.62541546135001E-014</v>
      </c>
      <c r="E6533" s="0" t="n">
        <v>0</v>
      </c>
      <c r="G6533" s="0" t="n">
        <f aca="false">E6533*E6533</f>
        <v>0</v>
      </c>
      <c r="I6533" s="0" t="n">
        <v>0</v>
      </c>
      <c r="K6533" s="0" t="n">
        <f aca="false">I6533*I6533</f>
        <v>0</v>
      </c>
    </row>
    <row r="6534" customFormat="false" ht="12.75" hidden="false" customHeight="false" outlineLevel="0" collapsed="false">
      <c r="A6534" s="0" t="n">
        <v>-2.57939063885715E-007</v>
      </c>
      <c r="B6534" s="0" t="n">
        <v>80.8207894063028</v>
      </c>
      <c r="C6534" s="0" t="n">
        <f aca="false">A6534*A6534</f>
        <v>6.65325606782389E-014</v>
      </c>
      <c r="E6534" s="0" t="n">
        <v>9.09494701772928E-013</v>
      </c>
      <c r="G6534" s="0" t="n">
        <f aca="false">E6534*E6534</f>
        <v>8.27180612553028E-025</v>
      </c>
      <c r="I6534" s="0" t="n">
        <v>9.09494701772928E-013</v>
      </c>
      <c r="K6534" s="0" t="n">
        <f aca="false">I6534*I6534</f>
        <v>8.27180612553028E-025</v>
      </c>
    </row>
    <row r="6535" customFormat="false" ht="12.75" hidden="false" customHeight="false" outlineLevel="0" collapsed="false">
      <c r="A6535" s="0" t="n">
        <v>-2.5848021323327E-007</v>
      </c>
      <c r="B6535" s="0" t="n">
        <v>80.8269756965982</v>
      </c>
      <c r="C6535" s="0" t="n">
        <f aca="false">A6535*A6535</f>
        <v>6.68120206331166E-014</v>
      </c>
      <c r="E6535" s="0" t="n">
        <v>9.09494701772928E-013</v>
      </c>
      <c r="G6535" s="0" t="n">
        <f aca="false">E6535*E6535</f>
        <v>8.27180612553028E-025</v>
      </c>
      <c r="I6535" s="0" t="n">
        <v>9.09494701772928E-013</v>
      </c>
      <c r="K6535" s="0" t="n">
        <f aca="false">I6535*I6535</f>
        <v>8.27180612553028E-025</v>
      </c>
    </row>
    <row r="6536" customFormat="false" ht="12.75" hidden="false" customHeight="false" outlineLevel="0" collapsed="false">
      <c r="A6536" s="0" t="n">
        <v>-2.59020453086123E-007</v>
      </c>
      <c r="B6536" s="0" t="n">
        <v>80.8331615134471</v>
      </c>
      <c r="C6536" s="0" t="n">
        <f aca="false">A6536*A6536</f>
        <v>6.70915951169404E-014</v>
      </c>
      <c r="E6536" s="0" t="n">
        <v>0</v>
      </c>
      <c r="G6536" s="0" t="n">
        <f aca="false">E6536*E6536</f>
        <v>0</v>
      </c>
      <c r="I6536" s="0" t="n">
        <v>0</v>
      </c>
      <c r="K6536" s="0" t="n">
        <f aca="false">I6536*I6536</f>
        <v>0</v>
      </c>
    </row>
    <row r="6537" customFormat="false" ht="12.75" hidden="false" customHeight="false" outlineLevel="0" collapsed="false">
      <c r="A6537" s="0" t="n">
        <v>-2.59563421423081E-007</v>
      </c>
      <c r="B6537" s="0" t="n">
        <v>80.839346856958</v>
      </c>
      <c r="C6537" s="0" t="n">
        <f aca="false">A6537*A6537</f>
        <v>6.73731697408561E-014</v>
      </c>
      <c r="E6537" s="0" t="n">
        <v>0</v>
      </c>
      <c r="G6537" s="0" t="n">
        <f aca="false">E6537*E6537</f>
        <v>0</v>
      </c>
      <c r="I6537" s="0" t="n">
        <v>0</v>
      </c>
      <c r="K6537" s="0" t="n">
        <f aca="false">I6537*I6537</f>
        <v>0</v>
      </c>
    </row>
    <row r="6538" customFormat="false" ht="12.75" hidden="false" customHeight="false" outlineLevel="0" collapsed="false">
      <c r="A6538" s="0" t="n">
        <v>-2.60105480265338E-007</v>
      </c>
      <c r="B6538" s="0" t="n">
        <v>80.8455317272396</v>
      </c>
      <c r="C6538" s="0" t="n">
        <f aca="false">A6538*A6538</f>
        <v>6.76548608640621E-014</v>
      </c>
      <c r="E6538" s="0" t="n">
        <v>0</v>
      </c>
      <c r="G6538" s="0" t="n">
        <f aca="false">E6538*E6538</f>
        <v>0</v>
      </c>
      <c r="I6538" s="0" t="n">
        <v>0</v>
      </c>
      <c r="K6538" s="0" t="n">
        <f aca="false">I6538*I6538</f>
        <v>0</v>
      </c>
    </row>
    <row r="6539" customFormat="false" ht="12.75" hidden="false" customHeight="false" outlineLevel="0" collapsed="false">
      <c r="A6539" s="0" t="n">
        <v>-2.606502675917E-007</v>
      </c>
      <c r="B6539" s="0" t="n">
        <v>80.8517161244005</v>
      </c>
      <c r="C6539" s="0" t="n">
        <f aca="false">A6539*A6539</f>
        <v>6.79385619956248E-014</v>
      </c>
      <c r="E6539" s="0" t="n">
        <v>-9.09494701772928E-013</v>
      </c>
      <c r="G6539" s="0" t="n">
        <f aca="false">E6539*E6539</f>
        <v>8.27180612553028E-025</v>
      </c>
      <c r="I6539" s="0" t="n">
        <v>-9.09494701772928E-013</v>
      </c>
      <c r="K6539" s="0" t="n">
        <f aca="false">I6539*I6539</f>
        <v>8.27180612553028E-025</v>
      </c>
    </row>
    <row r="6540" customFormat="false" ht="12.75" hidden="false" customHeight="false" outlineLevel="0" collapsed="false">
      <c r="A6540" s="0" t="n">
        <v>-2.61195054918062E-007</v>
      </c>
      <c r="B6540" s="0" t="n">
        <v>80.8579000485493</v>
      </c>
      <c r="C6540" s="0" t="n">
        <f aca="false">A6540*A6540</f>
        <v>6.82228567136494E-014</v>
      </c>
      <c r="E6540" s="0" t="n">
        <v>0</v>
      </c>
      <c r="G6540" s="0" t="n">
        <f aca="false">E6540*E6540</f>
        <v>0</v>
      </c>
      <c r="I6540" s="0" t="n">
        <v>0</v>
      </c>
      <c r="K6540" s="0" t="n">
        <f aca="false">I6540*I6540</f>
        <v>0</v>
      </c>
    </row>
    <row r="6541" customFormat="false" ht="12.75" hidden="false" customHeight="false" outlineLevel="0" collapsed="false">
      <c r="A6541" s="0" t="n">
        <v>-2.61742570728529E-007</v>
      </c>
      <c r="B6541" s="0" t="n">
        <v>80.8640834997945</v>
      </c>
      <c r="C6541" s="0" t="n">
        <f aca="false">A6541*A6541</f>
        <v>6.85091733315791E-014</v>
      </c>
      <c r="E6541" s="0" t="n">
        <v>-9.09494701772928E-013</v>
      </c>
      <c r="G6541" s="0" t="n">
        <f aca="false">E6541*E6541</f>
        <v>8.27180612553028E-025</v>
      </c>
      <c r="I6541" s="0" t="n">
        <v>1.81898940354586E-012</v>
      </c>
      <c r="K6541" s="0" t="n">
        <f aca="false">I6541*I6541</f>
        <v>3.30872245021211E-024</v>
      </c>
    </row>
    <row r="6542" customFormat="false" ht="12.75" hidden="false" customHeight="false" outlineLevel="0" collapsed="false">
      <c r="A6542" s="0" t="n">
        <v>-2.62290086538997E-007</v>
      </c>
      <c r="B6542" s="0" t="n">
        <v>80.8702664782446</v>
      </c>
      <c r="C6542" s="0" t="n">
        <f aca="false">A6542*A6542</f>
        <v>6.87960894966343E-014</v>
      </c>
      <c r="E6542" s="0" t="n">
        <v>0</v>
      </c>
      <c r="G6542" s="0" t="n">
        <f aca="false">E6542*E6542</f>
        <v>0</v>
      </c>
      <c r="I6542" s="0" t="n">
        <v>0</v>
      </c>
      <c r="K6542" s="0" t="n">
        <f aca="false">I6542*I6542</f>
        <v>0</v>
      </c>
    </row>
    <row r="6543" customFormat="false" ht="12.75" hidden="false" customHeight="false" outlineLevel="0" collapsed="false">
      <c r="A6543" s="0" t="n">
        <v>-2.62838511844166E-007</v>
      </c>
      <c r="B6543" s="0" t="n">
        <v>80.8764489840079</v>
      </c>
      <c r="C6543" s="0" t="n">
        <f aca="false">A6543*A6543</f>
        <v>6.90840833084556E-014</v>
      </c>
      <c r="E6543" s="0" t="n">
        <v>0</v>
      </c>
      <c r="G6543" s="0" t="n">
        <f aca="false">E6543*E6543</f>
        <v>0</v>
      </c>
      <c r="I6543" s="0" t="n">
        <v>0</v>
      </c>
      <c r="K6543" s="0" t="n">
        <f aca="false">I6543*I6543</f>
        <v>0</v>
      </c>
    </row>
    <row r="6544" customFormat="false" ht="12.75" hidden="false" customHeight="false" outlineLevel="0" collapsed="false">
      <c r="A6544" s="0" t="n">
        <v>-2.63387846644036E-007</v>
      </c>
      <c r="B6544" s="0" t="n">
        <v>80.882631017193</v>
      </c>
      <c r="C6544" s="0" t="n">
        <f aca="false">A6544*A6544</f>
        <v>6.93731577597825E-014</v>
      </c>
      <c r="E6544" s="0" t="n">
        <v>0</v>
      </c>
      <c r="G6544" s="0" t="n">
        <f aca="false">E6544*E6544</f>
        <v>0</v>
      </c>
      <c r="I6544" s="0" t="n">
        <v>0</v>
      </c>
      <c r="K6544" s="0" t="n">
        <f aca="false">I6544*I6544</f>
        <v>0</v>
      </c>
    </row>
    <row r="6545" customFormat="false" ht="12.75" hidden="false" customHeight="false" outlineLevel="0" collapsed="false">
      <c r="A6545" s="0" t="n">
        <v>-2.63939000433311E-007</v>
      </c>
      <c r="B6545" s="0" t="n">
        <v>80.8888125779081</v>
      </c>
      <c r="C6545" s="0" t="n">
        <f aca="false">A6545*A6545</f>
        <v>6.96637959497353E-014</v>
      </c>
      <c r="E6545" s="0" t="n">
        <v>0</v>
      </c>
      <c r="G6545" s="0" t="n">
        <f aca="false">E6545*E6545</f>
        <v>0</v>
      </c>
      <c r="I6545" s="0" t="n">
        <v>0</v>
      </c>
      <c r="K6545" s="0" t="n">
        <f aca="false">I6545*I6545</f>
        <v>0</v>
      </c>
    </row>
    <row r="6546" customFormat="false" ht="12.75" hidden="false" customHeight="false" outlineLevel="0" collapsed="false">
      <c r="A6546" s="0" t="n">
        <v>-2.64490154222585E-007</v>
      </c>
      <c r="B6546" s="0" t="n">
        <v>80.8949936662615</v>
      </c>
      <c r="C6546" s="0" t="n">
        <f aca="false">A6546*A6546</f>
        <v>6.99550416806869E-014</v>
      </c>
      <c r="E6546" s="0" t="n">
        <v>0</v>
      </c>
      <c r="G6546" s="0" t="n">
        <f aca="false">E6546*E6546</f>
        <v>0</v>
      </c>
      <c r="I6546" s="0" t="n">
        <v>0</v>
      </c>
      <c r="K6546" s="0" t="n">
        <f aca="false">I6546*I6546</f>
        <v>0</v>
      </c>
    </row>
    <row r="6547" customFormat="false" ht="12.75" hidden="false" customHeight="false" outlineLevel="0" collapsed="false">
      <c r="A6547" s="0" t="n">
        <v>-2.65043127001263E-007</v>
      </c>
      <c r="B6547" s="0" t="n">
        <v>80.9011742823616</v>
      </c>
      <c r="C6547" s="0" t="n">
        <f aca="false">A6547*A6547</f>
        <v>7.02478591706077E-014</v>
      </c>
      <c r="E6547" s="0" t="n">
        <v>9.09494701772928E-013</v>
      </c>
      <c r="G6547" s="0" t="n">
        <f aca="false">E6547*E6547</f>
        <v>8.27180612553028E-025</v>
      </c>
      <c r="I6547" s="0" t="n">
        <v>9.09494701772928E-013</v>
      </c>
      <c r="K6547" s="0" t="n">
        <f aca="false">I6547*I6547</f>
        <v>8.27180612553028E-025</v>
      </c>
    </row>
    <row r="6548" customFormat="false" ht="12.75" hidden="false" customHeight="false" outlineLevel="0" collapsed="false">
      <c r="A6548" s="0" t="n">
        <v>-2.65596099779941E-007</v>
      </c>
      <c r="B6548" s="0" t="n">
        <v>80.9073544263165</v>
      </c>
      <c r="C6548" s="0" t="n">
        <f aca="false">A6548*A6548</f>
        <v>7.05412882183165E-014</v>
      </c>
      <c r="E6548" s="0" t="n">
        <v>-9.09494701772928E-013</v>
      </c>
      <c r="G6548" s="0" t="n">
        <f aca="false">E6548*E6548</f>
        <v>8.27180612553028E-025</v>
      </c>
      <c r="I6548" s="0" t="n">
        <v>-9.09494701772928E-013</v>
      </c>
      <c r="K6548" s="0" t="n">
        <f aca="false">I6548*I6548</f>
        <v>8.27180612553028E-025</v>
      </c>
    </row>
    <row r="6549" customFormat="false" ht="12.75" hidden="false" customHeight="false" outlineLevel="0" collapsed="false">
      <c r="A6549" s="0" t="n">
        <v>-2.66151801042724E-007</v>
      </c>
      <c r="B6549" s="0" t="n">
        <v>80.9135340982345</v>
      </c>
      <c r="C6549" s="0" t="n">
        <f aca="false">A6549*A6549</f>
        <v>7.0836781198286E-014</v>
      </c>
      <c r="E6549" s="0" t="n">
        <v>0</v>
      </c>
      <c r="G6549" s="0" t="n">
        <f aca="false">E6549*E6549</f>
        <v>0</v>
      </c>
      <c r="I6549" s="0" t="n">
        <v>0</v>
      </c>
      <c r="K6549" s="0" t="n">
        <f aca="false">I6549*I6549</f>
        <v>0</v>
      </c>
    </row>
    <row r="6550" customFormat="false" ht="12.75" hidden="false" customHeight="false" outlineLevel="0" collapsed="false">
      <c r="A6550" s="0" t="n">
        <v>-2.66707502305508E-007</v>
      </c>
      <c r="B6550" s="0" t="n">
        <v>80.9197132982236</v>
      </c>
      <c r="C6550" s="0" t="n">
        <f aca="false">A6550*A6550</f>
        <v>7.11328917860424E-014</v>
      </c>
      <c r="E6550" s="0" t="n">
        <v>0</v>
      </c>
      <c r="G6550" s="0" t="n">
        <f aca="false">E6550*E6550</f>
        <v>0</v>
      </c>
      <c r="I6550" s="0" t="n">
        <v>0</v>
      </c>
      <c r="K6550" s="0" t="n">
        <f aca="false">I6550*I6550</f>
        <v>0</v>
      </c>
    </row>
    <row r="6551" customFormat="false" ht="12.75" hidden="false" customHeight="false" outlineLevel="0" collapsed="false">
      <c r="A6551" s="0" t="n">
        <v>-2.67264113062993E-007</v>
      </c>
      <c r="B6551" s="0" t="n">
        <v>80.9258920263921</v>
      </c>
      <c r="C6551" s="0" t="n">
        <f aca="false">A6551*A6551</f>
        <v>7.14301061313481E-014</v>
      </c>
      <c r="E6551" s="0" t="n">
        <v>0</v>
      </c>
      <c r="G6551" s="0" t="n">
        <f aca="false">E6551*E6551</f>
        <v>0</v>
      </c>
      <c r="I6551" s="0" t="n">
        <v>0</v>
      </c>
      <c r="K6551" s="0" t="n">
        <f aca="false">I6551*I6551</f>
        <v>0</v>
      </c>
    </row>
    <row r="6552" customFormat="false" ht="12.75" hidden="false" customHeight="false" outlineLevel="0" collapsed="false">
      <c r="A6552" s="0" t="n">
        <v>-2.67820723820478E-007</v>
      </c>
      <c r="B6552" s="0" t="n">
        <v>80.9320702828478</v>
      </c>
      <c r="C6552" s="0" t="n">
        <f aca="false">A6552*A6552</f>
        <v>7.17279401077246E-014</v>
      </c>
      <c r="E6552" s="0" t="n">
        <v>9.09494701772928E-013</v>
      </c>
      <c r="G6552" s="0" t="n">
        <f aca="false">E6552*E6552</f>
        <v>8.27180612553028E-025</v>
      </c>
      <c r="I6552" s="0" t="n">
        <v>9.09494701772928E-013</v>
      </c>
      <c r="K6552" s="0" t="n">
        <f aca="false">I6552*I6552</f>
        <v>8.27180612553028E-025</v>
      </c>
    </row>
    <row r="6553" customFormat="false" ht="12.75" hidden="false" customHeight="false" outlineLevel="0" collapsed="false">
      <c r="A6553" s="0" t="n">
        <v>-2.68380063062068E-007</v>
      </c>
      <c r="B6553" s="0" t="n">
        <v>80.938248067699</v>
      </c>
      <c r="C6553" s="0" t="n">
        <f aca="false">A6553*A6553</f>
        <v>7.20278582491996E-014</v>
      </c>
      <c r="E6553" s="0" t="n">
        <v>-9.09494701772928E-013</v>
      </c>
      <c r="G6553" s="0" t="n">
        <f aca="false">E6553*E6553</f>
        <v>8.27180612553028E-025</v>
      </c>
      <c r="I6553" s="0" t="n">
        <v>-9.09494701772928E-013</v>
      </c>
      <c r="K6553" s="0" t="n">
        <f aca="false">I6553*I6553</f>
        <v>8.27180612553028E-025</v>
      </c>
    </row>
    <row r="6554" customFormat="false" ht="12.75" hidden="false" customHeight="false" outlineLevel="0" collapsed="false">
      <c r="A6554" s="0" t="n">
        <v>-2.68941221293062E-007</v>
      </c>
      <c r="B6554" s="0" t="n">
        <v>80.9444253810535</v>
      </c>
      <c r="C6554" s="0" t="n">
        <f aca="false">A6554*A6554</f>
        <v>7.23293805106037E-014</v>
      </c>
      <c r="E6554" s="0" t="n">
        <v>-9.09494701772928E-013</v>
      </c>
      <c r="G6554" s="0" t="n">
        <f aca="false">E6554*E6554</f>
        <v>8.27180612553028E-025</v>
      </c>
      <c r="I6554" s="0" t="n">
        <v>-9.09494701772928E-013</v>
      </c>
      <c r="K6554" s="0" t="n">
        <f aca="false">I6554*I6554</f>
        <v>8.27180612553028E-025</v>
      </c>
    </row>
    <row r="6555" customFormat="false" ht="12.75" hidden="false" customHeight="false" outlineLevel="0" collapsed="false">
      <c r="A6555" s="0" t="n">
        <v>-2.69499651039951E-007</v>
      </c>
      <c r="B6555" s="0" t="n">
        <v>80.9506022230193</v>
      </c>
      <c r="C6555" s="0" t="n">
        <f aca="false">A6555*A6555</f>
        <v>7.26300619106551E-014</v>
      </c>
      <c r="E6555" s="0" t="n">
        <v>-9.09494701772928E-013</v>
      </c>
      <c r="G6555" s="0" t="n">
        <f aca="false">E6555*E6555</f>
        <v>8.27180612553028E-025</v>
      </c>
      <c r="I6555" s="0" t="n">
        <v>-9.09494701772928E-013</v>
      </c>
      <c r="K6555" s="0" t="n">
        <f aca="false">I6555*I6555</f>
        <v>8.27180612553028E-025</v>
      </c>
    </row>
    <row r="6556" customFormat="false" ht="12.75" hidden="false" customHeight="false" outlineLevel="0" collapsed="false">
      <c r="A6556" s="0" t="n">
        <v>-2.7006353775505E-007</v>
      </c>
      <c r="B6556" s="0" t="n">
        <v>80.9567785937043</v>
      </c>
      <c r="C6556" s="0" t="n">
        <f aca="false">A6556*A6556</f>
        <v>7.29343144247732E-014</v>
      </c>
      <c r="E6556" s="0" t="n">
        <v>-9.09494701772928E-013</v>
      </c>
      <c r="G6556" s="0" t="n">
        <f aca="false">E6556*E6556</f>
        <v>8.27180612553028E-025</v>
      </c>
      <c r="I6556" s="0" t="n">
        <v>-9.09494701772928E-013</v>
      </c>
      <c r="K6556" s="0" t="n">
        <f aca="false">I6556*I6556</f>
        <v>8.27180612553028E-025</v>
      </c>
    </row>
    <row r="6557" customFormat="false" ht="12.75" hidden="false" customHeight="false" outlineLevel="0" collapsed="false">
      <c r="A6557" s="0" t="n">
        <v>-2.70625605480745E-007</v>
      </c>
      <c r="B6557" s="0" t="n">
        <v>80.9629544932164</v>
      </c>
      <c r="C6557" s="0" t="n">
        <f aca="false">A6557*A6557</f>
        <v>7.32382183418201E-014</v>
      </c>
      <c r="E6557" s="0" t="n">
        <v>9.09494701772928E-013</v>
      </c>
      <c r="G6557" s="0" t="n">
        <f aca="false">E6557*E6557</f>
        <v>8.27180612553028E-025</v>
      </c>
      <c r="I6557" s="0" t="n">
        <v>9.09494701772928E-013</v>
      </c>
      <c r="K6557" s="0" t="n">
        <f aca="false">I6557*I6557</f>
        <v>8.27180612553028E-025</v>
      </c>
    </row>
    <row r="6558" customFormat="false" ht="12.75" hidden="false" customHeight="false" outlineLevel="0" collapsed="false">
      <c r="A6558" s="0" t="n">
        <v>-2.71190401690546E-007</v>
      </c>
      <c r="B6558" s="0" t="n">
        <v>80.9691299216633</v>
      </c>
      <c r="C6558" s="0" t="n">
        <f aca="false">A6558*A6558</f>
        <v>7.35442339690799E-014</v>
      </c>
      <c r="E6558" s="0" t="n">
        <v>-9.09494701772928E-013</v>
      </c>
      <c r="G6558" s="0" t="n">
        <f aca="false">E6558*E6558</f>
        <v>8.27180612553028E-025</v>
      </c>
      <c r="I6558" s="0" t="n">
        <v>-9.09494701772928E-013</v>
      </c>
      <c r="K6558" s="0" t="n">
        <f aca="false">I6558*I6558</f>
        <v>8.27180612553028E-025</v>
      </c>
    </row>
    <row r="6559" customFormat="false" ht="12.75" hidden="false" customHeight="false" outlineLevel="0" collapsed="false">
      <c r="A6559" s="0" t="n">
        <v>-2.71754288405646E-007</v>
      </c>
      <c r="B6559" s="0" t="n">
        <v>80.9753048791528</v>
      </c>
      <c r="C6559" s="0" t="n">
        <f aca="false">A6559*A6559</f>
        <v>7.38503932668588E-014</v>
      </c>
      <c r="E6559" s="0" t="n">
        <v>-9.09494701772928E-013</v>
      </c>
      <c r="G6559" s="0" t="n">
        <f aca="false">E6559*E6559</f>
        <v>8.27180612553028E-025</v>
      </c>
      <c r="I6559" s="0" t="n">
        <v>-9.09494701772928E-013</v>
      </c>
      <c r="K6559" s="0" t="n">
        <f aca="false">I6559*I6559</f>
        <v>8.27180612553028E-025</v>
      </c>
    </row>
    <row r="6560" customFormat="false" ht="12.75" hidden="false" customHeight="false" outlineLevel="0" collapsed="false">
      <c r="A6560" s="0" t="n">
        <v>-2.72321813099552E-007</v>
      </c>
      <c r="B6560" s="0" t="n">
        <v>80.9814793657928</v>
      </c>
      <c r="C6560" s="0" t="n">
        <f aca="false">A6560*A6560</f>
        <v>7.41591698898273E-014</v>
      </c>
      <c r="E6560" s="0" t="n">
        <v>9.09494701772928E-013</v>
      </c>
      <c r="G6560" s="0" t="n">
        <f aca="false">E6560*E6560</f>
        <v>8.27180612553028E-025</v>
      </c>
      <c r="I6560" s="0" t="n">
        <v>9.09494701772928E-013</v>
      </c>
      <c r="K6560" s="0" t="n">
        <f aca="false">I6560*I6560</f>
        <v>8.27180612553028E-025</v>
      </c>
    </row>
    <row r="6561" customFormat="false" ht="12.75" hidden="false" customHeight="false" outlineLevel="0" collapsed="false">
      <c r="A6561" s="0" t="n">
        <v>-2.72889337793458E-007</v>
      </c>
      <c r="B6561" s="0" t="n">
        <v>80.9876533816908</v>
      </c>
      <c r="C6561" s="0" t="n">
        <f aca="false">A6561*A6561</f>
        <v>7.44685906813522E-014</v>
      </c>
      <c r="E6561" s="0" t="n">
        <v>9.09494701772928E-013</v>
      </c>
      <c r="G6561" s="0" t="n">
        <f aca="false">E6561*E6561</f>
        <v>8.27180612553028E-025</v>
      </c>
      <c r="I6561" s="0" t="n">
        <v>9.09494701772928E-013</v>
      </c>
      <c r="K6561" s="0" t="n">
        <f aca="false">I6561*I6561</f>
        <v>8.27180612553028E-025</v>
      </c>
    </row>
    <row r="6562" customFormat="false" ht="12.75" hidden="false" customHeight="false" outlineLevel="0" collapsed="false">
      <c r="A6562" s="0" t="n">
        <v>-2.73456862487365E-007</v>
      </c>
      <c r="B6562" s="0" t="n">
        <v>80.9938269269545</v>
      </c>
      <c r="C6562" s="0" t="n">
        <f aca="false">A6562*A6562</f>
        <v>7.47786556414334E-014</v>
      </c>
      <c r="E6562" s="0" t="n">
        <v>0</v>
      </c>
      <c r="G6562" s="0" t="n">
        <f aca="false">E6562*E6562</f>
        <v>0</v>
      </c>
      <c r="I6562" s="0" t="n">
        <v>0</v>
      </c>
      <c r="K6562" s="0" t="n">
        <f aca="false">I6562*I6562</f>
        <v>0</v>
      </c>
    </row>
    <row r="6563" customFormat="false" ht="12.75" hidden="false" customHeight="false" outlineLevel="0" collapsed="false">
      <c r="A6563" s="0" t="n">
        <v>-2.74026206170674E-007</v>
      </c>
      <c r="B6563" s="0" t="n">
        <v>81.0000000016915</v>
      </c>
      <c r="C6563" s="0" t="n">
        <f aca="false">A6563*A6563</f>
        <v>7.5090361668293E-014</v>
      </c>
      <c r="E6563" s="0" t="n">
        <v>0</v>
      </c>
      <c r="G6563" s="0" t="n">
        <f aca="false">E6563*E6563</f>
        <v>0</v>
      </c>
      <c r="I6563" s="0" t="n">
        <v>0</v>
      </c>
      <c r="K6563" s="0" t="n">
        <f aca="false">I6563*I6563</f>
        <v>0</v>
      </c>
    </row>
    <row r="6564" customFormat="false" ht="12.75" hidden="false" customHeight="false" outlineLevel="0" collapsed="false">
      <c r="A6564" s="0" t="n">
        <v>-2.74597368843388E-007</v>
      </c>
      <c r="B6564" s="0" t="n">
        <v>81.0061726060095</v>
      </c>
      <c r="C6564" s="0" t="n">
        <f aca="false">A6564*A6564</f>
        <v>7.54037149757116E-014</v>
      </c>
      <c r="E6564" s="0" t="n">
        <v>0</v>
      </c>
      <c r="G6564" s="0" t="n">
        <f aca="false">E6564*E6564</f>
        <v>0</v>
      </c>
      <c r="I6564" s="0" t="n">
        <v>0</v>
      </c>
      <c r="K6564" s="0" t="n">
        <f aca="false">I6564*I6564</f>
        <v>0</v>
      </c>
    </row>
    <row r="6565" customFormat="false" ht="12.75" hidden="false" customHeight="false" outlineLevel="0" collapsed="false">
      <c r="A6565" s="0" t="n">
        <v>-2.75166712526698E-007</v>
      </c>
      <c r="B6565" s="0" t="n">
        <v>81.0123447400158</v>
      </c>
      <c r="C6565" s="0" t="n">
        <f aca="false">A6565*A6565</f>
        <v>7.57167196827503E-014</v>
      </c>
      <c r="E6565" s="0" t="n">
        <v>-9.09494701772928E-013</v>
      </c>
      <c r="G6565" s="0" t="n">
        <f aca="false">E6565*E6565</f>
        <v>8.27180612553028E-025</v>
      </c>
      <c r="I6565" s="0" t="n">
        <v>-9.09494701772928E-013</v>
      </c>
      <c r="K6565" s="0" t="n">
        <f aca="false">I6565*I6565</f>
        <v>8.27180612553028E-025</v>
      </c>
    </row>
    <row r="6566" customFormat="false" ht="12.75" hidden="false" customHeight="false" outlineLevel="0" collapsed="false">
      <c r="A6566" s="0" t="n">
        <v>-2.75739694188815E-007</v>
      </c>
      <c r="B6566" s="0" t="n">
        <v>81.0185164038181</v>
      </c>
      <c r="C6566" s="0" t="n">
        <f aca="false">A6566*A6566</f>
        <v>7.6032378951341E-014</v>
      </c>
      <c r="E6566" s="0" t="n">
        <v>0</v>
      </c>
      <c r="G6566" s="0" t="n">
        <f aca="false">E6566*E6566</f>
        <v>0</v>
      </c>
      <c r="I6566" s="0" t="n">
        <v>0</v>
      </c>
      <c r="K6566" s="0" t="n">
        <f aca="false">I6566*I6566</f>
        <v>0</v>
      </c>
    </row>
    <row r="6567" customFormat="false" ht="12.75" hidden="false" customHeight="false" outlineLevel="0" collapsed="false">
      <c r="A6567" s="0" t="n">
        <v>-2.76314494840335E-007</v>
      </c>
      <c r="B6567" s="0" t="n">
        <v>81.0246875975237</v>
      </c>
      <c r="C6567" s="0" t="n">
        <f aca="false">A6567*A6567</f>
        <v>7.63497000588696E-014</v>
      </c>
      <c r="E6567" s="0" t="n">
        <v>9.09494701772928E-013</v>
      </c>
      <c r="G6567" s="0" t="n">
        <f aca="false">E6567*E6567</f>
        <v>8.27180612553028E-025</v>
      </c>
      <c r="I6567" s="0" t="n">
        <v>9.09494701772928E-013</v>
      </c>
      <c r="K6567" s="0" t="n">
        <f aca="false">I6567*I6567</f>
        <v>8.27180612553028E-025</v>
      </c>
    </row>
    <row r="6568" customFormat="false" ht="12.75" hidden="false" customHeight="false" outlineLevel="0" collapsed="false">
      <c r="A6568" s="0" t="n">
        <v>-2.76888385997154E-007</v>
      </c>
      <c r="B6568" s="0" t="n">
        <v>81.0308583212401</v>
      </c>
      <c r="C6568" s="0" t="n">
        <f aca="false">A6568*A6568</f>
        <v>7.66671783001089E-014</v>
      </c>
      <c r="E6568" s="0" t="n">
        <v>9.09494701772928E-013</v>
      </c>
      <c r="G6568" s="0" t="n">
        <f aca="false">E6568*E6568</f>
        <v>8.27180612553028E-025</v>
      </c>
      <c r="I6568" s="0" t="n">
        <v>9.09494701772928E-013</v>
      </c>
      <c r="K6568" s="0" t="n">
        <f aca="false">I6568*I6568</f>
        <v>8.27180612553028E-025</v>
      </c>
    </row>
    <row r="6569" customFormat="false" ht="12.75" hidden="false" customHeight="false" outlineLevel="0" collapsed="false">
      <c r="A6569" s="0" t="n">
        <v>-2.77464096143376E-007</v>
      </c>
      <c r="B6569" s="0" t="n">
        <v>81.0370285750746</v>
      </c>
      <c r="C6569" s="0" t="n">
        <f aca="false">A6569*A6569</f>
        <v>7.69863246486607E-014</v>
      </c>
      <c r="E6569" s="0" t="n">
        <v>9.09494701772928E-013</v>
      </c>
      <c r="G6569" s="0" t="n">
        <f aca="false">E6569*E6569</f>
        <v>8.27180612553028E-025</v>
      </c>
      <c r="I6569" s="0" t="n">
        <v>9.09494701772928E-013</v>
      </c>
      <c r="K6569" s="0" t="n">
        <f aca="false">I6569*I6569</f>
        <v>8.27180612553028E-025</v>
      </c>
    </row>
    <row r="6570" customFormat="false" ht="12.75" hidden="false" customHeight="false" outlineLevel="0" collapsed="false">
      <c r="A6570" s="0" t="n">
        <v>-2.780407157843E-007</v>
      </c>
      <c r="B6570" s="0" t="n">
        <v>81.0431983591346</v>
      </c>
      <c r="C6570" s="0" t="n">
        <f aca="false">A6570*A6570</f>
        <v>7.7306639633846E-014</v>
      </c>
      <c r="E6570" s="0" t="n">
        <v>9.09494701772928E-013</v>
      </c>
      <c r="G6570" s="0" t="n">
        <f aca="false">E6570*E6570</f>
        <v>8.27180612553028E-025</v>
      </c>
      <c r="I6570" s="0" t="n">
        <v>9.09494701772928E-013</v>
      </c>
      <c r="K6570" s="0" t="n">
        <f aca="false">I6570*I6570</f>
        <v>8.27180612553028E-025</v>
      </c>
    </row>
    <row r="6571" customFormat="false" ht="12.75" hidden="false" customHeight="false" outlineLevel="0" collapsed="false">
      <c r="A6571" s="0" t="n">
        <v>-2.78619154414628E-007</v>
      </c>
      <c r="B6571" s="0" t="n">
        <v>81.0493676735273</v>
      </c>
      <c r="C6571" s="0" t="n">
        <f aca="false">A6571*A6571</f>
        <v>7.76286332067222E-014</v>
      </c>
      <c r="E6571" s="0" t="n">
        <v>-9.09494701772928E-013</v>
      </c>
      <c r="G6571" s="0" t="n">
        <f aca="false">E6571*E6571</f>
        <v>8.27180612553028E-025</v>
      </c>
      <c r="I6571" s="0" t="n">
        <v>-9.09494701772928E-013</v>
      </c>
      <c r="K6571" s="0" t="n">
        <f aca="false">I6571*I6571</f>
        <v>8.27180612553028E-025</v>
      </c>
    </row>
    <row r="6572" customFormat="false" ht="12.75" hidden="false" customHeight="false" outlineLevel="0" collapsed="false">
      <c r="A6572" s="0" t="n">
        <v>-2.79198502539657E-007</v>
      </c>
      <c r="B6572" s="0" t="n">
        <v>81.05553651836</v>
      </c>
      <c r="C6572" s="0" t="n">
        <f aca="false">A6572*A6572</f>
        <v>7.79518038203869E-014</v>
      </c>
      <c r="E6572" s="0" t="n">
        <v>9.09494701772928E-013</v>
      </c>
      <c r="G6572" s="0" t="n">
        <f aca="false">E6572*E6572</f>
        <v>8.27180612553028E-025</v>
      </c>
      <c r="I6572" s="0" t="n">
        <v>9.09494701772928E-013</v>
      </c>
      <c r="K6572" s="0" t="n">
        <f aca="false">I6572*I6572</f>
        <v>8.27180612553028E-025</v>
      </c>
    </row>
    <row r="6573" customFormat="false" ht="12.75" hidden="false" customHeight="false" outlineLevel="0" collapsed="false">
      <c r="A6573" s="0" t="n">
        <v>-2.79777850664686E-007</v>
      </c>
      <c r="B6573" s="0" t="n">
        <v>81.0617048937399</v>
      </c>
      <c r="C6573" s="0" t="n">
        <f aca="false">A6573*A6573</f>
        <v>7.82756457225516E-014</v>
      </c>
      <c r="E6573" s="0" t="n">
        <v>0</v>
      </c>
      <c r="G6573" s="0" t="n">
        <f aca="false">E6573*E6573</f>
        <v>0</v>
      </c>
      <c r="I6573" s="0" t="n">
        <v>0</v>
      </c>
      <c r="K6573" s="0" t="n">
        <f aca="false">I6573*I6573</f>
        <v>0</v>
      </c>
    </row>
    <row r="6574" customFormat="false" ht="12.75" hidden="false" customHeight="false" outlineLevel="0" collapsed="false">
      <c r="A6574" s="0" t="n">
        <v>-2.80359017779119E-007</v>
      </c>
      <c r="B6574" s="0" t="n">
        <v>81.0678727997741</v>
      </c>
      <c r="C6574" s="0" t="n">
        <f aca="false">A6574*A6574</f>
        <v>7.86011788500725E-014</v>
      </c>
      <c r="E6574" s="0" t="n">
        <v>0</v>
      </c>
      <c r="G6574" s="0" t="n">
        <f aca="false">E6574*E6574</f>
        <v>0</v>
      </c>
      <c r="I6574" s="0" t="n">
        <v>0</v>
      </c>
      <c r="K6574" s="0" t="n">
        <f aca="false">I6574*I6574</f>
        <v>0</v>
      </c>
    </row>
    <row r="6575" customFormat="false" ht="12.75" hidden="false" customHeight="false" outlineLevel="0" collapsed="false">
      <c r="A6575" s="0" t="n">
        <v>-2.80941094388254E-007</v>
      </c>
      <c r="B6575" s="0" t="n">
        <v>81.0740402365698</v>
      </c>
      <c r="C6575" s="0" t="n">
        <f aca="false">A6575*A6575</f>
        <v>7.89278985160698E-014</v>
      </c>
      <c r="E6575" s="0" t="n">
        <v>-9.09494701772928E-013</v>
      </c>
      <c r="G6575" s="0" t="n">
        <f aca="false">E6575*E6575</f>
        <v>8.27180612553028E-025</v>
      </c>
      <c r="I6575" s="0" t="n">
        <v>1.81898940354586E-012</v>
      </c>
      <c r="K6575" s="0" t="n">
        <f aca="false">I6575*I6575</f>
        <v>3.30872245021211E-024</v>
      </c>
    </row>
    <row r="6576" customFormat="false" ht="12.75" hidden="false" customHeight="false" outlineLevel="0" collapsed="false">
      <c r="A6576" s="0" t="n">
        <v>-2.8152408049209E-007</v>
      </c>
      <c r="B6576" s="0" t="n">
        <v>81.080207204234</v>
      </c>
      <c r="C6576" s="0" t="n">
        <f aca="false">A6576*A6576</f>
        <v>7.9255807896917E-014</v>
      </c>
      <c r="E6576" s="0" t="n">
        <v>0</v>
      </c>
      <c r="G6576" s="0" t="n">
        <f aca="false">E6576*E6576</f>
        <v>0</v>
      </c>
      <c r="I6576" s="0" t="n">
        <v>0</v>
      </c>
      <c r="K6576" s="0" t="n">
        <f aca="false">I6576*I6576</f>
        <v>0</v>
      </c>
    </row>
    <row r="6577" customFormat="false" ht="12.75" hidden="false" customHeight="false" outlineLevel="0" collapsed="false">
      <c r="A6577" s="0" t="n">
        <v>-2.82107976090629E-007</v>
      </c>
      <c r="B6577" s="0" t="n">
        <v>81.0863737028738</v>
      </c>
      <c r="C6577" s="0" t="n">
        <f aca="false">A6577*A6577</f>
        <v>7.95849101739507E-014</v>
      </c>
      <c r="E6577" s="0" t="n">
        <v>-9.09494701772928E-013</v>
      </c>
      <c r="G6577" s="0" t="n">
        <f aca="false">E6577*E6577</f>
        <v>8.27180612553028E-025</v>
      </c>
      <c r="I6577" s="0" t="n">
        <v>-9.09494701772928E-013</v>
      </c>
      <c r="K6577" s="0" t="n">
        <f aca="false">I6577*I6577</f>
        <v>8.27180612553028E-025</v>
      </c>
    </row>
    <row r="6578" customFormat="false" ht="12.75" hidden="false" customHeight="false" outlineLevel="0" collapsed="false">
      <c r="A6578" s="0" t="n">
        <v>-2.82692781183869E-007</v>
      </c>
      <c r="B6578" s="0" t="n">
        <v>81.0925397325962</v>
      </c>
      <c r="C6578" s="0" t="n">
        <f aca="false">A6578*A6578</f>
        <v>7.99152085334706E-014</v>
      </c>
      <c r="E6578" s="0" t="n">
        <v>-9.09494701772928E-013</v>
      </c>
      <c r="G6578" s="0" t="n">
        <f aca="false">E6578*E6578</f>
        <v>8.27180612553028E-025</v>
      </c>
      <c r="I6578" s="0" t="n">
        <v>-9.09494701772928E-013</v>
      </c>
      <c r="K6578" s="0" t="n">
        <f aca="false">I6578*I6578</f>
        <v>8.27180612553028E-025</v>
      </c>
    </row>
    <row r="6579" customFormat="false" ht="12.75" hidden="false" customHeight="false" outlineLevel="0" collapsed="false">
      <c r="A6579" s="0" t="n">
        <v>-2.83279405266512E-007</v>
      </c>
      <c r="B6579" s="0" t="n">
        <v>81.0987052935081</v>
      </c>
      <c r="C6579" s="0" t="n">
        <f aca="false">A6579*A6579</f>
        <v>8.02472214481489E-014</v>
      </c>
      <c r="E6579" s="0" t="n">
        <v>9.09494701772928E-013</v>
      </c>
      <c r="G6579" s="0" t="n">
        <f aca="false">E6579*E6579</f>
        <v>8.27180612553028E-025</v>
      </c>
      <c r="I6579" s="0" t="n">
        <v>9.09494701772928E-013</v>
      </c>
      <c r="K6579" s="0" t="n">
        <f aca="false">I6579*I6579</f>
        <v>8.27180612553028E-025</v>
      </c>
    </row>
    <row r="6580" customFormat="false" ht="12.75" hidden="false" customHeight="false" outlineLevel="0" collapsed="false">
      <c r="A6580" s="0" t="n">
        <v>-2.83867848338559E-007</v>
      </c>
      <c r="B6580" s="0" t="n">
        <v>81.1048703857165</v>
      </c>
      <c r="C6580" s="0" t="n">
        <f aca="false">A6580*A6580</f>
        <v>8.05809553203633E-014</v>
      </c>
      <c r="E6580" s="0" t="n">
        <v>9.09494701772928E-013</v>
      </c>
      <c r="G6580" s="0" t="n">
        <f aca="false">E6580*E6580</f>
        <v>8.27180612553028E-025</v>
      </c>
      <c r="I6580" s="0" t="n">
        <v>9.09494701772928E-013</v>
      </c>
      <c r="K6580" s="0" t="n">
        <f aca="false">I6580*I6580</f>
        <v>8.27180612553028E-025</v>
      </c>
    </row>
    <row r="6581" customFormat="false" ht="12.75" hidden="false" customHeight="false" outlineLevel="0" collapsed="false">
      <c r="A6581" s="0" t="n">
        <v>-2.84456291410606E-007</v>
      </c>
      <c r="B6581" s="0" t="n">
        <v>81.1110350093282</v>
      </c>
      <c r="C6581" s="0" t="n">
        <f aca="false">A6581*A6581</f>
        <v>8.09153817230758E-014</v>
      </c>
      <c r="E6581" s="0" t="n">
        <v>9.09494701772928E-013</v>
      </c>
      <c r="G6581" s="0" t="n">
        <f aca="false">E6581*E6581</f>
        <v>8.27180612553028E-025</v>
      </c>
      <c r="I6581" s="0" t="n">
        <v>-1.81898940354586E-012</v>
      </c>
      <c r="K6581" s="0" t="n">
        <f aca="false">I6581*I6581</f>
        <v>3.30872245021211E-024</v>
      </c>
    </row>
    <row r="6582" customFormat="false" ht="12.75" hidden="false" customHeight="false" outlineLevel="0" collapsed="false">
      <c r="A6582" s="0" t="n">
        <v>-2.85045643977355E-007</v>
      </c>
      <c r="B6582" s="0" t="n">
        <v>81.11719916445</v>
      </c>
      <c r="C6582" s="0" t="n">
        <f aca="false">A6582*A6582</f>
        <v>8.12510191504651E-014</v>
      </c>
      <c r="E6582" s="0" t="n">
        <v>9.09494701772928E-013</v>
      </c>
      <c r="G6582" s="0" t="n">
        <f aca="false">E6582*E6582</f>
        <v>8.27180612553028E-025</v>
      </c>
      <c r="I6582" s="0" t="n">
        <v>9.09494701772928E-013</v>
      </c>
      <c r="K6582" s="0" t="n">
        <f aca="false">I6582*I6582</f>
        <v>8.27180612553028E-025</v>
      </c>
    </row>
    <row r="6583" customFormat="false" ht="12.75" hidden="false" customHeight="false" outlineLevel="0" collapsed="false">
      <c r="A6583" s="0" t="n">
        <v>-2.85636815533508E-007</v>
      </c>
      <c r="B6583" s="0" t="n">
        <v>81.1233628511888</v>
      </c>
      <c r="C6583" s="0" t="n">
        <f aca="false">A6583*A6583</f>
        <v>8.15883903881231E-014</v>
      </c>
      <c r="E6583" s="0" t="n">
        <v>0</v>
      </c>
      <c r="G6583" s="0" t="n">
        <f aca="false">E6583*E6583</f>
        <v>0</v>
      </c>
      <c r="I6583" s="0" t="n">
        <v>0</v>
      </c>
      <c r="K6583" s="0" t="n">
        <f aca="false">I6583*I6583</f>
        <v>0</v>
      </c>
    </row>
    <row r="6584" customFormat="false" ht="12.75" hidden="false" customHeight="false" outlineLevel="0" collapsed="false">
      <c r="A6584" s="0" t="n">
        <v>-2.86228896584362E-007</v>
      </c>
      <c r="B6584" s="0" t="n">
        <v>81.1295260696513</v>
      </c>
      <c r="C6584" s="0" t="n">
        <f aca="false">A6584*A6584</f>
        <v>8.19269812399013E-014</v>
      </c>
      <c r="E6584" s="0" t="n">
        <v>0</v>
      </c>
      <c r="G6584" s="0" t="n">
        <f aca="false">E6584*E6584</f>
        <v>0</v>
      </c>
      <c r="I6584" s="0" t="n">
        <v>0</v>
      </c>
      <c r="K6584" s="0" t="n">
        <f aca="false">I6584*I6584</f>
        <v>0</v>
      </c>
    </row>
    <row r="6585" customFormat="false" ht="12.75" hidden="false" customHeight="false" outlineLevel="0" collapsed="false">
      <c r="A6585" s="0" t="n">
        <v>-2.86821887129918E-007</v>
      </c>
      <c r="B6585" s="0" t="n">
        <v>81.1356888199442</v>
      </c>
      <c r="C6585" s="0" t="n">
        <f aca="false">A6585*A6585</f>
        <v>8.22667949367673E-014</v>
      </c>
      <c r="E6585" s="0" t="n">
        <v>9.09494701772928E-013</v>
      </c>
      <c r="G6585" s="0" t="n">
        <f aca="false">E6585*E6585</f>
        <v>8.27180612553028E-025</v>
      </c>
      <c r="I6585" s="0" t="n">
        <v>9.09494701772928E-013</v>
      </c>
      <c r="K6585" s="0" t="n">
        <f aca="false">I6585*I6585</f>
        <v>8.27180612553028E-025</v>
      </c>
    </row>
    <row r="6586" customFormat="false" ht="12.75" hidden="false" customHeight="false" outlineLevel="0" collapsed="false">
      <c r="A6586" s="0" t="n">
        <v>-2.87415787170175E-007</v>
      </c>
      <c r="B6586" s="0" t="n">
        <v>81.1418511021742</v>
      </c>
      <c r="C6586" s="0" t="n">
        <f aca="false">A6586*A6586</f>
        <v>8.26078347146516E-014</v>
      </c>
      <c r="E6586" s="0" t="n">
        <v>0</v>
      </c>
      <c r="G6586" s="0" t="n">
        <f aca="false">E6586*E6586</f>
        <v>0</v>
      </c>
      <c r="I6586" s="0" t="n">
        <v>0</v>
      </c>
      <c r="K6586" s="0" t="n">
        <f aca="false">I6586*I6586</f>
        <v>0</v>
      </c>
    </row>
    <row r="6587" customFormat="false" ht="12.75" hidden="false" customHeight="false" outlineLevel="0" collapsed="false">
      <c r="A6587" s="0" t="n">
        <v>-2.88010596705135E-007</v>
      </c>
      <c r="B6587" s="0" t="n">
        <v>81.148012916448</v>
      </c>
      <c r="C6587" s="0" t="n">
        <f aca="false">A6587*A6587</f>
        <v>8.29501038144479E-014</v>
      </c>
      <c r="E6587" s="0" t="n">
        <v>9.09494701772928E-013</v>
      </c>
      <c r="G6587" s="0" t="n">
        <f aca="false">E6587*E6587</f>
        <v>8.27180612553028E-025</v>
      </c>
      <c r="I6587" s="0" t="n">
        <v>9.09494701772928E-013</v>
      </c>
      <c r="K6587" s="0" t="n">
        <f aca="false">I6587*I6587</f>
        <v>8.27180612553028E-025</v>
      </c>
    </row>
    <row r="6588" customFormat="false" ht="12.75" hidden="false" customHeight="false" outlineLevel="0" collapsed="false">
      <c r="A6588" s="0" t="n">
        <v>-2.88606315734796E-007</v>
      </c>
      <c r="B6588" s="0" t="n">
        <v>81.1541742628721</v>
      </c>
      <c r="C6588" s="0" t="n">
        <f aca="false">A6588*A6588</f>
        <v>8.32936054820129E-014</v>
      </c>
      <c r="E6588" s="0" t="n">
        <v>0</v>
      </c>
      <c r="G6588" s="0" t="n">
        <f aca="false">E6588*E6588</f>
        <v>0</v>
      </c>
      <c r="I6588" s="0" t="n">
        <v>0</v>
      </c>
      <c r="K6588" s="0" t="n">
        <f aca="false">I6588*I6588</f>
        <v>0</v>
      </c>
    </row>
    <row r="6589" customFormat="false" ht="12.75" hidden="false" customHeight="false" outlineLevel="0" collapsed="false">
      <c r="A6589" s="0" t="n">
        <v>-2.89203853753861E-007</v>
      </c>
      <c r="B6589" s="0" t="n">
        <v>81.160335141553</v>
      </c>
      <c r="C6589" s="0" t="n">
        <f aca="false">A6589*A6589</f>
        <v>8.36388690260846E-014</v>
      </c>
      <c r="E6589" s="0" t="n">
        <v>9.09494701772928E-013</v>
      </c>
      <c r="G6589" s="0" t="n">
        <f aca="false">E6589*E6589</f>
        <v>8.27180612553028E-025</v>
      </c>
      <c r="I6589" s="0" t="n">
        <v>9.09494701772928E-013</v>
      </c>
      <c r="K6589" s="0" t="n">
        <f aca="false">I6589*I6589</f>
        <v>8.27180612553028E-025</v>
      </c>
    </row>
    <row r="6590" customFormat="false" ht="12.75" hidden="false" customHeight="false" outlineLevel="0" collapsed="false">
      <c r="A6590" s="0" t="n">
        <v>-2.89804120257031E-007</v>
      </c>
      <c r="B6590" s="0" t="n">
        <v>81.1664955525973</v>
      </c>
      <c r="C6590" s="0" t="n">
        <f aca="false">A6590*A6590</f>
        <v>8.39864281179518E-014</v>
      </c>
      <c r="E6590" s="0" t="n">
        <v>-9.09494701772928E-013</v>
      </c>
      <c r="G6590" s="0" t="n">
        <f aca="false">E6590*E6590</f>
        <v>8.27180612553028E-025</v>
      </c>
      <c r="I6590" s="0" t="n">
        <v>-9.09494701772928E-013</v>
      </c>
      <c r="K6590" s="0" t="n">
        <f aca="false">I6590*I6590</f>
        <v>8.27180612553028E-025</v>
      </c>
    </row>
    <row r="6591" customFormat="false" ht="12.75" hidden="false" customHeight="false" outlineLevel="0" collapsed="false">
      <c r="A6591" s="0" t="n">
        <v>-2.904034772655E-007</v>
      </c>
      <c r="B6591" s="0" t="n">
        <v>81.1726554961115</v>
      </c>
      <c r="C6591" s="0" t="n">
        <f aca="false">A6591*A6591</f>
        <v>8.43341796078935E-014</v>
      </c>
      <c r="E6591" s="0" t="n">
        <v>9.09494701772928E-013</v>
      </c>
      <c r="G6591" s="0" t="n">
        <f aca="false">E6591*E6591</f>
        <v>8.27180612553028E-025</v>
      </c>
      <c r="I6591" s="0" t="n">
        <v>-1.81898940354586E-012</v>
      </c>
      <c r="K6591" s="0" t="n">
        <f aca="false">I6591*I6591</f>
        <v>3.30872245021211E-024</v>
      </c>
    </row>
    <row r="6592" customFormat="false" ht="12.75" hidden="false" customHeight="false" outlineLevel="0" collapsed="false">
      <c r="A6592" s="0" t="n">
        <v>-2.9100374376867E-007</v>
      </c>
      <c r="B6592" s="0" t="n">
        <v>81.178814972202</v>
      </c>
      <c r="C6592" s="0" t="n">
        <f aca="false">A6592*A6592</f>
        <v>8.46831788873816E-014</v>
      </c>
      <c r="E6592" s="0" t="n">
        <v>-9.09494701772928E-013</v>
      </c>
      <c r="G6592" s="0" t="n">
        <f aca="false">E6592*E6592</f>
        <v>8.27180612553028E-025</v>
      </c>
      <c r="I6592" s="0" t="n">
        <v>-9.09494701772928E-013</v>
      </c>
      <c r="K6592" s="0" t="n">
        <f aca="false">I6592*I6592</f>
        <v>8.27180612553028E-025</v>
      </c>
    </row>
    <row r="6593" customFormat="false" ht="12.75" hidden="false" customHeight="false" outlineLevel="0" collapsed="false">
      <c r="A6593" s="0" t="n">
        <v>-2.91606738755945E-007</v>
      </c>
      <c r="B6593" s="0" t="n">
        <v>81.1849739809751</v>
      </c>
      <c r="C6593" s="0" t="n">
        <f aca="false">A6593*A6593</f>
        <v>8.5034490087878E-014</v>
      </c>
      <c r="E6593" s="0" t="n">
        <v>0</v>
      </c>
      <c r="G6593" s="0" t="n">
        <f aca="false">E6593*E6593</f>
        <v>0</v>
      </c>
      <c r="I6593" s="0" t="n">
        <v>0</v>
      </c>
      <c r="K6593" s="0" t="n">
        <f aca="false">I6593*I6593</f>
        <v>0</v>
      </c>
    </row>
    <row r="6594" customFormat="false" ht="12.75" hidden="false" customHeight="false" outlineLevel="0" collapsed="false">
      <c r="A6594" s="0" t="n">
        <v>-2.92207914753817E-007</v>
      </c>
      <c r="B6594" s="0" t="n">
        <v>81.1911325225373</v>
      </c>
      <c r="C6594" s="0" t="n">
        <f aca="false">A6594*A6594</f>
        <v>8.5385465444774E-014</v>
      </c>
      <c r="E6594" s="0" t="n">
        <v>0</v>
      </c>
      <c r="G6594" s="0" t="n">
        <f aca="false">E6594*E6594</f>
        <v>0</v>
      </c>
      <c r="I6594" s="0" t="n">
        <v>0</v>
      </c>
      <c r="K6594" s="0" t="n">
        <f aca="false">I6594*I6594</f>
        <v>0</v>
      </c>
    </row>
    <row r="6595" customFormat="false" ht="12.75" hidden="false" customHeight="false" outlineLevel="0" collapsed="false">
      <c r="A6595" s="0" t="n">
        <v>-2.92811819235794E-007</v>
      </c>
      <c r="B6595" s="0" t="n">
        <v>81.1972905969948</v>
      </c>
      <c r="C6595" s="0" t="n">
        <f aca="false">A6595*A6595</f>
        <v>8.57387614841755E-014</v>
      </c>
      <c r="E6595" s="0" t="n">
        <v>0</v>
      </c>
      <c r="G6595" s="0" t="n">
        <f aca="false">E6595*E6595</f>
        <v>0</v>
      </c>
      <c r="I6595" s="0" t="n">
        <v>0</v>
      </c>
      <c r="K6595" s="0" t="n">
        <f aca="false">I6595*I6595</f>
        <v>0</v>
      </c>
    </row>
    <row r="6596" customFormat="false" ht="12.75" hidden="false" customHeight="false" outlineLevel="0" collapsed="false">
      <c r="A6596" s="0" t="n">
        <v>-2.93416633212473E-007</v>
      </c>
      <c r="B6596" s="0" t="n">
        <v>81.2034482044538</v>
      </c>
      <c r="C6596" s="0" t="n">
        <f aca="false">A6596*A6596</f>
        <v>8.60933206457431E-014</v>
      </c>
      <c r="E6596" s="0" t="n">
        <v>9.09494701772928E-013</v>
      </c>
      <c r="G6596" s="0" t="n">
        <f aca="false">E6596*E6596</f>
        <v>8.27180612553028E-025</v>
      </c>
      <c r="I6596" s="0" t="n">
        <v>9.09494701772928E-013</v>
      </c>
      <c r="K6596" s="0" t="n">
        <f aca="false">I6596*I6596</f>
        <v>8.27180612553028E-025</v>
      </c>
    </row>
    <row r="6597" customFormat="false" ht="12.75" hidden="false" customHeight="false" outlineLevel="0" collapsed="false">
      <c r="A6597" s="0" t="n">
        <v>-2.94025085167959E-007</v>
      </c>
      <c r="B6597" s="0" t="n">
        <v>81.2096053450208</v>
      </c>
      <c r="C6597" s="0" t="n">
        <f aca="false">A6597*A6597</f>
        <v>8.64507507080257E-014</v>
      </c>
      <c r="E6597" s="0" t="n">
        <v>-9.09494701772928E-013</v>
      </c>
      <c r="G6597" s="0" t="n">
        <f aca="false">E6597*E6597</f>
        <v>8.27180612553028E-025</v>
      </c>
      <c r="I6597" s="0" t="n">
        <v>-9.09494701772928E-013</v>
      </c>
      <c r="K6597" s="0" t="n">
        <f aca="false">I6597*I6597</f>
        <v>8.27180612553028E-025</v>
      </c>
    </row>
    <row r="6598" customFormat="false" ht="12.75" hidden="false" customHeight="false" outlineLevel="0" collapsed="false">
      <c r="A6598" s="0" t="n">
        <v>-2.94629899144638E-007</v>
      </c>
      <c r="B6598" s="0" t="n">
        <v>81.2157620188017</v>
      </c>
      <c r="C6598" s="0" t="n">
        <f aca="false">A6598*A6598</f>
        <v>8.68067774699798E-014</v>
      </c>
      <c r="E6598" s="0" t="n">
        <v>0</v>
      </c>
      <c r="G6598" s="0" t="n">
        <f aca="false">E6598*E6598</f>
        <v>0</v>
      </c>
      <c r="I6598" s="0" t="n">
        <v>0</v>
      </c>
      <c r="K6598" s="0" t="n">
        <f aca="false">I6598*I6598</f>
        <v>0</v>
      </c>
    </row>
    <row r="6599" customFormat="false" ht="12.75" hidden="false" customHeight="false" outlineLevel="0" collapsed="false">
      <c r="A6599" s="0" t="n">
        <v>-2.95238351100124E-007</v>
      </c>
      <c r="B6599" s="0" t="n">
        <v>81.2219182259028</v>
      </c>
      <c r="C6599" s="0" t="n">
        <f aca="false">A6599*A6599</f>
        <v>8.71656839603203E-014</v>
      </c>
      <c r="E6599" s="0" t="n">
        <v>0</v>
      </c>
      <c r="G6599" s="0" t="n">
        <f aca="false">E6599*E6599</f>
        <v>0</v>
      </c>
      <c r="I6599" s="0" t="n">
        <v>0</v>
      </c>
      <c r="K6599" s="0" t="n">
        <f aca="false">I6599*I6599</f>
        <v>0</v>
      </c>
    </row>
    <row r="6600" customFormat="false" ht="12.75" hidden="false" customHeight="false" outlineLevel="0" collapsed="false">
      <c r="A6600" s="0" t="n">
        <v>-2.95848622045014E-007</v>
      </c>
      <c r="B6600" s="0" t="n">
        <v>81.2280739664302</v>
      </c>
      <c r="C6600" s="0" t="n">
        <f aca="false">A6600*A6600</f>
        <v>8.75264071659336E-014</v>
      </c>
      <c r="E6600" s="0" t="n">
        <v>9.09494701772928E-013</v>
      </c>
      <c r="G6600" s="0" t="n">
        <f aca="false">E6600*E6600</f>
        <v>8.27180612553028E-025</v>
      </c>
      <c r="I6600" s="0" t="n">
        <v>9.09494701772928E-013</v>
      </c>
      <c r="K6600" s="0" t="n">
        <f aca="false">I6600*I6600</f>
        <v>8.27180612553028E-025</v>
      </c>
    </row>
    <row r="6601" customFormat="false" ht="12.75" hidden="false" customHeight="false" outlineLevel="0" collapsed="false">
      <c r="A6601" s="0" t="n">
        <v>-2.96461621474009E-007</v>
      </c>
      <c r="B6601" s="0" t="n">
        <v>81.2342292404899</v>
      </c>
      <c r="C6601" s="0" t="n">
        <f aca="false">A6601*A6601</f>
        <v>8.78894930069986E-014</v>
      </c>
      <c r="E6601" s="0" t="n">
        <v>0</v>
      </c>
      <c r="G6601" s="0" t="n">
        <f aca="false">E6601*E6601</f>
        <v>0</v>
      </c>
      <c r="I6601" s="0" t="n">
        <v>0</v>
      </c>
      <c r="K6601" s="0" t="n">
        <f aca="false">I6601*I6601</f>
        <v>0</v>
      </c>
    </row>
    <row r="6602" customFormat="false" ht="12.75" hidden="false" customHeight="false" outlineLevel="0" collapsed="false">
      <c r="A6602" s="0" t="n">
        <v>-2.970728019136E-007</v>
      </c>
      <c r="B6602" s="0" t="n">
        <v>81.240384048188</v>
      </c>
      <c r="C6602" s="0" t="n">
        <f aca="false">A6602*A6602</f>
        <v>8.82522496367973E-014</v>
      </c>
      <c r="E6602" s="0" t="n">
        <v>-9.09494701772928E-013</v>
      </c>
      <c r="G6602" s="0" t="n">
        <f aca="false">E6602*E6602</f>
        <v>8.27180612553028E-025</v>
      </c>
      <c r="I6602" s="0" t="n">
        <v>-9.09494701772928E-013</v>
      </c>
      <c r="K6602" s="0" t="n">
        <f aca="false">I6602*I6602</f>
        <v>8.27180612553028E-025</v>
      </c>
    </row>
    <row r="6603" customFormat="false" ht="12.75" hidden="false" customHeight="false" outlineLevel="0" collapsed="false">
      <c r="A6603" s="0" t="n">
        <v>-2.97683982353192E-007</v>
      </c>
      <c r="B6603" s="0" t="n">
        <v>81.2465383896304</v>
      </c>
      <c r="C6603" s="0" t="n">
        <f aca="false">A6603*A6603</f>
        <v>8.86157533496554E-014</v>
      </c>
      <c r="E6603" s="0" t="n">
        <v>-9.09494701772928E-013</v>
      </c>
      <c r="G6603" s="0" t="n">
        <f aca="false">E6603*E6603</f>
        <v>8.27180612553028E-025</v>
      </c>
      <c r="I6603" s="0" t="n">
        <v>-9.09494701772928E-013</v>
      </c>
      <c r="K6603" s="0" t="n">
        <f aca="false">I6603*I6603</f>
        <v>8.27180612553028E-025</v>
      </c>
    </row>
    <row r="6604" customFormat="false" ht="12.75" hidden="false" customHeight="false" outlineLevel="0" collapsed="false">
      <c r="A6604" s="0" t="n">
        <v>-2.9829880077159E-007</v>
      </c>
      <c r="B6604" s="0" t="n">
        <v>81.2526922649231</v>
      </c>
      <c r="C6604" s="0" t="n">
        <f aca="false">A6604*A6604</f>
        <v>8.89821745417689E-014</v>
      </c>
      <c r="E6604" s="0" t="n">
        <v>9.09494701772928E-013</v>
      </c>
      <c r="G6604" s="0" t="n">
        <f aca="false">E6604*E6604</f>
        <v>8.27180612553028E-025</v>
      </c>
      <c r="I6604" s="0" t="n">
        <v>9.09494701772928E-013</v>
      </c>
      <c r="K6604" s="0" t="n">
        <f aca="false">I6604*I6604</f>
        <v>8.27180612553028E-025</v>
      </c>
    </row>
    <row r="6605" customFormat="false" ht="12.75" hidden="false" customHeight="false" outlineLevel="0" collapsed="false">
      <c r="A6605" s="0" t="n">
        <v>-2.98914528684691E-007</v>
      </c>
      <c r="B6605" s="0" t="n">
        <v>81.2588456741721</v>
      </c>
      <c r="C6605" s="0" t="n">
        <f aca="false">A6605*A6605</f>
        <v>8.93498954587907E-014</v>
      </c>
      <c r="E6605" s="0" t="n">
        <v>-9.09494701772928E-013</v>
      </c>
      <c r="G6605" s="0" t="n">
        <f aca="false">E6605*E6605</f>
        <v>8.27180612553028E-025</v>
      </c>
      <c r="I6605" s="0" t="n">
        <v>-9.09494701772928E-013</v>
      </c>
      <c r="K6605" s="0" t="n">
        <f aca="false">I6605*I6605</f>
        <v>8.27180612553028E-025</v>
      </c>
    </row>
    <row r="6606" customFormat="false" ht="12.75" hidden="false" customHeight="false" outlineLevel="0" collapsed="false">
      <c r="A6606" s="0" t="n">
        <v>-2.99530256597791E-007</v>
      </c>
      <c r="B6606" s="0" t="n">
        <v>81.2649986174831</v>
      </c>
      <c r="C6606" s="0" t="n">
        <f aca="false">A6606*A6606</f>
        <v>8.97183746175384E-014</v>
      </c>
      <c r="E6606" s="0" t="n">
        <v>-9.09494701772928E-013</v>
      </c>
      <c r="G6606" s="0" t="n">
        <f aca="false">E6606*E6606</f>
        <v>8.27180612553028E-025</v>
      </c>
      <c r="I6606" s="0" t="n">
        <v>-9.09494701772928E-013</v>
      </c>
      <c r="K6606" s="0" t="n">
        <f aca="false">I6606*I6606</f>
        <v>8.27180612553028E-025</v>
      </c>
    </row>
    <row r="6607" customFormat="false" ht="12.75" hidden="false" customHeight="false" outlineLevel="0" collapsed="false">
      <c r="A6607" s="0" t="n">
        <v>-3.00148712994996E-007</v>
      </c>
      <c r="B6607" s="0" t="n">
        <v>81.271151094962</v>
      </c>
      <c r="C6607" s="0" t="n">
        <f aca="false">A6607*A6607</f>
        <v>9.00892499125528E-014</v>
      </c>
      <c r="E6607" s="0" t="n">
        <v>-9.09494701772928E-013</v>
      </c>
      <c r="G6607" s="0" t="n">
        <f aca="false">E6607*E6607</f>
        <v>8.27180612553028E-025</v>
      </c>
      <c r="I6607" s="0" t="n">
        <v>-9.09494701772928E-013</v>
      </c>
      <c r="K6607" s="0" t="n">
        <f aca="false">I6607*I6607</f>
        <v>8.27180612553028E-025</v>
      </c>
    </row>
    <row r="6608" customFormat="false" ht="12.75" hidden="false" customHeight="false" outlineLevel="0" collapsed="false">
      <c r="A6608" s="0" t="n">
        <v>-3.00768078886904E-007</v>
      </c>
      <c r="B6608" s="0" t="n">
        <v>81.2773031067147</v>
      </c>
      <c r="C6608" s="0" t="n">
        <f aca="false">A6608*A6608</f>
        <v>9.04614372773188E-014</v>
      </c>
      <c r="E6608" s="0" t="n">
        <v>-9.09494701772928E-013</v>
      </c>
      <c r="G6608" s="0" t="n">
        <f aca="false">E6608*E6608</f>
        <v>8.27180612553028E-025</v>
      </c>
      <c r="I6608" s="0" t="n">
        <v>-9.09494701772928E-013</v>
      </c>
      <c r="K6608" s="0" t="n">
        <f aca="false">I6608*I6608</f>
        <v>8.27180612553028E-025</v>
      </c>
    </row>
    <row r="6609" customFormat="false" ht="12.75" hidden="false" customHeight="false" outlineLevel="0" collapsed="false">
      <c r="A6609" s="0" t="n">
        <v>-3.01385625789408E-007</v>
      </c>
      <c r="B6609" s="0" t="n">
        <v>81.2834546528467</v>
      </c>
      <c r="C6609" s="0" t="n">
        <f aca="false">A6609*A6609</f>
        <v>9.08332954324729E-014</v>
      </c>
      <c r="E6609" s="0" t="n">
        <v>0</v>
      </c>
      <c r="G6609" s="0" t="n">
        <f aca="false">E6609*E6609</f>
        <v>0</v>
      </c>
      <c r="I6609" s="0" t="n">
        <v>0</v>
      </c>
      <c r="K6609" s="0" t="n">
        <f aca="false">I6609*I6609</f>
        <v>0</v>
      </c>
    </row>
    <row r="6610" customFormat="false" ht="12.75" hidden="false" customHeight="false" outlineLevel="0" collapsed="false">
      <c r="A6610" s="0" t="n">
        <v>-3.02006810670719E-007</v>
      </c>
      <c r="B6610" s="0" t="n">
        <v>81.2896057334639</v>
      </c>
      <c r="C6610" s="0" t="n">
        <f aca="false">A6610*A6610</f>
        <v>9.12081136914992E-014</v>
      </c>
      <c r="E6610" s="0" t="n">
        <v>0</v>
      </c>
      <c r="G6610" s="0" t="n">
        <f aca="false">E6610*E6610</f>
        <v>0</v>
      </c>
      <c r="I6610" s="0" t="n">
        <v>0</v>
      </c>
      <c r="K6610" s="0" t="n">
        <f aca="false">I6610*I6610</f>
        <v>0</v>
      </c>
    </row>
    <row r="6611" customFormat="false" ht="12.75" hidden="false" customHeight="false" outlineLevel="0" collapsed="false">
      <c r="A6611" s="0" t="n">
        <v>-3.02629814541433E-007</v>
      </c>
      <c r="B6611" s="0" t="n">
        <v>81.2957563486719</v>
      </c>
      <c r="C6611" s="0" t="n">
        <f aca="false">A6611*A6611</f>
        <v>9.15848046493821E-014</v>
      </c>
      <c r="E6611" s="0" t="n">
        <v>9.09494701772928E-013</v>
      </c>
      <c r="G6611" s="0" t="n">
        <f aca="false">E6611*E6611</f>
        <v>8.27180612553028E-025</v>
      </c>
      <c r="I6611" s="0" t="n">
        <v>9.09494701772928E-013</v>
      </c>
      <c r="K6611" s="0" t="n">
        <f aca="false">I6611*I6611</f>
        <v>8.27180612553028E-025</v>
      </c>
    </row>
    <row r="6612" customFormat="false" ht="12.75" hidden="false" customHeight="false" outlineLevel="0" collapsed="false">
      <c r="A6612" s="0" t="n">
        <v>-3.03252818412147E-007</v>
      </c>
      <c r="B6612" s="0" t="n">
        <v>81.3019064985764</v>
      </c>
      <c r="C6612" s="0" t="n">
        <f aca="false">A6612*A6612</f>
        <v>9.19622718749109E-014</v>
      </c>
      <c r="E6612" s="0" t="n">
        <v>0</v>
      </c>
      <c r="G6612" s="0" t="n">
        <f aca="false">E6612*E6612</f>
        <v>0</v>
      </c>
      <c r="I6612" s="0" t="n">
        <v>0</v>
      </c>
      <c r="K6612" s="0" t="n">
        <f aca="false">I6612*I6612</f>
        <v>0</v>
      </c>
    </row>
    <row r="6613" customFormat="false" ht="12.75" hidden="false" customHeight="false" outlineLevel="0" collapsed="false">
      <c r="A6613" s="0" t="n">
        <v>-3.03876731777564E-007</v>
      </c>
      <c r="B6613" s="0" t="n">
        <v>81.3080561832828</v>
      </c>
      <c r="C6613" s="0" t="n">
        <f aca="false">A6613*A6613</f>
        <v>9.23410681158134E-014</v>
      </c>
      <c r="E6613" s="0" t="n">
        <v>9.09494701772928E-013</v>
      </c>
      <c r="G6613" s="0" t="n">
        <f aca="false">E6613*E6613</f>
        <v>8.27180612553028E-025</v>
      </c>
      <c r="I6613" s="0" t="n">
        <v>9.09494701772928E-013</v>
      </c>
      <c r="K6613" s="0" t="n">
        <f aca="false">I6613*I6613</f>
        <v>8.27180612553028E-025</v>
      </c>
    </row>
    <row r="6614" customFormat="false" ht="12.75" hidden="false" customHeight="false" outlineLevel="0" collapsed="false">
      <c r="A6614" s="0" t="n">
        <v>-3.04503373627085E-007</v>
      </c>
      <c r="B6614" s="0" t="n">
        <v>81.3142054028969</v>
      </c>
      <c r="C6614" s="0" t="n">
        <f aca="false">A6614*A6614</f>
        <v>9.27223045502763E-014</v>
      </c>
      <c r="E6614" s="0" t="n">
        <v>9.09494701772928E-013</v>
      </c>
      <c r="G6614" s="0" t="n">
        <f aca="false">E6614*E6614</f>
        <v>8.27180612553028E-025</v>
      </c>
      <c r="I6614" s="0" t="n">
        <v>9.09494701772928E-013</v>
      </c>
      <c r="K6614" s="0" t="n">
        <f aca="false">I6614*I6614</f>
        <v>8.27180612553028E-025</v>
      </c>
    </row>
    <row r="6615" customFormat="false" ht="12.75" hidden="false" customHeight="false" outlineLevel="0" collapsed="false">
      <c r="A6615" s="0" t="n">
        <v>-3.05130015476607E-007</v>
      </c>
      <c r="B6615" s="0" t="n">
        <v>81.320354157524</v>
      </c>
      <c r="C6615" s="0" t="n">
        <f aca="false">A6615*A6615</f>
        <v>9.31043263447543E-014</v>
      </c>
      <c r="E6615" s="0" t="n">
        <v>9.09494701772928E-013</v>
      </c>
      <c r="G6615" s="0" t="n">
        <f aca="false">E6615*E6615</f>
        <v>8.27180612553028E-025</v>
      </c>
      <c r="I6615" s="0" t="n">
        <v>9.09494701772928E-013</v>
      </c>
      <c r="K6615" s="0" t="n">
        <f aca="false">I6615*I6615</f>
        <v>8.27180612553028E-025</v>
      </c>
    </row>
    <row r="6616" customFormat="false" ht="12.75" hidden="false" customHeight="false" outlineLevel="0" collapsed="false">
      <c r="A6616" s="0" t="n">
        <v>-3.05755747831427E-007</v>
      </c>
      <c r="B6616" s="0" t="n">
        <v>81.3265024472697</v>
      </c>
      <c r="C6616" s="0" t="n">
        <f aca="false">A6616*A6616</f>
        <v>9.34865773319549E-014</v>
      </c>
      <c r="E6616" s="0" t="n">
        <v>-9.09494701772928E-013</v>
      </c>
      <c r="G6616" s="0" t="n">
        <f aca="false">E6616*E6616</f>
        <v>8.27180612553028E-025</v>
      </c>
      <c r="I6616" s="0" t="n">
        <v>-9.09494701772928E-013</v>
      </c>
      <c r="K6616" s="0" t="n">
        <f aca="false">I6616*I6616</f>
        <v>8.27180612553028E-025</v>
      </c>
    </row>
    <row r="6617" customFormat="false" ht="12.75" hidden="false" customHeight="false" outlineLevel="0" collapsed="false">
      <c r="A6617" s="0" t="n">
        <v>-3.06386027659755E-007</v>
      </c>
      <c r="B6617" s="0" t="n">
        <v>81.3326502722393</v>
      </c>
      <c r="C6617" s="0" t="n">
        <f aca="false">A6617*A6617</f>
        <v>9.38723979451243E-014</v>
      </c>
      <c r="E6617" s="0" t="n">
        <v>0</v>
      </c>
      <c r="G6617" s="0" t="n">
        <f aca="false">E6617*E6617</f>
        <v>0</v>
      </c>
      <c r="I6617" s="0" t="n">
        <v>0</v>
      </c>
      <c r="K6617" s="0" t="n">
        <f aca="false">I6617*I6617</f>
        <v>0</v>
      </c>
    </row>
    <row r="6618" customFormat="false" ht="12.75" hidden="false" customHeight="false" outlineLevel="0" collapsed="false">
      <c r="A6618" s="0" t="n">
        <v>-3.07016307488084E-007</v>
      </c>
      <c r="B6618" s="0" t="n">
        <v>81.3387976325383</v>
      </c>
      <c r="C6618" s="0" t="n">
        <f aca="false">A6618*A6618</f>
        <v>9.42590130636177E-014</v>
      </c>
      <c r="E6618" s="0" t="n">
        <v>9.09494701772928E-013</v>
      </c>
      <c r="G6618" s="0" t="n">
        <f aca="false">E6618*E6618</f>
        <v>8.27180612553028E-025</v>
      </c>
      <c r="I6618" s="0" t="n">
        <v>9.09494701772928E-013</v>
      </c>
      <c r="K6618" s="0" t="n">
        <f aca="false">I6618*I6618</f>
        <v>8.27180612553028E-025</v>
      </c>
    </row>
    <row r="6619" customFormat="false" ht="12.75" hidden="false" customHeight="false" outlineLevel="0" collapsed="false">
      <c r="A6619" s="0" t="n">
        <v>-3.07648406305816E-007</v>
      </c>
      <c r="B6619" s="0" t="n">
        <v>81.344944528272</v>
      </c>
      <c r="C6619" s="0" t="n">
        <f aca="false">A6619*A6619</f>
        <v>9.46475419025085E-014</v>
      </c>
      <c r="E6619" s="0" t="n">
        <v>0</v>
      </c>
      <c r="G6619" s="0" t="n">
        <f aca="false">E6619*E6619</f>
        <v>0</v>
      </c>
      <c r="I6619" s="0" t="n">
        <v>0</v>
      </c>
      <c r="K6619" s="0" t="n">
        <f aca="false">I6619*I6619</f>
        <v>0</v>
      </c>
    </row>
    <row r="6620" customFormat="false" ht="12.75" hidden="false" customHeight="false" outlineLevel="0" collapsed="false">
      <c r="A6620" s="0" t="n">
        <v>-3.08280505123548E-007</v>
      </c>
      <c r="B6620" s="0" t="n">
        <v>81.3510909595457</v>
      </c>
      <c r="C6620" s="0" t="n">
        <f aca="false">A6620*A6620</f>
        <v>9.503686983923E-014</v>
      </c>
      <c r="E6620" s="0" t="n">
        <v>-9.09494701772928E-013</v>
      </c>
      <c r="G6620" s="0" t="n">
        <f aca="false">E6620*E6620</f>
        <v>8.27180612553028E-025</v>
      </c>
      <c r="I6620" s="0" t="n">
        <v>-9.09494701772928E-013</v>
      </c>
      <c r="K6620" s="0" t="n">
        <f aca="false">I6620*I6620</f>
        <v>8.27180612553028E-025</v>
      </c>
    </row>
    <row r="6621" customFormat="false" ht="12.75" hidden="false" customHeight="false" outlineLevel="0" collapsed="false">
      <c r="A6621" s="0" t="n">
        <v>-3.0891260394128E-007</v>
      </c>
      <c r="B6621" s="0" t="n">
        <v>81.3572369264647</v>
      </c>
      <c r="C6621" s="0" t="n">
        <f aca="false">A6621*A6621</f>
        <v>9.54269968737824E-014</v>
      </c>
      <c r="E6621" s="0" t="n">
        <v>9.09494701772928E-013</v>
      </c>
      <c r="G6621" s="0" t="n">
        <f aca="false">E6621*E6621</f>
        <v>8.27180612553028E-025</v>
      </c>
      <c r="I6621" s="0" t="n">
        <v>9.09494701772928E-013</v>
      </c>
      <c r="K6621" s="0" t="n">
        <f aca="false">I6621*I6621</f>
        <v>8.27180612553028E-025</v>
      </c>
    </row>
    <row r="6622" customFormat="false" ht="12.75" hidden="false" customHeight="false" outlineLevel="0" collapsed="false">
      <c r="A6622" s="0" t="n">
        <v>-3.09549250232521E-007</v>
      </c>
      <c r="B6622" s="0" t="n">
        <v>81.3633824291342</v>
      </c>
      <c r="C6622" s="0" t="n">
        <f aca="false">A6622*A6622</f>
        <v>9.58207383195162E-014</v>
      </c>
      <c r="E6622" s="0" t="n">
        <v>0</v>
      </c>
      <c r="G6622" s="0" t="n">
        <f aca="false">E6622*E6622</f>
        <v>0</v>
      </c>
      <c r="I6622" s="0" t="n">
        <v>0</v>
      </c>
      <c r="K6622" s="0" t="n">
        <f aca="false">I6622*I6622</f>
        <v>0</v>
      </c>
    </row>
    <row r="6623" customFormat="false" ht="12.75" hidden="false" customHeight="false" outlineLevel="0" collapsed="false">
      <c r="A6623" s="0" t="n">
        <v>-3.10184077534359E-007</v>
      </c>
      <c r="B6623" s="0" t="n">
        <v>81.3695274676594</v>
      </c>
      <c r="C6623" s="0" t="n">
        <f aca="false">A6623*A6623</f>
        <v>9.62141619558412E-014</v>
      </c>
      <c r="E6623" s="0" t="n">
        <v>0</v>
      </c>
      <c r="G6623" s="0" t="n">
        <f aca="false">E6623*E6623</f>
        <v>0</v>
      </c>
      <c r="I6623" s="0" t="n">
        <v>0</v>
      </c>
      <c r="K6623" s="0" t="n">
        <f aca="false">I6623*I6623</f>
        <v>0</v>
      </c>
    </row>
    <row r="6624" customFormat="false" ht="12.75" hidden="false" customHeight="false" outlineLevel="0" collapsed="false">
      <c r="A6624" s="0" t="n">
        <v>-3.10822542815004E-007</v>
      </c>
      <c r="B6624" s="0" t="n">
        <v>81.3756720421455</v>
      </c>
      <c r="C6624" s="0" t="n">
        <f aca="false">A6624*A6624</f>
        <v>9.66106531219847E-014</v>
      </c>
      <c r="E6624" s="0" t="n">
        <v>0</v>
      </c>
      <c r="G6624" s="0" t="n">
        <f aca="false">E6624*E6624</f>
        <v>0</v>
      </c>
      <c r="I6624" s="0" t="n">
        <v>0</v>
      </c>
      <c r="K6624" s="0" t="n">
        <f aca="false">I6624*I6624</f>
        <v>0</v>
      </c>
    </row>
    <row r="6625" customFormat="false" ht="12.75" hidden="false" customHeight="false" outlineLevel="0" collapsed="false">
      <c r="A6625" s="0" t="n">
        <v>-3.11460098600946E-007</v>
      </c>
      <c r="B6625" s="0" t="n">
        <v>81.3818161526975</v>
      </c>
      <c r="C6625" s="0" t="n">
        <f aca="false">A6625*A6625</f>
        <v>9.70073930205112E-014</v>
      </c>
      <c r="E6625" s="0" t="n">
        <v>-9.09494701772928E-013</v>
      </c>
      <c r="G6625" s="0" t="n">
        <f aca="false">E6625*E6625</f>
        <v>8.27180612553028E-025</v>
      </c>
      <c r="I6625" s="0" t="n">
        <v>-9.09494701772928E-013</v>
      </c>
      <c r="K6625" s="0" t="n">
        <f aca="false">I6625*I6625</f>
        <v>8.27180612553028E-025</v>
      </c>
    </row>
    <row r="6626" customFormat="false" ht="12.75" hidden="false" customHeight="false" outlineLevel="0" collapsed="false">
      <c r="A6626" s="0" t="n">
        <v>-3.12098563881591E-007</v>
      </c>
      <c r="B6626" s="0" t="n">
        <v>81.3879597994206</v>
      </c>
      <c r="C6626" s="0" t="n">
        <f aca="false">A6626*A6626</f>
        <v>9.74055135769515E-014</v>
      </c>
      <c r="E6626" s="0" t="n">
        <v>9.09494701772928E-013</v>
      </c>
      <c r="G6626" s="0" t="n">
        <f aca="false">E6626*E6626</f>
        <v>8.27180612553028E-025</v>
      </c>
      <c r="I6626" s="0" t="n">
        <v>9.09494701772928E-013</v>
      </c>
      <c r="K6626" s="0" t="n">
        <f aca="false">I6626*I6626</f>
        <v>8.27180612553028E-025</v>
      </c>
    </row>
    <row r="6627" customFormat="false" ht="12.75" hidden="false" customHeight="false" outlineLevel="0" collapsed="false">
      <c r="A6627" s="0" t="n">
        <v>-3.12740667141043E-007</v>
      </c>
      <c r="B6627" s="0" t="n">
        <v>81.3941029824197</v>
      </c>
      <c r="C6627" s="0" t="n">
        <f aca="false">A6627*A6627</f>
        <v>9.78067248838244E-014</v>
      </c>
      <c r="E6627" s="0" t="n">
        <v>0</v>
      </c>
      <c r="G6627" s="0" t="n">
        <f aca="false">E6627*E6627</f>
        <v>0</v>
      </c>
      <c r="I6627" s="0" t="n">
        <v>0</v>
      </c>
      <c r="K6627" s="0" t="n">
        <f aca="false">I6627*I6627</f>
        <v>0</v>
      </c>
    </row>
    <row r="6628" customFormat="false" ht="12.75" hidden="false" customHeight="false" outlineLevel="0" collapsed="false">
      <c r="A6628" s="0" t="n">
        <v>-3.13381860905793E-007</v>
      </c>
      <c r="B6628" s="0" t="n">
        <v>81.4002457017998</v>
      </c>
      <c r="C6628" s="0" t="n">
        <f aca="false">A6628*A6628</f>
        <v>9.82081907447775E-014</v>
      </c>
      <c r="E6628" s="0" t="n">
        <v>0</v>
      </c>
      <c r="G6628" s="0" t="n">
        <f aca="false">E6628*E6628</f>
        <v>0</v>
      </c>
      <c r="I6628" s="0" t="n">
        <v>0</v>
      </c>
      <c r="K6628" s="0" t="n">
        <f aca="false">I6628*I6628</f>
        <v>0</v>
      </c>
    </row>
    <row r="6629" customFormat="false" ht="12.75" hidden="false" customHeight="false" outlineLevel="0" collapsed="false">
      <c r="A6629" s="0" t="n">
        <v>-3.14025783154648E-007</v>
      </c>
      <c r="B6629" s="0" t="n">
        <v>81.406387957666</v>
      </c>
      <c r="C6629" s="0" t="n">
        <f aca="false">A6629*A6629</f>
        <v>9.86121924858899E-014</v>
      </c>
      <c r="E6629" s="0" t="n">
        <v>0</v>
      </c>
      <c r="G6629" s="0" t="n">
        <f aca="false">E6629*E6629</f>
        <v>0</v>
      </c>
      <c r="I6629" s="0" t="n">
        <v>0</v>
      </c>
      <c r="K6629" s="0" t="n">
        <f aca="false">I6629*I6629</f>
        <v>0</v>
      </c>
    </row>
    <row r="6630" customFormat="false" ht="12.75" hidden="false" customHeight="false" outlineLevel="0" collapsed="false">
      <c r="A6630" s="0" t="n">
        <v>-3.14669705403503E-007</v>
      </c>
      <c r="B6630" s="0" t="n">
        <v>81.412529750123</v>
      </c>
      <c r="C6630" s="0" t="n">
        <f aca="false">A6630*A6630</f>
        <v>9.90170234987274E-014</v>
      </c>
      <c r="E6630" s="0" t="n">
        <v>0</v>
      </c>
      <c r="G6630" s="0" t="n">
        <f aca="false">E6630*E6630</f>
        <v>0</v>
      </c>
      <c r="I6630" s="0" t="n">
        <v>0</v>
      </c>
      <c r="K6630" s="0" t="n">
        <f aca="false">I6630*I6630</f>
        <v>0</v>
      </c>
    </row>
    <row r="6631" customFormat="false" ht="12.75" hidden="false" customHeight="false" outlineLevel="0" collapsed="false">
      <c r="A6631" s="0" t="n">
        <v>-3.1531453714706E-007</v>
      </c>
      <c r="B6631" s="0" t="n">
        <v>81.4186710792759</v>
      </c>
      <c r="C6631" s="0" t="n">
        <f aca="false">A6631*A6631</f>
        <v>9.94232573362647E-014</v>
      </c>
      <c r="E6631" s="0" t="n">
        <v>9.09494701772928E-013</v>
      </c>
      <c r="G6631" s="0" t="n">
        <f aca="false">E6631*E6631</f>
        <v>8.27180612553028E-025</v>
      </c>
      <c r="I6631" s="0" t="n">
        <v>9.09494701772928E-013</v>
      </c>
      <c r="K6631" s="0" t="n">
        <f aca="false">I6631*I6631</f>
        <v>8.27180612553028E-025</v>
      </c>
    </row>
    <row r="6632" customFormat="false" ht="12.75" hidden="false" customHeight="false" outlineLevel="0" collapsed="false">
      <c r="A6632" s="0" t="n">
        <v>-3.15959368890617E-007</v>
      </c>
      <c r="B6632" s="0" t="n">
        <v>81.4248119452293</v>
      </c>
      <c r="C6632" s="0" t="n">
        <f aca="false">A6632*A6632</f>
        <v>9.9830322789757E-014</v>
      </c>
      <c r="E6632" s="0" t="n">
        <v>0</v>
      </c>
      <c r="G6632" s="0" t="n">
        <f aca="false">E6632*E6632</f>
        <v>0</v>
      </c>
      <c r="I6632" s="0" t="n">
        <v>0</v>
      </c>
      <c r="K6632" s="0" t="n">
        <f aca="false">I6632*I6632</f>
        <v>0</v>
      </c>
    </row>
    <row r="6633" customFormat="false" ht="12.75" hidden="false" customHeight="false" outlineLevel="0" collapsed="false">
      <c r="A6633" s="0" t="n">
        <v>-3.16608748107683E-007</v>
      </c>
      <c r="B6633" s="0" t="n">
        <v>81.4309523480882</v>
      </c>
      <c r="C6633" s="0" t="n">
        <f aca="false">A6633*A6633</f>
        <v>1.00241099378314E-013</v>
      </c>
      <c r="E6633" s="0" t="n">
        <v>0</v>
      </c>
      <c r="G6633" s="0" t="n">
        <f aca="false">E6633*E6633</f>
        <v>0</v>
      </c>
      <c r="I6633" s="0" t="n">
        <v>0</v>
      </c>
      <c r="K6633" s="0" t="n">
        <f aca="false">I6633*I6633</f>
        <v>0</v>
      </c>
    </row>
    <row r="6634" customFormat="false" ht="12.75" hidden="false" customHeight="false" outlineLevel="0" collapsed="false">
      <c r="A6634" s="0" t="n">
        <v>-3.17258127324749E-007</v>
      </c>
      <c r="B6634" s="0" t="n">
        <v>81.4370922879572</v>
      </c>
      <c r="C6634" s="0" t="n">
        <f aca="false">A6634*A6634</f>
        <v>1.00652719353607E-013</v>
      </c>
      <c r="E6634" s="0" t="n">
        <v>-9.09494701772928E-013</v>
      </c>
      <c r="G6634" s="0" t="n">
        <f aca="false">E6634*E6634</f>
        <v>8.27180612553028E-025</v>
      </c>
      <c r="I6634" s="0" t="n">
        <v>-9.09494701772928E-013</v>
      </c>
      <c r="K6634" s="0" t="n">
        <f aca="false">I6634*I6634</f>
        <v>8.27180612553028E-025</v>
      </c>
    </row>
    <row r="6635" customFormat="false" ht="12.75" hidden="false" customHeight="false" outlineLevel="0" collapsed="false">
      <c r="A6635" s="0" t="n">
        <v>-3.17906597047113E-007</v>
      </c>
      <c r="B6635" s="0" t="n">
        <v>81.4432317649411</v>
      </c>
      <c r="C6635" s="0" t="n">
        <f aca="false">A6635*A6635</f>
        <v>1.01064604446075E-013</v>
      </c>
      <c r="E6635" s="0" t="n">
        <v>-9.09494701772928E-013</v>
      </c>
      <c r="G6635" s="0" t="n">
        <f aca="false">E6635*E6635</f>
        <v>8.27180612553028E-025</v>
      </c>
      <c r="I6635" s="0" t="n">
        <v>-9.09494701772928E-013</v>
      </c>
      <c r="K6635" s="0" t="n">
        <f aca="false">I6635*I6635</f>
        <v>8.27180612553028E-025</v>
      </c>
    </row>
    <row r="6636" customFormat="false" ht="12.75" hidden="false" customHeight="false" outlineLevel="0" collapsed="false">
      <c r="A6636" s="0" t="n">
        <v>-3.18557795253582E-007</v>
      </c>
      <c r="B6636" s="0" t="n">
        <v>81.4493707791445</v>
      </c>
      <c r="C6636" s="0" t="n">
        <f aca="false">A6636*A6636</f>
        <v>1.01479068916823E-013</v>
      </c>
      <c r="E6636" s="0" t="n">
        <v>-9.09494701772928E-013</v>
      </c>
      <c r="G6636" s="0" t="n">
        <f aca="false">E6636*E6636</f>
        <v>8.27180612553028E-025</v>
      </c>
      <c r="I6636" s="0" t="n">
        <v>-9.09494701772928E-013</v>
      </c>
      <c r="K6636" s="0" t="n">
        <f aca="false">I6636*I6636</f>
        <v>8.27180612553028E-025</v>
      </c>
    </row>
    <row r="6637" customFormat="false" ht="12.75" hidden="false" customHeight="false" outlineLevel="0" collapsed="false">
      <c r="A6637" s="0" t="n">
        <v>-3.19211721944157E-007</v>
      </c>
      <c r="B6637" s="0" t="n">
        <v>81.4555093306721</v>
      </c>
      <c r="C6637" s="0" t="n">
        <f aca="false">A6637*A6637</f>
        <v>1.01896123426554E-013</v>
      </c>
      <c r="E6637" s="0" t="n">
        <v>-9.09494701772928E-013</v>
      </c>
      <c r="G6637" s="0" t="n">
        <f aca="false">E6637*E6637</f>
        <v>8.27180612553028E-025</v>
      </c>
      <c r="I6637" s="0" t="n">
        <v>-9.09494701772928E-013</v>
      </c>
      <c r="K6637" s="0" t="n">
        <f aca="false">I6637*I6637</f>
        <v>8.27180612553028E-025</v>
      </c>
    </row>
    <row r="6638" customFormat="false" ht="12.75" hidden="false" customHeight="false" outlineLevel="0" collapsed="false">
      <c r="A6638" s="0" t="n">
        <v>-3.19862920150626E-007</v>
      </c>
      <c r="B6638" s="0" t="n">
        <v>81.4616474196285</v>
      </c>
      <c r="C6638" s="0" t="n">
        <f aca="false">A6638*A6638</f>
        <v>1.02312287687286E-013</v>
      </c>
      <c r="E6638" s="0" t="n">
        <v>0</v>
      </c>
      <c r="G6638" s="0" t="n">
        <f aca="false">E6638*E6638</f>
        <v>0</v>
      </c>
      <c r="I6638" s="0" t="n">
        <v>0</v>
      </c>
      <c r="K6638" s="0" t="n">
        <f aca="false">I6638*I6638</f>
        <v>0</v>
      </c>
    </row>
    <row r="6639" customFormat="false" ht="12.75" hidden="false" customHeight="false" outlineLevel="0" collapsed="false">
      <c r="A6639" s="0" t="n">
        <v>-3.20519575325307E-007</v>
      </c>
      <c r="B6639" s="0" t="n">
        <v>81.4677850461182</v>
      </c>
      <c r="C6639" s="0" t="n">
        <f aca="false">A6639*A6639</f>
        <v>1.02732798166715E-013</v>
      </c>
      <c r="E6639" s="0" t="n">
        <v>0</v>
      </c>
      <c r="G6639" s="0" t="n">
        <f aca="false">E6639*E6639</f>
        <v>0</v>
      </c>
      <c r="I6639" s="0" t="n">
        <v>0</v>
      </c>
      <c r="K6639" s="0" t="n">
        <f aca="false">I6639*I6639</f>
        <v>0</v>
      </c>
    </row>
    <row r="6640" customFormat="false" ht="12.75" hidden="false" customHeight="false" outlineLevel="0" collapsed="false">
      <c r="A6640" s="0" t="n">
        <v>-3.21175321005285E-007</v>
      </c>
      <c r="B6640" s="0" t="n">
        <v>81.4739222102458</v>
      </c>
      <c r="C6640" s="0" t="n">
        <f aca="false">A6640*A6640</f>
        <v>1.03153586822848E-013</v>
      </c>
      <c r="E6640" s="0" t="n">
        <v>0</v>
      </c>
      <c r="G6640" s="0" t="n">
        <f aca="false">E6640*E6640</f>
        <v>0</v>
      </c>
      <c r="I6640" s="0" t="n">
        <v>0</v>
      </c>
      <c r="K6640" s="0" t="n">
        <f aca="false">I6640*I6640</f>
        <v>0</v>
      </c>
    </row>
    <row r="6641" customFormat="false" ht="12.75" hidden="false" customHeight="false" outlineLevel="0" collapsed="false">
      <c r="A6641" s="0" t="n">
        <v>-3.21832885674667E-007</v>
      </c>
      <c r="B6641" s="0" t="n">
        <v>81.4800589121156</v>
      </c>
      <c r="C6641" s="0" t="n">
        <f aca="false">A6641*A6641</f>
        <v>1.03576406301683E-013</v>
      </c>
      <c r="E6641" s="0" t="n">
        <v>-9.09494701772928E-013</v>
      </c>
      <c r="G6641" s="0" t="n">
        <f aca="false">E6641*E6641</f>
        <v>8.27180612553028E-025</v>
      </c>
      <c r="I6641" s="0" t="n">
        <v>1.81898940354586E-012</v>
      </c>
      <c r="K6641" s="0" t="n">
        <f aca="false">I6641*I6641</f>
        <v>3.30872245021211E-024</v>
      </c>
    </row>
    <row r="6642" customFormat="false" ht="12.75" hidden="false" customHeight="false" outlineLevel="0" collapsed="false">
      <c r="A6642" s="0" t="n">
        <v>-3.22489540849347E-007</v>
      </c>
      <c r="B6642" s="0" t="n">
        <v>81.4861951518323</v>
      </c>
      <c r="C6642" s="0" t="n">
        <f aca="false">A6642*A6642</f>
        <v>1.03999503957222E-013</v>
      </c>
      <c r="E6642" s="0" t="n">
        <v>9.09494701772928E-013</v>
      </c>
      <c r="G6642" s="0" t="n">
        <f aca="false">E6642*E6642</f>
        <v>8.27180612553028E-025</v>
      </c>
      <c r="I6642" s="0" t="n">
        <v>9.09494701772928E-013</v>
      </c>
      <c r="K6642" s="0" t="n">
        <f aca="false">I6642*I6642</f>
        <v>8.27180612553028E-025</v>
      </c>
    </row>
    <row r="6643" customFormat="false" ht="12.75" hidden="false" customHeight="false" outlineLevel="0" collapsed="false">
      <c r="A6643" s="0" t="n">
        <v>-3.23151652992237E-007</v>
      </c>
      <c r="B6643" s="0" t="n">
        <v>81.4923309295001</v>
      </c>
      <c r="C6643" s="0" t="n">
        <f aca="false">A6643*A6643</f>
        <v>1.04426990831615E-013</v>
      </c>
      <c r="E6643" s="0" t="n">
        <v>0</v>
      </c>
      <c r="G6643" s="0" t="n">
        <f aca="false">E6643*E6643</f>
        <v>0</v>
      </c>
      <c r="I6643" s="0" t="n">
        <v>0</v>
      </c>
      <c r="K6643" s="0" t="n">
        <f aca="false">I6643*I6643</f>
        <v>0</v>
      </c>
    </row>
    <row r="6644" customFormat="false" ht="12.75" hidden="false" customHeight="false" outlineLevel="0" collapsed="false">
      <c r="A6644" s="0" t="n">
        <v>-3.23811036651023E-007</v>
      </c>
      <c r="B6644" s="0" t="n">
        <v>81.4984662452234</v>
      </c>
      <c r="C6644" s="0" t="n">
        <f aca="false">A6644*A6644</f>
        <v>1.0485358745701E-013</v>
      </c>
      <c r="E6644" s="0" t="n">
        <v>0</v>
      </c>
      <c r="G6644" s="0" t="n">
        <f aca="false">E6644*E6644</f>
        <v>0</v>
      </c>
      <c r="I6644" s="0" t="n">
        <v>0</v>
      </c>
      <c r="K6644" s="0" t="n">
        <f aca="false">I6644*I6644</f>
        <v>0</v>
      </c>
    </row>
    <row r="6645" customFormat="false" ht="12.75" hidden="false" customHeight="false" outlineLevel="0" collapsed="false">
      <c r="A6645" s="0" t="n">
        <v>-3.24474058288615E-007</v>
      </c>
      <c r="B6645" s="0" t="n">
        <v>81.5046010991065</v>
      </c>
      <c r="C6645" s="0" t="n">
        <f aca="false">A6645*A6645</f>
        <v>1.05283414502284E-013</v>
      </c>
      <c r="E6645" s="0" t="n">
        <v>9.09494701772928E-013</v>
      </c>
      <c r="G6645" s="0" t="n">
        <f aca="false">E6645*E6645</f>
        <v>8.27180612553028E-025</v>
      </c>
      <c r="I6645" s="0" t="n">
        <v>9.09494701772928E-013</v>
      </c>
      <c r="K6645" s="0" t="n">
        <f aca="false">I6645*I6645</f>
        <v>8.27180612553028E-025</v>
      </c>
    </row>
    <row r="6646" customFormat="false" ht="12.75" hidden="false" customHeight="false" outlineLevel="0" collapsed="false">
      <c r="A6646" s="0" t="n">
        <v>-3.25137079926208E-007</v>
      </c>
      <c r="B6646" s="0" t="n">
        <v>81.5107354912538</v>
      </c>
      <c r="C6646" s="0" t="n">
        <f aca="false">A6646*A6646</f>
        <v>1.05714120742941E-013</v>
      </c>
      <c r="E6646" s="0" t="n">
        <v>-9.09494701772928E-013</v>
      </c>
      <c r="G6646" s="0" t="n">
        <f aca="false">E6646*E6646</f>
        <v>8.27180612553028E-025</v>
      </c>
      <c r="I6646" s="0" t="n">
        <v>-9.09494701772928E-013</v>
      </c>
      <c r="K6646" s="0" t="n">
        <f aca="false">I6646*I6646</f>
        <v>8.27180612553028E-025</v>
      </c>
    </row>
    <row r="6647" customFormat="false" ht="12.75" hidden="false" customHeight="false" outlineLevel="0" collapsed="false">
      <c r="A6647" s="0" t="n">
        <v>-3.25801011058502E-007</v>
      </c>
      <c r="B6647" s="0" t="n">
        <v>81.5168694217694</v>
      </c>
      <c r="C6647" s="0" t="n">
        <f aca="false">A6647*A6647</f>
        <v>1.06146298806742E-013</v>
      </c>
      <c r="E6647" s="0" t="n">
        <v>-9.09494701772928E-013</v>
      </c>
      <c r="G6647" s="0" t="n">
        <f aca="false">E6647*E6647</f>
        <v>8.27180612553028E-025</v>
      </c>
      <c r="I6647" s="0" t="n">
        <v>-9.09494701772928E-013</v>
      </c>
      <c r="K6647" s="0" t="n">
        <f aca="false">I6647*I6647</f>
        <v>8.27180612553028E-025</v>
      </c>
    </row>
    <row r="6648" customFormat="false" ht="12.75" hidden="false" customHeight="false" outlineLevel="0" collapsed="false">
      <c r="A6648" s="0" t="n">
        <v>-3.264667611802E-007</v>
      </c>
      <c r="B6648" s="0" t="n">
        <v>81.5230028907576</v>
      </c>
      <c r="C6648" s="0" t="n">
        <f aca="false">A6648*A6648</f>
        <v>1.0658054615549E-013</v>
      </c>
      <c r="E6648" s="0" t="n">
        <v>0</v>
      </c>
      <c r="G6648" s="0" t="n">
        <f aca="false">E6648*E6648</f>
        <v>0</v>
      </c>
      <c r="I6648" s="0" t="n">
        <v>0</v>
      </c>
      <c r="K6648" s="0" t="n">
        <f aca="false">I6648*I6648</f>
        <v>0</v>
      </c>
    </row>
    <row r="6649" customFormat="false" ht="12.75" hidden="false" customHeight="false" outlineLevel="0" collapsed="false">
      <c r="A6649" s="0" t="n">
        <v>-3.27132511301897E-007</v>
      </c>
      <c r="B6649" s="0" t="n">
        <v>81.5291358983225</v>
      </c>
      <c r="C6649" s="0" t="n">
        <f aca="false">A6649*A6649</f>
        <v>1.07015679950686E-013</v>
      </c>
      <c r="E6649" s="0" t="n">
        <v>0</v>
      </c>
      <c r="G6649" s="0" t="n">
        <f aca="false">E6649*E6649</f>
        <v>0</v>
      </c>
      <c r="I6649" s="0" t="n">
        <v>0</v>
      </c>
      <c r="K6649" s="0" t="n">
        <f aca="false">I6649*I6649</f>
        <v>0</v>
      </c>
    </row>
    <row r="6650" customFormat="false" ht="12.75" hidden="false" customHeight="false" outlineLevel="0" collapsed="false">
      <c r="A6650" s="0" t="n">
        <v>-3.27801899402402E-007</v>
      </c>
      <c r="B6650" s="0" t="n">
        <v>81.5352684445682</v>
      </c>
      <c r="C6650" s="0" t="n">
        <f aca="false">A6650*A6650</f>
        <v>1.07454085251823E-013</v>
      </c>
      <c r="E6650" s="0" t="n">
        <v>0</v>
      </c>
      <c r="G6650" s="0" t="n">
        <f aca="false">E6650*E6650</f>
        <v>0</v>
      </c>
      <c r="I6650" s="0" t="n">
        <v>0</v>
      </c>
      <c r="K6650" s="0" t="n">
        <f aca="false">I6650*I6650</f>
        <v>0</v>
      </c>
    </row>
    <row r="6651" customFormat="false" ht="12.75" hidden="false" customHeight="false" outlineLevel="0" collapsed="false">
      <c r="A6651" s="0" t="n">
        <v>-3.28469468513504E-007</v>
      </c>
      <c r="B6651" s="0" t="n">
        <v>81.5414005295989</v>
      </c>
      <c r="C6651" s="0" t="n">
        <f aca="false">A6651*A6651</f>
        <v>1.07892191745544E-013</v>
      </c>
      <c r="E6651" s="0" t="n">
        <v>9.09494701772928E-013</v>
      </c>
      <c r="G6651" s="0" t="n">
        <f aca="false">E6651*E6651</f>
        <v>8.27180612553028E-025</v>
      </c>
      <c r="I6651" s="0" t="n">
        <v>9.09494701772928E-013</v>
      </c>
      <c r="K6651" s="0" t="n">
        <f aca="false">I6651*I6651</f>
        <v>8.27180612553028E-025</v>
      </c>
    </row>
    <row r="6652" customFormat="false" ht="12.75" hidden="false" customHeight="false" outlineLevel="0" collapsed="false">
      <c r="A6652" s="0" t="n">
        <v>-3.29140675603412E-007</v>
      </c>
      <c r="B6652" s="0" t="n">
        <v>81.5475321535186</v>
      </c>
      <c r="C6652" s="0" t="n">
        <f aca="false">A6652*A6652</f>
        <v>1.08333584336671E-013</v>
      </c>
      <c r="E6652" s="0" t="n">
        <v>9.09494701772928E-013</v>
      </c>
      <c r="G6652" s="0" t="n">
        <f aca="false">E6652*E6652</f>
        <v>8.27180612553028E-025</v>
      </c>
      <c r="I6652" s="0" t="n">
        <v>9.09494701772928E-013</v>
      </c>
      <c r="K6652" s="0" t="n">
        <f aca="false">I6652*I6652</f>
        <v>8.27180612553028E-025</v>
      </c>
    </row>
    <row r="6653" customFormat="false" ht="12.75" hidden="false" customHeight="false" outlineLevel="0" collapsed="false">
      <c r="A6653" s="0" t="n">
        <v>-3.29813701682724E-007</v>
      </c>
      <c r="B6653" s="0" t="n">
        <v>81.5536633164312</v>
      </c>
      <c r="C6653" s="0" t="n">
        <f aca="false">A6653*A6653</f>
        <v>1.08777077817661E-013</v>
      </c>
      <c r="E6653" s="0" t="n">
        <v>0</v>
      </c>
      <c r="G6653" s="0" t="n">
        <f aca="false">E6653*E6653</f>
        <v>0</v>
      </c>
      <c r="I6653" s="0" t="n">
        <v>0</v>
      </c>
      <c r="K6653" s="0" t="n">
        <f aca="false">I6653*I6653</f>
        <v>0</v>
      </c>
    </row>
    <row r="6654" customFormat="false" ht="12.75" hidden="false" customHeight="false" outlineLevel="0" collapsed="false">
      <c r="A6654" s="0" t="n">
        <v>-3.30486727762036E-007</v>
      </c>
      <c r="B6654" s="0" t="n">
        <v>81.5597940184408</v>
      </c>
      <c r="C6654" s="0" t="n">
        <f aca="false">A6654*A6654</f>
        <v>1.09221477226858E-013</v>
      </c>
      <c r="E6654" s="0" t="n">
        <v>0</v>
      </c>
      <c r="G6654" s="0" t="n">
        <f aca="false">E6654*E6654</f>
        <v>0</v>
      </c>
      <c r="I6654" s="0" t="n">
        <v>0</v>
      </c>
      <c r="K6654" s="0" t="n">
        <f aca="false">I6654*I6654</f>
        <v>0</v>
      </c>
    </row>
    <row r="6655" customFormat="false" ht="12.75" hidden="false" customHeight="false" outlineLevel="0" collapsed="false">
      <c r="A6655" s="0" t="n">
        <v>-3.3116066333605E-007</v>
      </c>
      <c r="B6655" s="0" t="n">
        <v>81.5659242596512</v>
      </c>
      <c r="C6655" s="0" t="n">
        <f aca="false">A6655*A6655</f>
        <v>1.09667384941173E-013</v>
      </c>
      <c r="E6655" s="0" t="n">
        <v>9.09494701772928E-013</v>
      </c>
      <c r="G6655" s="0" t="n">
        <f aca="false">E6655*E6655</f>
        <v>8.27180612553028E-025</v>
      </c>
      <c r="I6655" s="0" t="n">
        <v>9.09494701772928E-013</v>
      </c>
      <c r="K6655" s="0" t="n">
        <f aca="false">I6655*I6655</f>
        <v>8.27180612553028E-025</v>
      </c>
    </row>
    <row r="6656" customFormat="false" ht="12.75" hidden="false" customHeight="false" outlineLevel="0" collapsed="false">
      <c r="A6656" s="0" t="n">
        <v>-3.31835508404765E-007</v>
      </c>
      <c r="B6656" s="0" t="n">
        <v>81.5720540401665</v>
      </c>
      <c r="C6656" s="0" t="n">
        <f aca="false">A6656*A6656</f>
        <v>1.10114804638249E-013</v>
      </c>
      <c r="E6656" s="0" t="n">
        <v>-9.09494701772928E-013</v>
      </c>
      <c r="G6656" s="0" t="n">
        <f aca="false">E6656*E6656</f>
        <v>8.27180612553028E-025</v>
      </c>
      <c r="I6656" s="0" t="n">
        <v>-9.09494701772928E-013</v>
      </c>
      <c r="K6656" s="0" t="n">
        <f aca="false">I6656*I6656</f>
        <v>8.27180612553028E-025</v>
      </c>
    </row>
    <row r="6657" customFormat="false" ht="12.75" hidden="false" customHeight="false" outlineLevel="0" collapsed="false">
      <c r="A6657" s="0" t="n">
        <v>-3.32510353473481E-007</v>
      </c>
      <c r="B6657" s="0" t="n">
        <v>81.5781833600903</v>
      </c>
      <c r="C6657" s="0" t="n">
        <f aca="false">A6657*A6657</f>
        <v>1.10563135167059E-013</v>
      </c>
      <c r="E6657" s="0" t="n">
        <v>-9.09494701772928E-013</v>
      </c>
      <c r="G6657" s="0" t="n">
        <f aca="false">E6657*E6657</f>
        <v>8.27180612553028E-025</v>
      </c>
      <c r="I6657" s="0" t="n">
        <v>-9.09494701772928E-013</v>
      </c>
      <c r="K6657" s="0" t="n">
        <f aca="false">I6657*I6657</f>
        <v>8.27180612553028E-025</v>
      </c>
    </row>
    <row r="6658" customFormat="false" ht="12.75" hidden="false" customHeight="false" outlineLevel="0" collapsed="false">
      <c r="A6658" s="0" t="n">
        <v>-3.33189746015705E-007</v>
      </c>
      <c r="B6658" s="0" t="n">
        <v>81.5843122195266</v>
      </c>
      <c r="C6658" s="0" t="n">
        <f aca="false">A6658*A6658</f>
        <v>1.1101540685001E-013</v>
      </c>
      <c r="E6658" s="0" t="n">
        <v>9.09494701772928E-013</v>
      </c>
      <c r="G6658" s="0" t="n">
        <f aca="false">E6658*E6658</f>
        <v>8.27180612553028E-025</v>
      </c>
      <c r="I6658" s="0" t="n">
        <v>-1.81898940354586E-012</v>
      </c>
      <c r="K6658" s="0" t="n">
        <f aca="false">I6658*I6658</f>
        <v>3.30872245021211E-024</v>
      </c>
    </row>
    <row r="6659" customFormat="false" ht="12.75" hidden="false" customHeight="false" outlineLevel="0" collapsed="false">
      <c r="A6659" s="0" t="n">
        <v>-3.33870048052631E-007</v>
      </c>
      <c r="B6659" s="0" t="n">
        <v>81.590440618579</v>
      </c>
      <c r="C6659" s="0" t="n">
        <f aca="false">A6659*A6659</f>
        <v>1.11469208986666E-013</v>
      </c>
      <c r="E6659" s="0" t="n">
        <v>0</v>
      </c>
      <c r="G6659" s="0" t="n">
        <f aca="false">E6659*E6659</f>
        <v>0</v>
      </c>
      <c r="I6659" s="0" t="n">
        <v>0</v>
      </c>
      <c r="K6659" s="0" t="n">
        <f aca="false">I6659*I6659</f>
        <v>0</v>
      </c>
    </row>
    <row r="6660" customFormat="false" ht="12.75" hidden="false" customHeight="false" outlineLevel="0" collapsed="false">
      <c r="A6660" s="0" t="n">
        <v>-3.34550350089557E-007</v>
      </c>
      <c r="B6660" s="0" t="n">
        <v>81.5965685573514</v>
      </c>
      <c r="C6660" s="0" t="n">
        <f aca="false">A6660*A6660</f>
        <v>1.11923936745045E-013</v>
      </c>
      <c r="E6660" s="0" t="n">
        <v>9.09494701772928E-013</v>
      </c>
      <c r="G6660" s="0" t="n">
        <f aca="false">E6660*E6660</f>
        <v>8.27180612553028E-025</v>
      </c>
      <c r="I6660" s="0" t="n">
        <v>9.09494701772928E-013</v>
      </c>
      <c r="K6660" s="0" t="n">
        <f aca="false">I6660*I6660</f>
        <v>8.27180612553028E-025</v>
      </c>
    </row>
    <row r="6661" customFormat="false" ht="12.75" hidden="false" customHeight="false" outlineLevel="0" collapsed="false">
      <c r="A6661" s="0" t="n">
        <v>-3.35230652126484E-007</v>
      </c>
      <c r="B6661" s="0" t="n">
        <v>81.6026960359474</v>
      </c>
      <c r="C6661" s="0" t="n">
        <f aca="false">A6661*A6661</f>
        <v>1.12379590125147E-013</v>
      </c>
      <c r="E6661" s="0" t="n">
        <v>-9.09494701772928E-013</v>
      </c>
      <c r="G6661" s="0" t="n">
        <f aca="false">E6661*E6661</f>
        <v>8.27180612553028E-025</v>
      </c>
      <c r="I6661" s="0" t="n">
        <v>-9.09494701772928E-013</v>
      </c>
      <c r="K6661" s="0" t="n">
        <f aca="false">I6661*I6661</f>
        <v>8.27180612553028E-025</v>
      </c>
    </row>
    <row r="6662" customFormat="false" ht="12.75" hidden="false" customHeight="false" outlineLevel="0" collapsed="false">
      <c r="A6662" s="0" t="n">
        <v>-3.35913682647515E-007</v>
      </c>
      <c r="B6662" s="0" t="n">
        <v>81.6088230544707</v>
      </c>
      <c r="C6662" s="0" t="n">
        <f aca="false">A6662*A6662</f>
        <v>1.12838002189815E-013</v>
      </c>
      <c r="E6662" s="0" t="n">
        <v>0</v>
      </c>
      <c r="G6662" s="0" t="n">
        <f aca="false">E6662*E6662</f>
        <v>0</v>
      </c>
      <c r="I6662" s="0" t="n">
        <v>0</v>
      </c>
      <c r="K6662" s="0" t="n">
        <f aca="false">I6662*I6662</f>
        <v>0</v>
      </c>
    </row>
    <row r="6663" customFormat="false" ht="12.75" hidden="false" customHeight="false" outlineLevel="0" collapsed="false">
      <c r="A6663" s="0" t="n">
        <v>-3.3659853215795E-007</v>
      </c>
      <c r="B6663" s="0" t="n">
        <v>81.6149496130249</v>
      </c>
      <c r="C6663" s="0" t="n">
        <f aca="false">A6663*A6663</f>
        <v>1.13298571850887E-013</v>
      </c>
      <c r="E6663" s="0" t="n">
        <v>-9.09494701772928E-013</v>
      </c>
      <c r="G6663" s="0" t="n">
        <f aca="false">E6663*E6663</f>
        <v>8.27180612553028E-025</v>
      </c>
      <c r="I6663" s="0" t="n">
        <v>-9.09494701772928E-013</v>
      </c>
      <c r="K6663" s="0" t="n">
        <f aca="false">I6663*I6663</f>
        <v>8.27180612553028E-025</v>
      </c>
    </row>
    <row r="6664" customFormat="false" ht="12.75" hidden="false" customHeight="false" outlineLevel="0" collapsed="false">
      <c r="A6664" s="0" t="n">
        <v>-3.37284291163087E-007</v>
      </c>
      <c r="B6664" s="0" t="n">
        <v>81.6210757117136</v>
      </c>
      <c r="C6664" s="0" t="n">
        <f aca="false">A6664*A6664</f>
        <v>1.13760693065386E-013</v>
      </c>
      <c r="E6664" s="0" t="n">
        <v>0</v>
      </c>
      <c r="G6664" s="0" t="n">
        <f aca="false">E6664*E6664</f>
        <v>0</v>
      </c>
      <c r="I6664" s="0" t="n">
        <v>0</v>
      </c>
      <c r="K6664" s="0" t="n">
        <f aca="false">I6664*I6664</f>
        <v>0</v>
      </c>
    </row>
    <row r="6665" customFormat="false" ht="12.75" hidden="false" customHeight="false" outlineLevel="0" collapsed="false">
      <c r="A6665" s="0" t="n">
        <v>-3.37970050168224E-007</v>
      </c>
      <c r="B6665" s="0" t="n">
        <v>81.6272013506403</v>
      </c>
      <c r="C6665" s="0" t="n">
        <f aca="false">A6665*A6665</f>
        <v>1.14223754810712E-013</v>
      </c>
      <c r="E6665" s="0" t="n">
        <v>9.09494701772928E-013</v>
      </c>
      <c r="G6665" s="0" t="n">
        <f aca="false">E6665*E6665</f>
        <v>8.27180612553028E-025</v>
      </c>
      <c r="I6665" s="0" t="n">
        <v>9.09494701772928E-013</v>
      </c>
      <c r="K6665" s="0" t="n">
        <f aca="false">I6665*I6665</f>
        <v>8.27180612553028E-025</v>
      </c>
    </row>
    <row r="6666" customFormat="false" ht="12.75" hidden="false" customHeight="false" outlineLevel="0" collapsed="false">
      <c r="A6666" s="0" t="n">
        <v>-3.3865580917336E-007</v>
      </c>
      <c r="B6666" s="0" t="n">
        <v>81.6333265299085</v>
      </c>
      <c r="C6666" s="0" t="n">
        <f aca="false">A6666*A6666</f>
        <v>1.14687757086864E-013</v>
      </c>
      <c r="E6666" s="0" t="n">
        <v>9.09494701772928E-013</v>
      </c>
      <c r="G6666" s="0" t="n">
        <f aca="false">E6666*E6666</f>
        <v>8.27180612553028E-025</v>
      </c>
      <c r="I6666" s="0" t="n">
        <v>9.09494701772928E-013</v>
      </c>
      <c r="K6666" s="0" t="n">
        <f aca="false">I6666*I6666</f>
        <v>8.27180612553028E-025</v>
      </c>
    </row>
    <row r="6667" customFormat="false" ht="12.75" hidden="false" customHeight="false" outlineLevel="0" collapsed="false">
      <c r="A6667" s="0" t="n">
        <v>-3.39347025146708E-007</v>
      </c>
      <c r="B6667" s="0" t="n">
        <v>81.6394512496216</v>
      </c>
      <c r="C6667" s="0" t="n">
        <f aca="false">A6667*A6667</f>
        <v>1.1515640347592E-013</v>
      </c>
      <c r="E6667" s="0" t="n">
        <v>0</v>
      </c>
      <c r="G6667" s="0" t="n">
        <f aca="false">E6667*E6667</f>
        <v>0</v>
      </c>
      <c r="I6667" s="0" t="n">
        <v>0</v>
      </c>
      <c r="K6667" s="0" t="n">
        <f aca="false">I6667*I6667</f>
        <v>0</v>
      </c>
    </row>
    <row r="6668" customFormat="false" ht="12.75" hidden="false" customHeight="false" outlineLevel="0" collapsed="false">
      <c r="A6668" s="0" t="n">
        <v>-3.40034603141248E-007</v>
      </c>
      <c r="B6668" s="0" t="n">
        <v>81.6455755098832</v>
      </c>
      <c r="C6668" s="0" t="n">
        <f aca="false">A6668*A6668</f>
        <v>1.15623531333426E-013</v>
      </c>
      <c r="E6668" s="0" t="n">
        <v>9.09494701772928E-013</v>
      </c>
      <c r="G6668" s="0" t="n">
        <f aca="false">E6668*E6668</f>
        <v>8.27180612553028E-025</v>
      </c>
      <c r="I6668" s="0" t="n">
        <v>9.09494701772928E-013</v>
      </c>
      <c r="K6668" s="0" t="n">
        <f aca="false">I6668*I6668</f>
        <v>8.27180612553028E-025</v>
      </c>
    </row>
    <row r="6669" customFormat="false" ht="12.75" hidden="false" customHeight="false" outlineLevel="0" collapsed="false">
      <c r="A6669" s="0" t="n">
        <v>-3.40728547598701E-007</v>
      </c>
      <c r="B6669" s="0" t="n">
        <v>81.6516993107965</v>
      </c>
      <c r="C6669" s="0" t="n">
        <f aca="false">A6669*A6669</f>
        <v>1.1609594314872E-013</v>
      </c>
      <c r="E6669" s="0" t="n">
        <v>9.09494701772928E-013</v>
      </c>
      <c r="G6669" s="0" t="n">
        <f aca="false">E6669*E6669</f>
        <v>8.27180612553028E-025</v>
      </c>
      <c r="I6669" s="0" t="n">
        <v>9.09494701772928E-013</v>
      </c>
      <c r="K6669" s="0" t="n">
        <f aca="false">I6669*I6669</f>
        <v>8.27180612553028E-025</v>
      </c>
    </row>
    <row r="6670" customFormat="false" ht="12.75" hidden="false" customHeight="false" outlineLevel="0" collapsed="false">
      <c r="A6670" s="0" t="n">
        <v>-3.41418854077347E-007</v>
      </c>
      <c r="B6670" s="0" t="n">
        <v>81.657822652465</v>
      </c>
      <c r="C6670" s="0" t="n">
        <f aca="false">A6670*A6670</f>
        <v>1.16566833919489E-013</v>
      </c>
      <c r="E6670" s="0" t="n">
        <v>-9.09494701772928E-013</v>
      </c>
      <c r="G6670" s="0" t="n">
        <f aca="false">E6670*E6670</f>
        <v>8.27180612553028E-025</v>
      </c>
      <c r="I6670" s="0" t="n">
        <v>-9.09494701772928E-013</v>
      </c>
      <c r="K6670" s="0" t="n">
        <f aca="false">I6670*I6670</f>
        <v>8.27180612553028E-025</v>
      </c>
    </row>
    <row r="6671" customFormat="false" ht="12.75" hidden="false" customHeight="false" outlineLevel="0" collapsed="false">
      <c r="A6671" s="0" t="n">
        <v>-3.42113708029501E-007</v>
      </c>
      <c r="B6671" s="0" t="n">
        <v>81.6639455349918</v>
      </c>
      <c r="C6671" s="0" t="n">
        <f aca="false">A6671*A6671</f>
        <v>1.17041789221695E-013</v>
      </c>
      <c r="E6671" s="0" t="n">
        <v>-9.09494701772928E-013</v>
      </c>
      <c r="G6671" s="0" t="n">
        <f aca="false">E6671*E6671</f>
        <v>8.27180612553028E-025</v>
      </c>
      <c r="I6671" s="0" t="n">
        <v>-9.09494701772928E-013</v>
      </c>
      <c r="K6671" s="0" t="n">
        <f aca="false">I6671*I6671</f>
        <v>8.27180612553028E-025</v>
      </c>
    </row>
    <row r="6672" customFormat="false" ht="12.75" hidden="false" customHeight="false" outlineLevel="0" collapsed="false">
      <c r="A6672" s="0" t="n">
        <v>-3.42809471476357E-007</v>
      </c>
      <c r="B6672" s="0" t="n">
        <v>81.6700679584804</v>
      </c>
      <c r="C6672" s="0" t="n">
        <f aca="false">A6672*A6672</f>
        <v>1.175183337339E-013</v>
      </c>
      <c r="E6672" s="0" t="n">
        <v>0</v>
      </c>
      <c r="G6672" s="0" t="n">
        <f aca="false">E6672*E6672</f>
        <v>0</v>
      </c>
      <c r="I6672" s="0" t="n">
        <v>0</v>
      </c>
      <c r="K6672" s="0" t="n">
        <f aca="false">I6672*I6672</f>
        <v>0</v>
      </c>
    </row>
    <row r="6673" customFormat="false" ht="12.75" hidden="false" customHeight="false" outlineLevel="0" collapsed="false">
      <c r="A6673" s="0" t="n">
        <v>-3.43507053912617E-007</v>
      </c>
      <c r="B6673" s="0" t="n">
        <v>81.6761899230339</v>
      </c>
      <c r="C6673" s="0" t="n">
        <f aca="false">A6673*A6673</f>
        <v>1.17997096087726E-013</v>
      </c>
      <c r="E6673" s="0" t="n">
        <v>9.09494701772928E-013</v>
      </c>
      <c r="G6673" s="0" t="n">
        <f aca="false">E6673*E6673</f>
        <v>8.27180612553028E-025</v>
      </c>
      <c r="I6673" s="0" t="n">
        <v>9.09494701772928E-013</v>
      </c>
      <c r="K6673" s="0" t="n">
        <f aca="false">I6673*I6673</f>
        <v>8.27180612553028E-025</v>
      </c>
    </row>
    <row r="6674" customFormat="false" ht="12.75" hidden="false" customHeight="false" outlineLevel="0" collapsed="false">
      <c r="A6674" s="0" t="n">
        <v>-3.44202817359474E-007</v>
      </c>
      <c r="B6674" s="0" t="n">
        <v>81.6823114287555</v>
      </c>
      <c r="C6674" s="0" t="n">
        <f aca="false">A6674*A6674</f>
        <v>1.18475579478199E-013</v>
      </c>
      <c r="E6674" s="0" t="n">
        <v>-9.09494701772928E-013</v>
      </c>
      <c r="G6674" s="0" t="n">
        <f aca="false">E6674*E6674</f>
        <v>8.27180612553028E-025</v>
      </c>
      <c r="I6674" s="0" t="n">
        <v>-9.09494701772928E-013</v>
      </c>
      <c r="K6674" s="0" t="n">
        <f aca="false">I6674*I6674</f>
        <v>8.27180612553028E-025</v>
      </c>
    </row>
    <row r="6675" customFormat="false" ht="12.75" hidden="false" customHeight="false" outlineLevel="0" collapsed="false">
      <c r="A6675" s="0" t="n">
        <v>-3.44903128279839E-007</v>
      </c>
      <c r="B6675" s="0" t="n">
        <v>81.6884324757484</v>
      </c>
      <c r="C6675" s="0" t="n">
        <f aca="false">A6675*A6675</f>
        <v>1.18958167897219E-013</v>
      </c>
      <c r="E6675" s="0" t="n">
        <v>0</v>
      </c>
      <c r="G6675" s="0" t="n">
        <f aca="false">E6675*E6675</f>
        <v>0</v>
      </c>
      <c r="I6675" s="0" t="n">
        <v>0</v>
      </c>
      <c r="K6675" s="0" t="n">
        <f aca="false">I6675*I6675</f>
        <v>0</v>
      </c>
    </row>
    <row r="6676" customFormat="false" ht="12.75" hidden="false" customHeight="false" outlineLevel="0" collapsed="false">
      <c r="A6676" s="0" t="n">
        <v>-3.45603439200204E-007</v>
      </c>
      <c r="B6676" s="0" t="n">
        <v>81.6945530641156</v>
      </c>
      <c r="C6676" s="0" t="n">
        <f aca="false">A6676*A6676</f>
        <v>1.19441737187009E-013</v>
      </c>
      <c r="E6676" s="0" t="n">
        <v>0</v>
      </c>
      <c r="G6676" s="0" t="n">
        <f aca="false">E6676*E6676</f>
        <v>0</v>
      </c>
      <c r="I6676" s="0" t="n">
        <v>0</v>
      </c>
      <c r="K6676" s="0" t="n">
        <f aca="false">I6676*I6676</f>
        <v>0</v>
      </c>
    </row>
    <row r="6677" customFormat="false" ht="12.75" hidden="false" customHeight="false" outlineLevel="0" collapsed="false">
      <c r="A6677" s="0" t="n">
        <v>-3.46305569109973E-007</v>
      </c>
      <c r="B6677" s="0" t="n">
        <v>81.7006731939603</v>
      </c>
      <c r="C6677" s="0" t="n">
        <f aca="false">A6677*A6677</f>
        <v>1.19927547196582E-013</v>
      </c>
      <c r="E6677" s="0" t="n">
        <v>-9.09494701772928E-013</v>
      </c>
      <c r="G6677" s="0" t="n">
        <f aca="false">E6677*E6677</f>
        <v>8.27180612553028E-025</v>
      </c>
      <c r="I6677" s="0" t="n">
        <v>-9.09494701772928E-013</v>
      </c>
      <c r="K6677" s="0" t="n">
        <f aca="false">I6677*I6677</f>
        <v>8.27180612553028E-025</v>
      </c>
    </row>
    <row r="6678" customFormat="false" ht="12.75" hidden="false" customHeight="false" outlineLevel="0" collapsed="false">
      <c r="A6678" s="0" t="n">
        <v>-3.47007699019741E-007</v>
      </c>
      <c r="B6678" s="0" t="n">
        <v>81.7067928653855</v>
      </c>
      <c r="C6678" s="0" t="n">
        <f aca="false">A6678*A6678</f>
        <v>1.20414343178975E-013</v>
      </c>
      <c r="E6678" s="0" t="n">
        <v>9.09494701772928E-013</v>
      </c>
      <c r="G6678" s="0" t="n">
        <f aca="false">E6678*E6678</f>
        <v>8.27180612553028E-025</v>
      </c>
      <c r="I6678" s="0" t="n">
        <v>9.09494701772928E-013</v>
      </c>
      <c r="K6678" s="0" t="n">
        <f aca="false">I6678*I6678</f>
        <v>8.27180612553028E-025</v>
      </c>
    </row>
    <row r="6679" customFormat="false" ht="12.75" hidden="false" customHeight="false" outlineLevel="0" collapsed="false">
      <c r="A6679" s="0" t="n">
        <v>-3.47711647918914E-007</v>
      </c>
      <c r="B6679" s="0" t="n">
        <v>81.7129120784941</v>
      </c>
      <c r="C6679" s="0" t="n">
        <f aca="false">A6679*A6679</f>
        <v>1.20903390098486E-013</v>
      </c>
      <c r="E6679" s="0" t="n">
        <v>-9.09494701772928E-013</v>
      </c>
      <c r="G6679" s="0" t="n">
        <f aca="false">E6679*E6679</f>
        <v>8.27180612553028E-025</v>
      </c>
      <c r="I6679" s="0" t="n">
        <v>-9.09494701772928E-013</v>
      </c>
      <c r="K6679" s="0" t="n">
        <f aca="false">I6679*I6679</f>
        <v>8.27180612553028E-025</v>
      </c>
    </row>
    <row r="6680" customFormat="false" ht="12.75" hidden="false" customHeight="false" outlineLevel="0" collapsed="false">
      <c r="A6680" s="0" t="n">
        <v>-3.48416506312788E-007</v>
      </c>
      <c r="B6680" s="0" t="n">
        <v>81.7190308333892</v>
      </c>
      <c r="C6680" s="0" t="n">
        <f aca="false">A6680*A6680</f>
        <v>1.21394061871209E-013</v>
      </c>
      <c r="E6680" s="0" t="n">
        <v>0</v>
      </c>
      <c r="G6680" s="0" t="n">
        <f aca="false">E6680*E6680</f>
        <v>0</v>
      </c>
      <c r="I6680" s="0" t="n">
        <v>0</v>
      </c>
      <c r="K6680" s="0" t="n">
        <f aca="false">I6680*I6680</f>
        <v>0</v>
      </c>
    </row>
    <row r="6681" customFormat="false" ht="12.75" hidden="false" customHeight="false" outlineLevel="0" collapsed="false">
      <c r="A6681" s="0" t="n">
        <v>-3.49125002685469E-007</v>
      </c>
      <c r="B6681" s="0" t="n">
        <v>81.7251491301737</v>
      </c>
      <c r="C6681" s="0" t="n">
        <f aca="false">A6681*A6681</f>
        <v>1.21888267500129E-013</v>
      </c>
      <c r="E6681" s="0" t="n">
        <v>-9.09494701772928E-013</v>
      </c>
      <c r="G6681" s="0" t="n">
        <f aca="false">E6681*E6681</f>
        <v>8.27180612553028E-025</v>
      </c>
      <c r="I6681" s="0" t="n">
        <v>-9.09494701772928E-013</v>
      </c>
      <c r="K6681" s="0" t="n">
        <f aca="false">I6681*I6681</f>
        <v>8.27180612553028E-025</v>
      </c>
    </row>
    <row r="6682" customFormat="false" ht="12.75" hidden="false" customHeight="false" outlineLevel="0" collapsed="false">
      <c r="A6682" s="0" t="n">
        <v>-3.49832589563448E-007</v>
      </c>
      <c r="B6682" s="0" t="n">
        <v>81.7312669689503</v>
      </c>
      <c r="C6682" s="0" t="n">
        <f aca="false">A6682*A6682</f>
        <v>1.22382840720668E-013</v>
      </c>
      <c r="E6682" s="0" t="n">
        <v>0</v>
      </c>
      <c r="G6682" s="0" t="n">
        <f aca="false">E6682*E6682</f>
        <v>0</v>
      </c>
      <c r="I6682" s="0" t="n">
        <v>0</v>
      </c>
      <c r="K6682" s="0" t="n">
        <f aca="false">I6682*I6682</f>
        <v>0</v>
      </c>
    </row>
    <row r="6683" customFormat="false" ht="12.75" hidden="false" customHeight="false" outlineLevel="0" collapsed="false">
      <c r="A6683" s="0" t="n">
        <v>-3.50541995430831E-007</v>
      </c>
      <c r="B6683" s="0" t="n">
        <v>81.7373843498221</v>
      </c>
      <c r="C6683" s="0" t="n">
        <f aca="false">A6683*A6683</f>
        <v>1.22879690560629E-013</v>
      </c>
      <c r="E6683" s="0" t="n">
        <v>0</v>
      </c>
      <c r="G6683" s="0" t="n">
        <f aca="false">E6683*E6683</f>
        <v>0</v>
      </c>
      <c r="I6683" s="0" t="n">
        <v>0</v>
      </c>
      <c r="K6683" s="0" t="n">
        <f aca="false">I6683*I6683</f>
        <v>0</v>
      </c>
    </row>
    <row r="6684" customFormat="false" ht="12.75" hidden="false" customHeight="false" outlineLevel="0" collapsed="false">
      <c r="A6684" s="0" t="n">
        <v>-3.51252310792916E-007</v>
      </c>
      <c r="B6684" s="0" t="n">
        <v>81.7435012728917</v>
      </c>
      <c r="C6684" s="0" t="n">
        <f aca="false">A6684*A6684</f>
        <v>1.23378185837363E-013</v>
      </c>
      <c r="E6684" s="0" t="n">
        <v>9.09494701772928E-013</v>
      </c>
      <c r="G6684" s="0" t="n">
        <f aca="false">E6684*E6684</f>
        <v>8.27180612553028E-025</v>
      </c>
      <c r="I6684" s="0" t="n">
        <v>9.09494701772928E-013</v>
      </c>
      <c r="K6684" s="0" t="n">
        <f aca="false">I6684*I6684</f>
        <v>8.27180612553028E-025</v>
      </c>
    </row>
    <row r="6685" customFormat="false" ht="12.75" hidden="false" customHeight="false" outlineLevel="0" collapsed="false">
      <c r="A6685" s="0" t="n">
        <v>-3.51963535649702E-007</v>
      </c>
      <c r="B6685" s="0" t="n">
        <v>81.749617738262</v>
      </c>
      <c r="C6685" s="0" t="n">
        <f aca="false">A6685*A6685</f>
        <v>1.23878330427039E-013</v>
      </c>
      <c r="E6685" s="0" t="n">
        <v>-9.09494701772928E-013</v>
      </c>
      <c r="G6685" s="0" t="n">
        <f aca="false">E6685*E6685</f>
        <v>8.27180612553028E-025</v>
      </c>
      <c r="I6685" s="0" t="n">
        <v>-9.09494701772928E-013</v>
      </c>
      <c r="K6685" s="0" t="n">
        <f aca="false">I6685*I6685</f>
        <v>8.27180612553028E-025</v>
      </c>
    </row>
    <row r="6686" customFormat="false" ht="12.75" hidden="false" customHeight="false" outlineLevel="0" collapsed="false">
      <c r="A6686" s="0" t="n">
        <v>-3.52676579495892E-007</v>
      </c>
      <c r="B6686" s="0" t="n">
        <v>81.7557337460357</v>
      </c>
      <c r="C6686" s="0" t="n">
        <f aca="false">A6686*A6686</f>
        <v>1.24380769724922E-013</v>
      </c>
      <c r="E6686" s="0" t="n">
        <v>9.09494701772928E-013</v>
      </c>
      <c r="G6686" s="0" t="n">
        <f aca="false">E6686*E6686</f>
        <v>8.27180612553028E-025</v>
      </c>
      <c r="I6686" s="0" t="n">
        <v>9.09494701772928E-013</v>
      </c>
      <c r="K6686" s="0" t="n">
        <f aca="false">I6686*I6686</f>
        <v>8.27180612553028E-025</v>
      </c>
    </row>
    <row r="6687" customFormat="false" ht="12.75" hidden="false" customHeight="false" outlineLevel="0" collapsed="false">
      <c r="A6687" s="0" t="n">
        <v>-3.53391442331485E-007</v>
      </c>
      <c r="B6687" s="0" t="n">
        <v>81.7618492963154</v>
      </c>
      <c r="C6687" s="0" t="n">
        <f aca="false">A6687*A6687</f>
        <v>1.24885511513128E-013</v>
      </c>
      <c r="E6687" s="0" t="n">
        <v>0</v>
      </c>
      <c r="G6687" s="0" t="n">
        <f aca="false">E6687*E6687</f>
        <v>0</v>
      </c>
      <c r="I6687" s="0" t="n">
        <v>0</v>
      </c>
      <c r="K6687" s="0" t="n">
        <f aca="false">I6687*I6687</f>
        <v>0</v>
      </c>
    </row>
    <row r="6688" customFormat="false" ht="12.75" hidden="false" customHeight="false" outlineLevel="0" collapsed="false">
      <c r="A6688" s="0" t="n">
        <v>-3.54107214661781E-007</v>
      </c>
      <c r="B6688" s="0" t="n">
        <v>81.7679643892038</v>
      </c>
      <c r="C6688" s="0" t="n">
        <f aca="false">A6688*A6688</f>
        <v>1.25391919475524E-013</v>
      </c>
      <c r="E6688" s="0" t="n">
        <v>9.09494701772928E-013</v>
      </c>
      <c r="G6688" s="0" t="n">
        <f aca="false">E6688*E6688</f>
        <v>8.27180612553028E-025</v>
      </c>
      <c r="I6688" s="0" t="n">
        <v>9.09494701772928E-013</v>
      </c>
      <c r="K6688" s="0" t="n">
        <f aca="false">I6688*I6688</f>
        <v>8.27180612553028E-025</v>
      </c>
    </row>
    <row r="6689" customFormat="false" ht="12.75" hidden="false" customHeight="false" outlineLevel="0" collapsed="false">
      <c r="A6689" s="0" t="n">
        <v>-3.54823896486778E-007</v>
      </c>
      <c r="B6689" s="0" t="n">
        <v>81.7740790248036</v>
      </c>
      <c r="C6689" s="0" t="n">
        <f aca="false">A6689*A6689</f>
        <v>1.2589999751806E-013</v>
      </c>
      <c r="E6689" s="0" t="n">
        <v>-9.09494701772928E-013</v>
      </c>
      <c r="G6689" s="0" t="n">
        <f aca="false">E6689*E6689</f>
        <v>8.27180612553028E-025</v>
      </c>
      <c r="I6689" s="0" t="n">
        <v>-9.09494701772928E-013</v>
      </c>
      <c r="K6689" s="0" t="n">
        <f aca="false">I6689*I6689</f>
        <v>8.27180612553028E-025</v>
      </c>
    </row>
    <row r="6690" customFormat="false" ht="12.75" hidden="false" customHeight="false" outlineLevel="0" collapsed="false">
      <c r="A6690" s="0" t="n">
        <v>-3.55541487806477E-007</v>
      </c>
      <c r="B6690" s="0" t="n">
        <v>81.7801932032173</v>
      </c>
      <c r="C6690" s="0" t="n">
        <f aca="false">A6690*A6690</f>
        <v>1.26409749551643E-013</v>
      </c>
      <c r="E6690" s="0" t="n">
        <v>0</v>
      </c>
      <c r="G6690" s="0" t="n">
        <f aca="false">E6690*E6690</f>
        <v>0</v>
      </c>
      <c r="I6690" s="0" t="n">
        <v>0</v>
      </c>
      <c r="K6690" s="0" t="n">
        <f aca="false">I6690*I6690</f>
        <v>0</v>
      </c>
    </row>
    <row r="6691" customFormat="false" ht="12.75" hidden="false" customHeight="false" outlineLevel="0" collapsed="false">
      <c r="A6691" s="0" t="n">
        <v>-3.56260898115579E-007</v>
      </c>
      <c r="B6691" s="0" t="n">
        <v>81.7863069245474</v>
      </c>
      <c r="C6691" s="0" t="n">
        <f aca="false">A6691*A6691</f>
        <v>1.26921827526119E-013</v>
      </c>
      <c r="E6691" s="0" t="n">
        <v>0</v>
      </c>
      <c r="G6691" s="0" t="n">
        <f aca="false">E6691*E6691</f>
        <v>0</v>
      </c>
      <c r="I6691" s="0" t="n">
        <v>0</v>
      </c>
      <c r="K6691" s="0" t="n">
        <f aca="false">I6691*I6691</f>
        <v>0</v>
      </c>
    </row>
    <row r="6692" customFormat="false" ht="12.75" hidden="false" customHeight="false" outlineLevel="0" collapsed="false">
      <c r="A6692" s="0" t="n">
        <v>-3.56983036908787E-007</v>
      </c>
      <c r="B6692" s="0" t="n">
        <v>81.7924201888964</v>
      </c>
      <c r="C6692" s="0" t="n">
        <f aca="false">A6692*A6692</f>
        <v>1.2743688864062E-013</v>
      </c>
      <c r="E6692" s="0" t="n">
        <v>0</v>
      </c>
      <c r="G6692" s="0" t="n">
        <f aca="false">E6692*E6692</f>
        <v>0</v>
      </c>
      <c r="I6692" s="0" t="n">
        <v>0</v>
      </c>
      <c r="K6692" s="0" t="n">
        <f aca="false">I6692*I6692</f>
        <v>0</v>
      </c>
    </row>
    <row r="6693" customFormat="false" ht="12.75" hidden="false" customHeight="false" outlineLevel="0" collapsed="false">
      <c r="A6693" s="0" t="n">
        <v>-3.57704266207293E-007</v>
      </c>
      <c r="B6693" s="0" t="n">
        <v>81.7985329963668</v>
      </c>
      <c r="C6693" s="0" t="n">
        <f aca="false">A6693*A6693</f>
        <v>1.27952342062898E-013</v>
      </c>
      <c r="E6693" s="0" t="n">
        <v>9.09494701772928E-013</v>
      </c>
      <c r="G6693" s="0" t="n">
        <f aca="false">E6693*E6693</f>
        <v>8.27180612553028E-025</v>
      </c>
      <c r="I6693" s="0" t="n">
        <v>9.09494701772928E-013</v>
      </c>
      <c r="K6693" s="0" t="n">
        <f aca="false">I6693*I6693</f>
        <v>8.27180612553028E-025</v>
      </c>
    </row>
    <row r="6694" customFormat="false" ht="12.75" hidden="false" customHeight="false" outlineLevel="0" collapsed="false">
      <c r="A6694" s="0" t="n">
        <v>-3.58428223989904E-007</v>
      </c>
      <c r="B6694" s="0" t="n">
        <v>81.804645347061</v>
      </c>
      <c r="C6694" s="0" t="n">
        <f aca="false">A6694*A6694</f>
        <v>1.28470791752557E-013</v>
      </c>
      <c r="E6694" s="0" t="n">
        <v>0</v>
      </c>
      <c r="G6694" s="0" t="n">
        <f aca="false">E6694*E6694</f>
        <v>0</v>
      </c>
      <c r="I6694" s="0" t="n">
        <v>0</v>
      </c>
      <c r="K6694" s="0" t="n">
        <f aca="false">I6694*I6694</f>
        <v>0</v>
      </c>
    </row>
    <row r="6695" customFormat="false" ht="12.75" hidden="false" customHeight="false" outlineLevel="0" collapsed="false">
      <c r="A6695" s="0" t="n">
        <v>-3.59153091267217E-007</v>
      </c>
      <c r="B6695" s="0" t="n">
        <v>81.8107572410814</v>
      </c>
      <c r="C6695" s="0" t="n">
        <f aca="false">A6695*A6695</f>
        <v>1.28990942966798E-013</v>
      </c>
      <c r="E6695" s="0" t="n">
        <v>-9.09494701772928E-013</v>
      </c>
      <c r="G6695" s="0" t="n">
        <f aca="false">E6695*E6695</f>
        <v>8.27180612553028E-025</v>
      </c>
      <c r="I6695" s="0" t="n">
        <v>-9.09494701772928E-013</v>
      </c>
      <c r="K6695" s="0" t="n">
        <f aca="false">I6695*I6695</f>
        <v>8.27180612553028E-025</v>
      </c>
    </row>
    <row r="6696" customFormat="false" ht="12.75" hidden="false" customHeight="false" outlineLevel="0" collapsed="false">
      <c r="A6696" s="0" t="n">
        <v>-3.59878868039232E-007</v>
      </c>
      <c r="B6696" s="0" t="n">
        <v>81.8168686785303</v>
      </c>
      <c r="C6696" s="0" t="n">
        <f aca="false">A6696*A6696</f>
        <v>1.29512799661199E-013</v>
      </c>
      <c r="E6696" s="0" t="n">
        <v>9.09494701772928E-013</v>
      </c>
      <c r="G6696" s="0" t="n">
        <f aca="false">E6696*E6696</f>
        <v>8.27180612553028E-025</v>
      </c>
      <c r="I6696" s="0" t="n">
        <v>9.09494701772928E-013</v>
      </c>
      <c r="K6696" s="0" t="n">
        <f aca="false">I6696*I6696</f>
        <v>8.27180612553028E-025</v>
      </c>
    </row>
    <row r="6697" customFormat="false" ht="12.75" hidden="false" customHeight="false" outlineLevel="0" collapsed="false">
      <c r="A6697" s="0" t="n">
        <v>-3.60605554305948E-007</v>
      </c>
      <c r="B6697" s="0" t="n">
        <v>81.8229796595101</v>
      </c>
      <c r="C6697" s="0" t="n">
        <f aca="false">A6697*A6697</f>
        <v>1.300363657963E-013</v>
      </c>
      <c r="E6697" s="0" t="n">
        <v>-9.09494701772928E-013</v>
      </c>
      <c r="G6697" s="0" t="n">
        <f aca="false">E6697*E6697</f>
        <v>8.27180612553028E-025</v>
      </c>
      <c r="I6697" s="0" t="n">
        <v>-9.09494701772928E-013</v>
      </c>
      <c r="K6697" s="0" t="n">
        <f aca="false">I6697*I6697</f>
        <v>8.27180612553028E-025</v>
      </c>
    </row>
    <row r="6698" customFormat="false" ht="12.75" hidden="false" customHeight="false" outlineLevel="0" collapsed="false">
      <c r="A6698" s="0" t="n">
        <v>-3.61335878551472E-007</v>
      </c>
      <c r="B6698" s="0" t="n">
        <v>81.829090184123</v>
      </c>
      <c r="C6698" s="0" t="n">
        <f aca="false">A6698*A6698</f>
        <v>1.30563617128564E-013</v>
      </c>
      <c r="E6698" s="0" t="n">
        <v>0</v>
      </c>
      <c r="G6698" s="0" t="n">
        <f aca="false">E6698*E6698</f>
        <v>0</v>
      </c>
      <c r="I6698" s="0" t="n">
        <v>0</v>
      </c>
      <c r="K6698" s="0" t="n">
        <f aca="false">I6698*I6698</f>
        <v>0</v>
      </c>
    </row>
    <row r="6699" customFormat="false" ht="12.75" hidden="false" customHeight="false" outlineLevel="0" collapsed="false">
      <c r="A6699" s="0" t="n">
        <v>-3.62064383807592E-007</v>
      </c>
      <c r="B6699" s="0" t="n">
        <v>81.8352002524712</v>
      </c>
      <c r="C6699" s="0" t="n">
        <f aca="false">A6699*A6699</f>
        <v>1.31090618021971E-013</v>
      </c>
      <c r="E6699" s="0" t="n">
        <v>-9.09494701772928E-013</v>
      </c>
      <c r="G6699" s="0" t="n">
        <f aca="false">E6699*E6699</f>
        <v>8.27180612553028E-025</v>
      </c>
      <c r="I6699" s="0" t="n">
        <v>-9.09494701772928E-013</v>
      </c>
      <c r="K6699" s="0" t="n">
        <f aca="false">I6699*I6699</f>
        <v>8.27180612553028E-025</v>
      </c>
    </row>
    <row r="6700" customFormat="false" ht="12.75" hidden="false" customHeight="false" outlineLevel="0" collapsed="false">
      <c r="A6700" s="0" t="n">
        <v>-3.62797436537221E-007</v>
      </c>
      <c r="B6700" s="0" t="n">
        <v>81.841309864657</v>
      </c>
      <c r="C6700" s="0" t="n">
        <f aca="false">A6700*A6700</f>
        <v>1.31621979957979E-013</v>
      </c>
      <c r="E6700" s="0" t="n">
        <v>0</v>
      </c>
      <c r="G6700" s="0" t="n">
        <f aca="false">E6700*E6700</f>
        <v>0</v>
      </c>
      <c r="I6700" s="0" t="n">
        <v>0</v>
      </c>
      <c r="K6700" s="0" t="n">
        <f aca="false">I6700*I6700</f>
        <v>0</v>
      </c>
    </row>
    <row r="6701" customFormat="false" ht="12.75" hidden="false" customHeight="false" outlineLevel="0" collapsed="false">
      <c r="A6701" s="0" t="n">
        <v>-3.63529579772148E-007</v>
      </c>
      <c r="B6701" s="0" t="n">
        <v>81.8474190207824</v>
      </c>
      <c r="C6701" s="0" t="n">
        <f aca="false">A6701*A6701</f>
        <v>1.32153755369315E-013</v>
      </c>
      <c r="E6701" s="0" t="n">
        <v>-9.09494701772928E-013</v>
      </c>
      <c r="G6701" s="0" t="n">
        <f aca="false">E6701*E6701</f>
        <v>8.27180612553028E-025</v>
      </c>
      <c r="I6701" s="0" t="n">
        <v>-9.09494701772928E-013</v>
      </c>
      <c r="K6701" s="0" t="n">
        <f aca="false">I6701*I6701</f>
        <v>8.27180612553028E-025</v>
      </c>
    </row>
    <row r="6702" customFormat="false" ht="12.75" hidden="false" customHeight="false" outlineLevel="0" collapsed="false">
      <c r="A6702" s="0" t="n">
        <v>-3.64262632501777E-007</v>
      </c>
      <c r="B6702" s="0" t="n">
        <v>81.8535277209496</v>
      </c>
      <c r="C6702" s="0" t="n">
        <f aca="false">A6702*A6702</f>
        <v>1.32687265437125E-013</v>
      </c>
      <c r="E6702" s="0" t="n">
        <v>9.09494701772928E-013</v>
      </c>
      <c r="G6702" s="0" t="n">
        <f aca="false">E6702*E6702</f>
        <v>8.27180612553028E-025</v>
      </c>
      <c r="I6702" s="0" t="n">
        <v>9.09494701772928E-013</v>
      </c>
      <c r="K6702" s="0" t="n">
        <f aca="false">I6702*I6702</f>
        <v>8.27180612553028E-025</v>
      </c>
    </row>
    <row r="6703" customFormat="false" ht="12.75" hidden="false" customHeight="false" outlineLevel="0" collapsed="false">
      <c r="A6703" s="0" t="n">
        <v>-3.6499750422081E-007</v>
      </c>
      <c r="B6703" s="0" t="n">
        <v>81.8596359652607</v>
      </c>
      <c r="C6703" s="0" t="n">
        <f aca="false">A6703*A6703</f>
        <v>1.3322317808742E-013</v>
      </c>
      <c r="E6703" s="0" t="n">
        <v>9.09494701772928E-013</v>
      </c>
      <c r="G6703" s="0" t="n">
        <f aca="false">E6703*E6703</f>
        <v>8.27180612553028E-025</v>
      </c>
      <c r="I6703" s="0" t="n">
        <v>9.09494701772928E-013</v>
      </c>
      <c r="K6703" s="0" t="n">
        <f aca="false">I6703*I6703</f>
        <v>8.27180612553028E-025</v>
      </c>
    </row>
    <row r="6704" customFormat="false" ht="12.75" hidden="false" customHeight="false" outlineLevel="0" collapsed="false">
      <c r="A6704" s="0" t="n">
        <v>-3.65734194929246E-007</v>
      </c>
      <c r="B6704" s="0" t="n">
        <v>81.8657437538177</v>
      </c>
      <c r="C6704" s="0" t="n">
        <f aca="false">A6704*A6704</f>
        <v>1.33761501340544E-013</v>
      </c>
      <c r="E6704" s="0" t="n">
        <v>9.09494701772928E-013</v>
      </c>
      <c r="G6704" s="0" t="n">
        <f aca="false">E6704*E6704</f>
        <v>8.27180612553028E-025</v>
      </c>
      <c r="I6704" s="0" t="n">
        <v>9.09494701772928E-013</v>
      </c>
      <c r="K6704" s="0" t="n">
        <f aca="false">I6704*I6704</f>
        <v>8.27180612553028E-025</v>
      </c>
    </row>
    <row r="6705" customFormat="false" ht="12.75" hidden="false" customHeight="false" outlineLevel="0" collapsed="false">
      <c r="A6705" s="0" t="n">
        <v>-3.66470885637682E-007</v>
      </c>
      <c r="B6705" s="0" t="n">
        <v>81.8718510867225</v>
      </c>
      <c r="C6705" s="0" t="n">
        <f aca="false">A6705*A6705</f>
        <v>1.34300910020067E-013</v>
      </c>
      <c r="E6705" s="0" t="n">
        <v>9.09494701772928E-013</v>
      </c>
      <c r="G6705" s="0" t="n">
        <f aca="false">E6705*E6705</f>
        <v>8.27180612553028E-025</v>
      </c>
      <c r="I6705" s="0" t="n">
        <v>9.09494701772928E-013</v>
      </c>
      <c r="K6705" s="0" t="n">
        <f aca="false">I6705*I6705</f>
        <v>8.27180612553028E-025</v>
      </c>
    </row>
    <row r="6706" customFormat="false" ht="12.75" hidden="false" customHeight="false" outlineLevel="0" collapsed="false">
      <c r="A6706" s="0" t="n">
        <v>-3.67211214324925E-007</v>
      </c>
      <c r="B6706" s="0" t="n">
        <v>81.8779579640773</v>
      </c>
      <c r="C6706" s="0" t="n">
        <f aca="false">A6706*A6706</f>
        <v>1.34844075925986E-013</v>
      </c>
      <c r="E6706" s="0" t="n">
        <v>0</v>
      </c>
      <c r="G6706" s="0" t="n">
        <f aca="false">E6706*E6706</f>
        <v>0</v>
      </c>
      <c r="I6706" s="0" t="n">
        <v>0</v>
      </c>
      <c r="K6706" s="0" t="n">
        <f aca="false">I6706*I6706</f>
        <v>0</v>
      </c>
    </row>
    <row r="6707" customFormat="false" ht="12.75" hidden="false" customHeight="false" outlineLevel="0" collapsed="false">
      <c r="A6707" s="0" t="n">
        <v>-3.67953362001572E-007</v>
      </c>
      <c r="B6707" s="0" t="n">
        <v>81.8840643859839</v>
      </c>
      <c r="C6707" s="0" t="n">
        <f aca="false">A6707*A6707</f>
        <v>1.3538967660826E-013</v>
      </c>
      <c r="E6707" s="0" t="n">
        <v>0</v>
      </c>
      <c r="G6707" s="0" t="n">
        <f aca="false">E6707*E6707</f>
        <v>0</v>
      </c>
      <c r="I6707" s="0" t="n">
        <v>0</v>
      </c>
      <c r="K6707" s="0" t="n">
        <f aca="false">I6707*I6707</f>
        <v>0</v>
      </c>
    </row>
    <row r="6708" customFormat="false" ht="12.75" hidden="false" customHeight="false" outlineLevel="0" collapsed="false">
      <c r="A6708" s="0" t="n">
        <v>-3.68693690688815E-007</v>
      </c>
      <c r="B6708" s="0" t="n">
        <v>81.8901703525441</v>
      </c>
      <c r="C6708" s="0" t="n">
        <f aca="false">A6708*A6708</f>
        <v>1.3593503755374E-013</v>
      </c>
      <c r="E6708" s="0" t="n">
        <v>-9.09494701772928E-013</v>
      </c>
      <c r="G6708" s="0" t="n">
        <f aca="false">E6708*E6708</f>
        <v>8.27180612553028E-025</v>
      </c>
      <c r="I6708" s="0" t="n">
        <v>-9.09494701772928E-013</v>
      </c>
      <c r="K6708" s="0" t="n">
        <f aca="false">I6708*I6708</f>
        <v>8.27180612553028E-025</v>
      </c>
    </row>
    <row r="6709" customFormat="false" ht="12.75" hidden="false" customHeight="false" outlineLevel="0" collapsed="false">
      <c r="A6709" s="0" t="n">
        <v>-3.69436747860163E-007</v>
      </c>
      <c r="B6709" s="0" t="n">
        <v>81.8962758638599</v>
      </c>
      <c r="C6709" s="0" t="n">
        <f aca="false">A6709*A6709</f>
        <v>1.36483510669494E-013</v>
      </c>
      <c r="E6709" s="0" t="n">
        <v>0</v>
      </c>
      <c r="G6709" s="0" t="n">
        <f aca="false">E6709*E6709</f>
        <v>0</v>
      </c>
      <c r="I6709" s="0" t="n">
        <v>0</v>
      </c>
      <c r="K6709" s="0" t="n">
        <f aca="false">I6709*I6709</f>
        <v>0</v>
      </c>
    </row>
    <row r="6710" customFormat="false" ht="12.75" hidden="false" customHeight="false" outlineLevel="0" collapsed="false">
      <c r="A6710" s="0" t="n">
        <v>-3.70182533515617E-007</v>
      </c>
      <c r="B6710" s="0" t="n">
        <v>81.902380920033</v>
      </c>
      <c r="C6710" s="0" t="n">
        <f aca="false">A6710*A6710</f>
        <v>1.37035108120041E-013</v>
      </c>
      <c r="E6710" s="0" t="n">
        <v>-9.09494701772928E-013</v>
      </c>
      <c r="G6710" s="0" t="n">
        <f aca="false">E6710*E6710</f>
        <v>8.27180612553028E-025</v>
      </c>
      <c r="I6710" s="0" t="n">
        <v>-9.09494701772928E-013</v>
      </c>
      <c r="K6710" s="0" t="n">
        <f aca="false">I6710*I6710</f>
        <v>8.27180612553028E-025</v>
      </c>
    </row>
    <row r="6711" customFormat="false" ht="12.75" hidden="false" customHeight="false" outlineLevel="0" collapsed="false">
      <c r="A6711" s="0" t="n">
        <v>-3.70927409676369E-007</v>
      </c>
      <c r="B6711" s="0" t="n">
        <v>81.9084855211652</v>
      </c>
      <c r="C6711" s="0" t="n">
        <f aca="false">A6711*A6711</f>
        <v>1.37587143249221E-013</v>
      </c>
      <c r="E6711" s="0" t="n">
        <v>9.09494701772928E-013</v>
      </c>
      <c r="G6711" s="0" t="n">
        <f aca="false">E6711*E6711</f>
        <v>8.27180612553028E-025</v>
      </c>
      <c r="I6711" s="0" t="n">
        <v>9.09494701772928E-013</v>
      </c>
      <c r="K6711" s="0" t="n">
        <f aca="false">I6711*I6711</f>
        <v>8.27180612553028E-025</v>
      </c>
    </row>
    <row r="6712" customFormat="false" ht="12.75" hidden="false" customHeight="false" outlineLevel="0" collapsed="false">
      <c r="A6712" s="0" t="n">
        <v>-3.71675923815928E-007</v>
      </c>
      <c r="B6712" s="0" t="n">
        <v>81.9145896673583</v>
      </c>
      <c r="C6712" s="0" t="n">
        <f aca="false">A6712*A6712</f>
        <v>1.38142992344424E-013</v>
      </c>
      <c r="E6712" s="0" t="n">
        <v>-9.09494701772928E-013</v>
      </c>
      <c r="G6712" s="0" t="n">
        <f aca="false">E6712*E6712</f>
        <v>8.27180612553028E-025</v>
      </c>
      <c r="I6712" s="0" t="n">
        <v>-9.09494701772928E-013</v>
      </c>
      <c r="K6712" s="0" t="n">
        <f aca="false">I6712*I6712</f>
        <v>8.27180612553028E-025</v>
      </c>
    </row>
    <row r="6713" customFormat="false" ht="12.75" hidden="false" customHeight="false" outlineLevel="0" collapsed="false">
      <c r="A6713" s="0" t="n">
        <v>-3.72423528460786E-007</v>
      </c>
      <c r="B6713" s="0" t="n">
        <v>81.9206933587139</v>
      </c>
      <c r="C6713" s="0" t="n">
        <f aca="false">A6713*A6713</f>
        <v>1.38699284551182E-013</v>
      </c>
      <c r="E6713" s="0" t="n">
        <v>0</v>
      </c>
      <c r="G6713" s="0" t="n">
        <f aca="false">E6713*E6713</f>
        <v>0</v>
      </c>
      <c r="I6713" s="0" t="n">
        <v>0</v>
      </c>
      <c r="K6713" s="0" t="n">
        <f aca="false">I6713*I6713</f>
        <v>0</v>
      </c>
    </row>
    <row r="6714" customFormat="false" ht="12.75" hidden="false" customHeight="false" outlineLevel="0" collapsed="false">
      <c r="A6714" s="0" t="n">
        <v>-3.73173861589748E-007</v>
      </c>
      <c r="B6714" s="0" t="n">
        <v>81.9267965953337</v>
      </c>
      <c r="C6714" s="0" t="n">
        <f aca="false">A6714*A6714</f>
        <v>1.39258730973805E-013</v>
      </c>
      <c r="E6714" s="0" t="n">
        <v>0</v>
      </c>
      <c r="G6714" s="0" t="n">
        <f aca="false">E6714*E6714</f>
        <v>0</v>
      </c>
      <c r="I6714" s="0" t="n">
        <v>0</v>
      </c>
      <c r="K6714" s="0" t="n">
        <f aca="false">I6714*I6714</f>
        <v>0</v>
      </c>
    </row>
    <row r="6715" customFormat="false" ht="12.75" hidden="false" customHeight="false" outlineLevel="0" collapsed="false">
      <c r="A6715" s="0" t="n">
        <v>-3.73925104213413E-007</v>
      </c>
      <c r="B6715" s="0" t="n">
        <v>81.9328993773193</v>
      </c>
      <c r="C6715" s="0" t="n">
        <f aca="false">A6715*A6715</f>
        <v>1.39819983561012E-013</v>
      </c>
      <c r="E6715" s="0" t="n">
        <v>-9.09494701772928E-013</v>
      </c>
      <c r="G6715" s="0" t="n">
        <f aca="false">E6715*E6715</f>
        <v>8.27180612553028E-025</v>
      </c>
      <c r="I6715" s="0" t="n">
        <v>-9.09494701772928E-013</v>
      </c>
      <c r="K6715" s="0" t="n">
        <f aca="false">I6715*I6715</f>
        <v>8.27180612553028E-025</v>
      </c>
    </row>
    <row r="6716" customFormat="false" ht="12.75" hidden="false" customHeight="false" outlineLevel="0" collapsed="false">
      <c r="A6716" s="0" t="n">
        <v>-3.74677256331779E-007</v>
      </c>
      <c r="B6716" s="0" t="n">
        <v>81.9390017047723</v>
      </c>
      <c r="C6716" s="0" t="n">
        <f aca="false">A6716*A6716</f>
        <v>1.4038304641231E-013</v>
      </c>
      <c r="E6716" s="0" t="n">
        <v>-9.09494701772928E-013</v>
      </c>
      <c r="G6716" s="0" t="n">
        <f aca="false">E6716*E6716</f>
        <v>8.27180612553028E-025</v>
      </c>
      <c r="I6716" s="0" t="n">
        <v>-9.09494701772928E-013</v>
      </c>
      <c r="K6716" s="0" t="n">
        <f aca="false">I6716*I6716</f>
        <v>8.27180612553028E-025</v>
      </c>
    </row>
    <row r="6717" customFormat="false" ht="12.75" hidden="false" customHeight="false" outlineLevel="0" collapsed="false">
      <c r="A6717" s="0" t="n">
        <v>-3.75431227439549E-007</v>
      </c>
      <c r="B6717" s="0" t="n">
        <v>81.9451035777943</v>
      </c>
      <c r="C6717" s="0" t="n">
        <f aca="false">A6717*A6717</f>
        <v>1.40948606536766E-013</v>
      </c>
      <c r="E6717" s="0" t="n">
        <v>0</v>
      </c>
      <c r="G6717" s="0" t="n">
        <f aca="false">E6717*E6717</f>
        <v>0</v>
      </c>
      <c r="I6717" s="0" t="n">
        <v>0</v>
      </c>
      <c r="K6717" s="0" t="n">
        <f aca="false">I6717*I6717</f>
        <v>0</v>
      </c>
    </row>
    <row r="6718" customFormat="false" ht="12.75" hidden="false" customHeight="false" outlineLevel="0" collapsed="false">
      <c r="A6718" s="0" t="n">
        <v>-3.76187927031424E-007</v>
      </c>
      <c r="B6718" s="0" t="n">
        <v>81.9512049964867</v>
      </c>
      <c r="C6718" s="0" t="n">
        <f aca="false">A6718*A6718</f>
        <v>1.415173564442E-013</v>
      </c>
      <c r="E6718" s="0" t="n">
        <v>0</v>
      </c>
      <c r="G6718" s="0" t="n">
        <f aca="false">E6718*E6718</f>
        <v>0</v>
      </c>
      <c r="I6718" s="0" t="n">
        <v>0</v>
      </c>
      <c r="K6718" s="0" t="n">
        <f aca="false">I6718*I6718</f>
        <v>0</v>
      </c>
    </row>
    <row r="6719" customFormat="false" ht="12.75" hidden="false" customHeight="false" outlineLevel="0" collapsed="false">
      <c r="A6719" s="0" t="n">
        <v>-3.76944626623299E-007</v>
      </c>
      <c r="B6719" s="0" t="n">
        <v>81.9573059609511</v>
      </c>
      <c r="C6719" s="0" t="n">
        <f aca="false">A6719*A6719</f>
        <v>1.42087251540178E-013</v>
      </c>
      <c r="E6719" s="0" t="n">
        <v>9.09494701772928E-013</v>
      </c>
      <c r="G6719" s="0" t="n">
        <f aca="false">E6719*E6719</f>
        <v>8.27180612553028E-025</v>
      </c>
      <c r="I6719" s="0" t="n">
        <v>-1.81898940354586E-012</v>
      </c>
      <c r="K6719" s="0" t="n">
        <f aca="false">I6719*I6719</f>
        <v>3.30872245021211E-024</v>
      </c>
    </row>
    <row r="6720" customFormat="false" ht="12.75" hidden="false" customHeight="false" outlineLevel="0" collapsed="false">
      <c r="A6720" s="0" t="n">
        <v>-3.77700416720472E-007</v>
      </c>
      <c r="B6720" s="0" t="n">
        <v>81.9634064712888</v>
      </c>
      <c r="C6720" s="0" t="n">
        <f aca="false">A6720*A6720</f>
        <v>1.42657604790818E-013</v>
      </c>
      <c r="E6720" s="0" t="n">
        <v>-9.09494701772928E-013</v>
      </c>
      <c r="G6720" s="0" t="n">
        <f aca="false">E6720*E6720</f>
        <v>8.27180612553028E-025</v>
      </c>
      <c r="I6720" s="0" t="n">
        <v>-9.09494701772928E-013</v>
      </c>
      <c r="K6720" s="0" t="n">
        <f aca="false">I6720*I6720</f>
        <v>8.27180612553028E-025</v>
      </c>
    </row>
    <row r="6721" customFormat="false" ht="12.75" hidden="false" customHeight="false" outlineLevel="0" collapsed="false">
      <c r="A6721" s="0" t="n">
        <v>-3.78462573280558E-007</v>
      </c>
      <c r="B6721" s="0" t="n">
        <v>81.9695065276012</v>
      </c>
      <c r="C6721" s="0" t="n">
        <f aca="false">A6721*A6721</f>
        <v>1.43233919374142E-013</v>
      </c>
      <c r="E6721" s="0" t="n">
        <v>0</v>
      </c>
      <c r="G6721" s="0" t="n">
        <f aca="false">E6721*E6721</f>
        <v>0</v>
      </c>
      <c r="I6721" s="0" t="n">
        <v>0</v>
      </c>
      <c r="K6721" s="0" t="n">
        <f aca="false">I6721*I6721</f>
        <v>0</v>
      </c>
    </row>
    <row r="6722" customFormat="false" ht="12.75" hidden="false" customHeight="false" outlineLevel="0" collapsed="false">
      <c r="A6722" s="0" t="n">
        <v>-3.79223820345942E-007</v>
      </c>
      <c r="B6722" s="0" t="n">
        <v>81.9756061299898</v>
      </c>
      <c r="C6722" s="0" t="n">
        <f aca="false">A6722*A6722</f>
        <v>1.43810705917771E-013</v>
      </c>
      <c r="E6722" s="0" t="n">
        <v>9.09494701772928E-013</v>
      </c>
      <c r="G6722" s="0" t="n">
        <f aca="false">E6722*E6722</f>
        <v>8.27180612553028E-025</v>
      </c>
      <c r="I6722" s="0" t="n">
        <v>9.09494701772928E-013</v>
      </c>
      <c r="K6722" s="0" t="n">
        <f aca="false">I6722*I6722</f>
        <v>8.27180612553028E-025</v>
      </c>
    </row>
    <row r="6723" customFormat="false" ht="12.75" hidden="false" customHeight="false" outlineLevel="0" collapsed="false">
      <c r="A6723" s="0" t="n">
        <v>-3.79985067411326E-007</v>
      </c>
      <c r="B6723" s="0" t="n">
        <v>81.9817052785558</v>
      </c>
      <c r="C6723" s="0" t="n">
        <f aca="false">A6723*A6723</f>
        <v>1.4438865145559E-013</v>
      </c>
      <c r="E6723" s="0" t="n">
        <v>9.09494701772928E-013</v>
      </c>
      <c r="G6723" s="0" t="n">
        <f aca="false">E6723*E6723</f>
        <v>8.27180612553028E-025</v>
      </c>
      <c r="I6723" s="0" t="n">
        <v>9.09494701772928E-013</v>
      </c>
      <c r="K6723" s="0" t="n">
        <f aca="false">I6723*I6723</f>
        <v>8.27180612553028E-025</v>
      </c>
    </row>
    <row r="6724" customFormat="false" ht="12.75" hidden="false" customHeight="false" outlineLevel="0" collapsed="false">
      <c r="A6724" s="0" t="n">
        <v>-3.80747223971412E-007</v>
      </c>
      <c r="B6724" s="0" t="n">
        <v>81.9878039734005</v>
      </c>
      <c r="C6724" s="0" t="n">
        <f aca="false">A6724*A6724</f>
        <v>1.44968448561936E-013</v>
      </c>
      <c r="E6724" s="0" t="n">
        <v>-9.09494701772928E-013</v>
      </c>
      <c r="G6724" s="0" t="n">
        <f aca="false">E6724*E6724</f>
        <v>8.27180612553028E-025</v>
      </c>
      <c r="I6724" s="0" t="n">
        <v>-9.09494701772928E-013</v>
      </c>
      <c r="K6724" s="0" t="n">
        <f aca="false">I6724*I6724</f>
        <v>8.27180612553028E-025</v>
      </c>
    </row>
    <row r="6725" customFormat="false" ht="12.75" hidden="false" customHeight="false" outlineLevel="0" collapsed="false">
      <c r="A6725" s="0" t="n">
        <v>-3.81513928005006E-007</v>
      </c>
      <c r="B6725" s="0" t="n">
        <v>81.9939022146252</v>
      </c>
      <c r="C6725" s="0" t="n">
        <f aca="false">A6725*A6725</f>
        <v>1.45552877261809E-013</v>
      </c>
      <c r="E6725" s="0" t="n">
        <v>0</v>
      </c>
      <c r="G6725" s="0" t="n">
        <f aca="false">E6725*E6725</f>
        <v>0</v>
      </c>
      <c r="I6725" s="0" t="n">
        <v>0</v>
      </c>
      <c r="K6725" s="0" t="n">
        <f aca="false">I6725*I6725</f>
        <v>0</v>
      </c>
    </row>
    <row r="6726" customFormat="false" ht="12.75" hidden="false" customHeight="false" outlineLevel="0" collapsed="false">
      <c r="A6726" s="0" t="n">
        <v>-3.82277903554495E-007</v>
      </c>
      <c r="B6726" s="0" t="n">
        <v>82.000000002331</v>
      </c>
      <c r="C6726" s="0" t="n">
        <f aca="false">A6726*A6726</f>
        <v>1.4613639554602E-013</v>
      </c>
      <c r="E6726" s="0" t="n">
        <v>0</v>
      </c>
      <c r="G6726" s="0" t="n">
        <f aca="false">E6726*E6726</f>
        <v>0</v>
      </c>
      <c r="I6726" s="0" t="n">
        <v>0</v>
      </c>
      <c r="K6726" s="0" t="n">
        <f aca="false">I6726*I6726</f>
        <v>0</v>
      </c>
    </row>
    <row r="6727" customFormat="false" ht="12.75" hidden="false" customHeight="false" outlineLevel="0" collapsed="false">
      <c r="A6727" s="0" t="n">
        <v>-3.83047336072195E-007</v>
      </c>
      <c r="B6727" s="0" t="n">
        <v>82.0060973366191</v>
      </c>
      <c r="C6727" s="0" t="n">
        <f aca="false">A6727*A6727</f>
        <v>1.46725261672005E-013</v>
      </c>
      <c r="E6727" s="0" t="n">
        <v>0</v>
      </c>
      <c r="G6727" s="0" t="n">
        <f aca="false">E6727*E6727</f>
        <v>0</v>
      </c>
      <c r="I6727" s="0" t="n">
        <v>0</v>
      </c>
      <c r="K6727" s="0" t="n">
        <f aca="false">I6727*I6727</f>
        <v>0</v>
      </c>
    </row>
    <row r="6728" customFormat="false" ht="12.75" hidden="false" customHeight="false" outlineLevel="0" collapsed="false">
      <c r="A6728" s="0" t="n">
        <v>-3.83815859095193E-007</v>
      </c>
      <c r="B6728" s="0" t="n">
        <v>82.0121942175907</v>
      </c>
      <c r="C6728" s="0" t="n">
        <f aca="false">A6728*A6728</f>
        <v>1.47314613692981E-013</v>
      </c>
      <c r="E6728" s="0" t="n">
        <v>-9.09494701772928E-013</v>
      </c>
      <c r="G6728" s="0" t="n">
        <f aca="false">E6728*E6728</f>
        <v>8.27180612553028E-025</v>
      </c>
      <c r="I6728" s="0" t="n">
        <v>-9.09494701772928E-013</v>
      </c>
      <c r="K6728" s="0" t="n">
        <f aca="false">I6728*I6728</f>
        <v>8.27180612553028E-025</v>
      </c>
    </row>
    <row r="6729" customFormat="false" ht="12.75" hidden="false" customHeight="false" outlineLevel="0" collapsed="false">
      <c r="A6729" s="0" t="n">
        <v>-3.84586201107595E-007</v>
      </c>
      <c r="B6729" s="0" t="n">
        <v>82.0182906453468</v>
      </c>
      <c r="C6729" s="0" t="n">
        <f aca="false">A6729*A6729</f>
        <v>1.47906546082372E-013</v>
      </c>
      <c r="E6729" s="0" t="n">
        <v>9.09494701772928E-013</v>
      </c>
      <c r="G6729" s="0" t="n">
        <f aca="false">E6729*E6729</f>
        <v>8.27180612553028E-025</v>
      </c>
      <c r="I6729" s="0" t="n">
        <v>9.09494701772928E-013</v>
      </c>
      <c r="K6729" s="0" t="n">
        <f aca="false">I6729*I6729</f>
        <v>8.27180612553028E-025</v>
      </c>
    </row>
    <row r="6730" customFormat="false" ht="12.75" hidden="false" customHeight="false" outlineLevel="0" collapsed="false">
      <c r="A6730" s="0" t="n">
        <v>-3.853583621094E-007</v>
      </c>
      <c r="B6730" s="0" t="n">
        <v>82.0243866199886</v>
      </c>
      <c r="C6730" s="0" t="n">
        <f aca="false">A6730*A6730</f>
        <v>1.4850106724764E-013</v>
      </c>
      <c r="E6730" s="0" t="n">
        <v>9.09494701772928E-013</v>
      </c>
      <c r="G6730" s="0" t="n">
        <f aca="false">E6730*E6730</f>
        <v>8.27180612553028E-025</v>
      </c>
      <c r="I6730" s="0" t="n">
        <v>9.09494701772928E-013</v>
      </c>
      <c r="K6730" s="0" t="n">
        <f aca="false">I6730*I6730</f>
        <v>8.27180612553028E-025</v>
      </c>
    </row>
    <row r="6731" customFormat="false" ht="12.75" hidden="false" customHeight="false" outlineLevel="0" collapsed="false">
      <c r="A6731" s="0" t="n">
        <v>-3.86131432605907E-007</v>
      </c>
      <c r="B6731" s="0" t="n">
        <v>82.0304821416169</v>
      </c>
      <c r="C6731" s="0" t="n">
        <f aca="false">A6731*A6731</f>
        <v>1.4909748324629E-013</v>
      </c>
      <c r="E6731" s="0" t="n">
        <v>0</v>
      </c>
      <c r="G6731" s="0" t="n">
        <f aca="false">E6731*E6731</f>
        <v>0</v>
      </c>
      <c r="I6731" s="0" t="n">
        <v>0</v>
      </c>
      <c r="K6731" s="0" t="n">
        <f aca="false">I6731*I6731</f>
        <v>0</v>
      </c>
    </row>
    <row r="6732" customFormat="false" ht="12.75" hidden="false" customHeight="false" outlineLevel="0" collapsed="false">
      <c r="A6732" s="0" t="n">
        <v>-3.86905412597116E-007</v>
      </c>
      <c r="B6732" s="0" t="n">
        <v>82.0365772103329</v>
      </c>
      <c r="C6732" s="0" t="n">
        <f aca="false">A6732*A6732</f>
        <v>1.49695798296945E-013</v>
      </c>
      <c r="E6732" s="0" t="n">
        <v>9.09494701772928E-013</v>
      </c>
      <c r="G6732" s="0" t="n">
        <f aca="false">E6732*E6732</f>
        <v>8.27180612553028E-025</v>
      </c>
      <c r="I6732" s="0" t="n">
        <v>9.09494701772928E-013</v>
      </c>
      <c r="K6732" s="0" t="n">
        <f aca="false">I6732*I6732</f>
        <v>8.27180612553028E-025</v>
      </c>
    </row>
    <row r="6733" customFormat="false" ht="12.75" hidden="false" customHeight="false" outlineLevel="0" collapsed="false">
      <c r="A6733" s="0" t="n">
        <v>-3.87680302083027E-007</v>
      </c>
      <c r="B6733" s="0" t="n">
        <v>82.0426718262374</v>
      </c>
      <c r="C6733" s="0" t="n">
        <f aca="false">A6733*A6733</f>
        <v>1.50296016623187E-013</v>
      </c>
      <c r="E6733" s="0" t="n">
        <v>9.09494701772928E-013</v>
      </c>
      <c r="G6733" s="0" t="n">
        <f aca="false">E6733*E6733</f>
        <v>8.27180612553028E-025</v>
      </c>
      <c r="I6733" s="0" t="n">
        <v>9.09494701772928E-013</v>
      </c>
      <c r="K6733" s="0" t="n">
        <f aca="false">I6733*I6733</f>
        <v>8.27180612553028E-025</v>
      </c>
    </row>
    <row r="6734" customFormat="false" ht="12.75" hidden="false" customHeight="false" outlineLevel="0" collapsed="false">
      <c r="A6734" s="0" t="n">
        <v>-3.88458829547744E-007</v>
      </c>
      <c r="B6734" s="0" t="n">
        <v>82.0487659894313</v>
      </c>
      <c r="C6734" s="0" t="n">
        <f aca="false">A6734*A6734</f>
        <v>1.50900262253603E-013</v>
      </c>
      <c r="E6734" s="0" t="n">
        <v>0</v>
      </c>
      <c r="G6734" s="0" t="n">
        <f aca="false">E6734*E6734</f>
        <v>0</v>
      </c>
      <c r="I6734" s="0" t="n">
        <v>0</v>
      </c>
      <c r="K6734" s="0" t="n">
        <f aca="false">I6734*I6734</f>
        <v>0</v>
      </c>
    </row>
    <row r="6735" customFormat="false" ht="12.75" hidden="false" customHeight="false" outlineLevel="0" collapsed="false">
      <c r="A6735" s="0" t="n">
        <v>-3.8923644751776E-007</v>
      </c>
      <c r="B6735" s="0" t="n">
        <v>82.0548597000156</v>
      </c>
      <c r="C6735" s="0" t="n">
        <f aca="false">A6735*A6735</f>
        <v>1.51505012076246E-013</v>
      </c>
      <c r="E6735" s="0" t="n">
        <v>-9.09494701772928E-013</v>
      </c>
      <c r="G6735" s="0" t="n">
        <f aca="false">E6735*E6735</f>
        <v>8.27180612553028E-025</v>
      </c>
      <c r="I6735" s="0" t="n">
        <v>-9.09494701772928E-013</v>
      </c>
      <c r="K6735" s="0" t="n">
        <f aca="false">I6735*I6735</f>
        <v>8.27180612553028E-025</v>
      </c>
    </row>
    <row r="6736" customFormat="false" ht="12.75" hidden="false" customHeight="false" outlineLevel="0" collapsed="false">
      <c r="A6736" s="0" t="n">
        <v>-3.9001588447718E-007</v>
      </c>
      <c r="B6736" s="0" t="n">
        <v>82.060952958091</v>
      </c>
      <c r="C6736" s="0" t="n">
        <f aca="false">A6736*A6736</f>
        <v>1.52112390144517E-013</v>
      </c>
      <c r="E6736" s="0" t="n">
        <v>0</v>
      </c>
      <c r="G6736" s="0" t="n">
        <f aca="false">E6736*E6736</f>
        <v>0</v>
      </c>
      <c r="I6736" s="0" t="n">
        <v>0</v>
      </c>
      <c r="K6736" s="0" t="n">
        <f aca="false">I6736*I6736</f>
        <v>0</v>
      </c>
    </row>
    <row r="6737" customFormat="false" ht="12.75" hidden="false" customHeight="false" outlineLevel="0" collapsed="false">
      <c r="A6737" s="0" t="n">
        <v>-3.90798959415406E-007</v>
      </c>
      <c r="B6737" s="0" t="n">
        <v>82.0670457637583</v>
      </c>
      <c r="C6737" s="0" t="n">
        <f aca="false">A6737*A6737</f>
        <v>1.52723826680164E-013</v>
      </c>
      <c r="E6737" s="0" t="n">
        <v>-9.09494701772928E-013</v>
      </c>
      <c r="G6737" s="0" t="n">
        <f aca="false">E6737*E6737</f>
        <v>8.27180612553028E-025</v>
      </c>
      <c r="I6737" s="0" t="n">
        <v>-9.09494701772928E-013</v>
      </c>
      <c r="K6737" s="0" t="n">
        <f aca="false">I6737*I6737</f>
        <v>8.27180612553028E-025</v>
      </c>
    </row>
    <row r="6738" customFormat="false" ht="12.75" hidden="false" customHeight="false" outlineLevel="0" collapsed="false">
      <c r="A6738" s="0" t="n">
        <v>-3.91582034353633E-007</v>
      </c>
      <c r="B6738" s="0" t="n">
        <v>82.0731381171183</v>
      </c>
      <c r="C6738" s="0" t="n">
        <f aca="false">A6738*A6738</f>
        <v>1.53336489628529E-013</v>
      </c>
      <c r="E6738" s="0" t="n">
        <v>9.09494701772928E-013</v>
      </c>
      <c r="G6738" s="0" t="n">
        <f aca="false">E6738*E6738</f>
        <v>8.27180612553028E-025</v>
      </c>
      <c r="I6738" s="0" t="n">
        <v>9.09494701772928E-013</v>
      </c>
      <c r="K6738" s="0" t="n">
        <f aca="false">I6738*I6738</f>
        <v>8.27180612553028E-025</v>
      </c>
    </row>
    <row r="6739" customFormat="false" ht="12.75" hidden="false" customHeight="false" outlineLevel="0" collapsed="false">
      <c r="A6739" s="0" t="n">
        <v>-3.92366018786561E-007</v>
      </c>
      <c r="B6739" s="0" t="n">
        <v>82.0792300182718</v>
      </c>
      <c r="C6739" s="0" t="n">
        <f aca="false">A6739*A6739</f>
        <v>1.53951092698416E-013</v>
      </c>
      <c r="E6739" s="0" t="n">
        <v>0</v>
      </c>
      <c r="G6739" s="0" t="n">
        <f aca="false">E6739*E6739</f>
        <v>0</v>
      </c>
      <c r="I6739" s="0" t="n">
        <v>0</v>
      </c>
      <c r="K6739" s="0" t="n">
        <f aca="false">I6739*I6739</f>
        <v>0</v>
      </c>
    </row>
    <row r="6740" customFormat="false" ht="12.75" hidden="false" customHeight="false" outlineLevel="0" collapsed="false">
      <c r="A6740" s="0" t="n">
        <v>-3.93150912714191E-007</v>
      </c>
      <c r="B6740" s="0" t="n">
        <v>82.0853214673193</v>
      </c>
      <c r="C6740" s="0" t="n">
        <f aca="false">A6740*A6740</f>
        <v>1.54567640168001E-013</v>
      </c>
      <c r="E6740" s="0" t="n">
        <v>0</v>
      </c>
      <c r="G6740" s="0" t="n">
        <f aca="false">E6740*E6740</f>
        <v>0</v>
      </c>
      <c r="I6740" s="0" t="n">
        <v>0</v>
      </c>
      <c r="K6740" s="0" t="n">
        <f aca="false">I6740*I6740</f>
        <v>0</v>
      </c>
    </row>
    <row r="6741" customFormat="false" ht="12.75" hidden="false" customHeight="false" outlineLevel="0" collapsed="false">
      <c r="A6741" s="0" t="n">
        <v>-3.93937625631224E-007</v>
      </c>
      <c r="B6741" s="0" t="n">
        <v>82.0914124643616</v>
      </c>
      <c r="C6741" s="0" t="n">
        <f aca="false">A6741*A6741</f>
        <v>1.55186852887967E-013</v>
      </c>
      <c r="E6741" s="0" t="n">
        <v>9.09494701772928E-013</v>
      </c>
      <c r="G6741" s="0" t="n">
        <f aca="false">E6741*E6741</f>
        <v>8.27180612553028E-025</v>
      </c>
      <c r="I6741" s="0" t="n">
        <v>9.09494701772928E-013</v>
      </c>
      <c r="K6741" s="0" t="n">
        <f aca="false">I6741*I6741</f>
        <v>8.27180612553028E-025</v>
      </c>
    </row>
    <row r="6742" customFormat="false" ht="12.75" hidden="false" customHeight="false" outlineLevel="0" collapsed="false">
      <c r="A6742" s="0" t="n">
        <v>-3.94726157537662E-007</v>
      </c>
      <c r="B6742" s="0" t="n">
        <v>82.0975030094992</v>
      </c>
      <c r="C6742" s="0" t="n">
        <f aca="false">A6742*A6742</f>
        <v>1.55808739444447E-013</v>
      </c>
      <c r="E6742" s="0" t="n">
        <v>-9.09494701772928E-013</v>
      </c>
      <c r="G6742" s="0" t="n">
        <f aca="false">E6742*E6742</f>
        <v>8.27180612553028E-025</v>
      </c>
      <c r="I6742" s="0" t="n">
        <v>-9.09494701772928E-013</v>
      </c>
      <c r="K6742" s="0" t="n">
        <f aca="false">I6742*I6742</f>
        <v>8.27180612553028E-025</v>
      </c>
    </row>
    <row r="6743" customFormat="false" ht="12.75" hidden="false" customHeight="false" outlineLevel="0" collapsed="false">
      <c r="A6743" s="0" t="n">
        <v>-3.955155989388E-007</v>
      </c>
      <c r="B6743" s="0" t="n">
        <v>82.1035931028327</v>
      </c>
      <c r="C6743" s="0" t="n">
        <f aca="false">A6743*A6743</f>
        <v>1.56432589003918E-013</v>
      </c>
      <c r="E6743" s="0" t="n">
        <v>0</v>
      </c>
      <c r="G6743" s="0" t="n">
        <f aca="false">E6743*E6743</f>
        <v>0</v>
      </c>
      <c r="I6743" s="0" t="n">
        <v>0</v>
      </c>
      <c r="K6743" s="0" t="n">
        <f aca="false">I6743*I6743</f>
        <v>0</v>
      </c>
    </row>
    <row r="6744" customFormat="false" ht="12.75" hidden="false" customHeight="false" outlineLevel="0" collapsed="false">
      <c r="A6744" s="0" t="n">
        <v>-3.96306859329343E-007</v>
      </c>
      <c r="B6744" s="0" t="n">
        <v>82.1096827444627</v>
      </c>
      <c r="C6744" s="0" t="n">
        <f aca="false">A6744*A6744</f>
        <v>1.57059126751488E-013</v>
      </c>
      <c r="E6744" s="0" t="n">
        <v>-9.09494701772928E-013</v>
      </c>
      <c r="G6744" s="0" t="n">
        <f aca="false">E6744*E6744</f>
        <v>8.27180612553028E-025</v>
      </c>
      <c r="I6744" s="0" t="n">
        <v>-9.09494701772928E-013</v>
      </c>
      <c r="K6744" s="0" t="n">
        <f aca="false">I6744*I6744</f>
        <v>8.27180612553028E-025</v>
      </c>
    </row>
    <row r="6745" customFormat="false" ht="12.75" hidden="false" customHeight="false" outlineLevel="0" collapsed="false">
      <c r="A6745" s="0" t="n">
        <v>-3.97100848203991E-007</v>
      </c>
      <c r="B6745" s="0" t="n">
        <v>82.1157719344895</v>
      </c>
      <c r="C6745" s="0" t="n">
        <f aca="false">A6745*A6745</f>
        <v>1.57689083644329E-013</v>
      </c>
      <c r="E6745" s="0" t="n">
        <v>0</v>
      </c>
      <c r="G6745" s="0" t="n">
        <f aca="false">E6745*E6745</f>
        <v>0</v>
      </c>
      <c r="I6745" s="0" t="n">
        <v>0</v>
      </c>
      <c r="K6745" s="0" t="n">
        <f aca="false">I6745*I6745</f>
        <v>0</v>
      </c>
    </row>
    <row r="6746" customFormat="false" ht="12.75" hidden="false" customHeight="false" outlineLevel="0" collapsed="false">
      <c r="A6746" s="0" t="n">
        <v>-3.97894837078638E-007</v>
      </c>
      <c r="B6746" s="0" t="n">
        <v>82.1218606730138</v>
      </c>
      <c r="C6746" s="0" t="n">
        <f aca="false">A6746*A6746</f>
        <v>1.58320301373836E-013</v>
      </c>
      <c r="E6746" s="0" t="n">
        <v>9.09494701772928E-013</v>
      </c>
      <c r="G6746" s="0" t="n">
        <f aca="false">E6746*E6746</f>
        <v>8.27180612553028E-025</v>
      </c>
      <c r="I6746" s="0" t="n">
        <v>9.09494701772928E-013</v>
      </c>
      <c r="K6746" s="0" t="n">
        <f aca="false">I6746*I6746</f>
        <v>8.27180612553028E-025</v>
      </c>
    </row>
    <row r="6747" customFormat="false" ht="12.75" hidden="false" customHeight="false" outlineLevel="0" collapsed="false">
      <c r="A6747" s="0" t="n">
        <v>-3.98688825953286E-007</v>
      </c>
      <c r="B6747" s="0" t="n">
        <v>82.1279489601359</v>
      </c>
      <c r="C6747" s="0" t="n">
        <f aca="false">A6747*A6747</f>
        <v>1.5895277994001E-013</v>
      </c>
      <c r="E6747" s="0" t="n">
        <v>0</v>
      </c>
      <c r="G6747" s="0" t="n">
        <f aca="false">E6747*E6747</f>
        <v>0</v>
      </c>
      <c r="I6747" s="0" t="n">
        <v>0</v>
      </c>
      <c r="K6747" s="0" t="n">
        <f aca="false">I6747*I6747</f>
        <v>0</v>
      </c>
    </row>
    <row r="6748" customFormat="false" ht="12.75" hidden="false" customHeight="false" outlineLevel="0" collapsed="false">
      <c r="A6748" s="0" t="n">
        <v>-3.99488271796145E-007</v>
      </c>
      <c r="B6748" s="0" t="n">
        <v>82.1340367959562</v>
      </c>
      <c r="C6748" s="0" t="n">
        <f aca="false">A6748*A6748</f>
        <v>1.5959087930267E-013</v>
      </c>
      <c r="E6748" s="0" t="n">
        <v>9.09494701772928E-013</v>
      </c>
      <c r="G6748" s="0" t="n">
        <f aca="false">E6748*E6748</f>
        <v>8.27180612553028E-025</v>
      </c>
      <c r="I6748" s="0" t="n">
        <v>9.09494701772928E-013</v>
      </c>
      <c r="K6748" s="0" t="n">
        <f aca="false">I6748*I6748</f>
        <v>8.27180612553028E-025</v>
      </c>
    </row>
    <row r="6749" customFormat="false" ht="12.75" hidden="false" customHeight="false" outlineLevel="0" collapsed="false">
      <c r="A6749" s="0" t="n">
        <v>-4.00284079660196E-007</v>
      </c>
      <c r="B6749" s="0" t="n">
        <v>82.140124180575</v>
      </c>
      <c r="C6749" s="0" t="n">
        <f aca="false">A6749*A6749</f>
        <v>1.6022734442941E-013</v>
      </c>
      <c r="E6749" s="0" t="n">
        <v>0</v>
      </c>
      <c r="G6749" s="0" t="n">
        <f aca="false">E6749*E6749</f>
        <v>0</v>
      </c>
      <c r="I6749" s="0" t="n">
        <v>0</v>
      </c>
      <c r="K6749" s="0" t="n">
        <f aca="false">I6749*I6749</f>
        <v>0</v>
      </c>
    </row>
    <row r="6750" customFormat="false" ht="12.75" hidden="false" customHeight="false" outlineLevel="0" collapsed="false">
      <c r="A6750" s="0" t="n">
        <v>-4.0108625398716E-007</v>
      </c>
      <c r="B6750" s="0" t="n">
        <v>82.1462111140927</v>
      </c>
      <c r="C6750" s="0" t="n">
        <f aca="false">A6750*A6750</f>
        <v>1.60870183137452E-013</v>
      </c>
      <c r="E6750" s="0" t="n">
        <v>9.09494701772928E-013</v>
      </c>
      <c r="G6750" s="0" t="n">
        <f aca="false">E6750*E6750</f>
        <v>8.27180612553028E-025</v>
      </c>
      <c r="I6750" s="0" t="n">
        <v>9.09494701772928E-013</v>
      </c>
      <c r="K6750" s="0" t="n">
        <f aca="false">I6750*I6750</f>
        <v>8.27180612553028E-025</v>
      </c>
    </row>
    <row r="6751" customFormat="false" ht="12.75" hidden="false" customHeight="false" outlineLevel="0" collapsed="false">
      <c r="A6751" s="0" t="n">
        <v>-4.0188660932472E-007</v>
      </c>
      <c r="B6751" s="0" t="n">
        <v>82.1522975966095</v>
      </c>
      <c r="C6751" s="0" t="n">
        <f aca="false">A6751*A6751</f>
        <v>1.6151284675452E-013</v>
      </c>
      <c r="E6751" s="0" t="n">
        <v>0</v>
      </c>
      <c r="G6751" s="0" t="n">
        <f aca="false">E6751*E6751</f>
        <v>0</v>
      </c>
      <c r="I6751" s="0" t="n">
        <v>0</v>
      </c>
      <c r="K6751" s="0" t="n">
        <f aca="false">I6751*I6751</f>
        <v>0</v>
      </c>
    </row>
    <row r="6752" customFormat="false" ht="12.75" hidden="false" customHeight="false" outlineLevel="0" collapsed="false">
      <c r="A6752" s="0" t="n">
        <v>-4.02689693146385E-007</v>
      </c>
      <c r="B6752" s="0" t="n">
        <v>82.1583836282256</v>
      </c>
      <c r="C6752" s="0" t="n">
        <f aca="false">A6752*A6752</f>
        <v>1.6215898896633E-013</v>
      </c>
      <c r="E6752" s="0" t="n">
        <v>0</v>
      </c>
      <c r="G6752" s="0" t="n">
        <f aca="false">E6752*E6752</f>
        <v>0</v>
      </c>
      <c r="I6752" s="0" t="n">
        <v>0</v>
      </c>
      <c r="K6752" s="0" t="n">
        <f aca="false">I6752*I6752</f>
        <v>0</v>
      </c>
    </row>
    <row r="6753" customFormat="false" ht="12.75" hidden="false" customHeight="false" outlineLevel="0" collapsed="false">
      <c r="A6753" s="0" t="n">
        <v>-4.03493686462753E-007</v>
      </c>
      <c r="B6753" s="0" t="n">
        <v>82.1644692090413</v>
      </c>
      <c r="C6753" s="0" t="n">
        <f aca="false">A6753*A6753</f>
        <v>1.62807155015302E-013</v>
      </c>
      <c r="E6753" s="0" t="n">
        <v>9.09494701772928E-013</v>
      </c>
      <c r="G6753" s="0" t="n">
        <f aca="false">E6753*E6753</f>
        <v>8.27180612553028E-025</v>
      </c>
      <c r="I6753" s="0" t="n">
        <v>9.09494701772928E-013</v>
      </c>
      <c r="K6753" s="0" t="n">
        <f aca="false">I6753*I6753</f>
        <v>8.27180612553028E-025</v>
      </c>
    </row>
    <row r="6754" customFormat="false" ht="12.75" hidden="false" customHeight="false" outlineLevel="0" collapsed="false">
      <c r="A6754" s="0" t="n">
        <v>-4.04298589273822E-007</v>
      </c>
      <c r="B6754" s="0" t="n">
        <v>82.1705543391567</v>
      </c>
      <c r="C6754" s="0" t="n">
        <f aca="false">A6754*A6754</f>
        <v>1.63457349288802E-013</v>
      </c>
      <c r="E6754" s="0" t="n">
        <v>-9.09494701772928E-013</v>
      </c>
      <c r="G6754" s="0" t="n">
        <f aca="false">E6754*E6754</f>
        <v>8.27180612553028E-025</v>
      </c>
      <c r="I6754" s="0" t="n">
        <v>-9.09494701772928E-013</v>
      </c>
      <c r="K6754" s="0" t="n">
        <f aca="false">I6754*I6754</f>
        <v>8.27180612553028E-025</v>
      </c>
    </row>
    <row r="6755" customFormat="false" ht="12.75" hidden="false" customHeight="false" outlineLevel="0" collapsed="false">
      <c r="A6755" s="0" t="n">
        <v>-4.05105311074294E-007</v>
      </c>
      <c r="B6755" s="0" t="n">
        <v>82.1766390186719</v>
      </c>
      <c r="C6755" s="0" t="n">
        <f aca="false">A6755*A6755</f>
        <v>1.64110313060601E-013</v>
      </c>
      <c r="E6755" s="0" t="n">
        <v>0</v>
      </c>
      <c r="G6755" s="0" t="n">
        <f aca="false">E6755*E6755</f>
        <v>0</v>
      </c>
      <c r="I6755" s="0" t="n">
        <v>0</v>
      </c>
      <c r="K6755" s="0" t="n">
        <f aca="false">I6755*I6755</f>
        <v>0</v>
      </c>
    </row>
    <row r="6756" customFormat="false" ht="12.75" hidden="false" customHeight="false" outlineLevel="0" collapsed="false">
      <c r="A6756" s="0" t="n">
        <v>-4.05914761358872E-007</v>
      </c>
      <c r="B6756" s="0" t="n">
        <v>82.182723247687</v>
      </c>
      <c r="C6756" s="0" t="n">
        <f aca="false">A6756*A6756</f>
        <v>1.6476679348903E-013</v>
      </c>
      <c r="E6756" s="0" t="n">
        <v>9.09494701772928E-013</v>
      </c>
      <c r="G6756" s="0" t="n">
        <f aca="false">E6756*E6756</f>
        <v>8.27180612553028E-025</v>
      </c>
      <c r="I6756" s="0" t="n">
        <v>9.09494701772928E-013</v>
      </c>
      <c r="K6756" s="0" t="n">
        <f aca="false">I6756*I6756</f>
        <v>8.27180612553028E-025</v>
      </c>
    </row>
    <row r="6757" customFormat="false" ht="12.75" hidden="false" customHeight="false" outlineLevel="0" collapsed="false">
      <c r="A6757" s="0" t="n">
        <v>-4.06723302148748E-007</v>
      </c>
      <c r="B6757" s="0" t="n">
        <v>82.1888070263021</v>
      </c>
      <c r="C6757" s="0" t="n">
        <f aca="false">A6757*A6757</f>
        <v>1.65423844510782E-013</v>
      </c>
      <c r="E6757" s="0" t="n">
        <v>0</v>
      </c>
      <c r="G6757" s="0" t="n">
        <f aca="false">E6757*E6757</f>
        <v>0</v>
      </c>
      <c r="I6757" s="0" t="n">
        <v>0</v>
      </c>
      <c r="K6757" s="0" t="n">
        <f aca="false">I6757*I6757</f>
        <v>0</v>
      </c>
    </row>
    <row r="6758" customFormat="false" ht="12.75" hidden="false" customHeight="false" outlineLevel="0" collapsed="false">
      <c r="A6758" s="0" t="n">
        <v>-4.0753457142273E-007</v>
      </c>
      <c r="B6758" s="0" t="n">
        <v>82.1948903546171</v>
      </c>
      <c r="C6758" s="0" t="n">
        <f aca="false">A6758*A6758</f>
        <v>1.66084426904708E-013</v>
      </c>
      <c r="E6758" s="0" t="n">
        <v>-9.09494701772928E-013</v>
      </c>
      <c r="G6758" s="0" t="n">
        <f aca="false">E6758*E6758</f>
        <v>8.27180612553028E-025</v>
      </c>
      <c r="I6758" s="0" t="n">
        <v>-9.09494701772928E-013</v>
      </c>
      <c r="K6758" s="0" t="n">
        <f aca="false">I6758*I6758</f>
        <v>8.27180612553028E-025</v>
      </c>
    </row>
    <row r="6759" customFormat="false" ht="12.75" hidden="false" customHeight="false" outlineLevel="0" collapsed="false">
      <c r="A6759" s="0" t="n">
        <v>-4.08347659686115E-007</v>
      </c>
      <c r="B6759" s="0" t="n">
        <v>82.2009732327322</v>
      </c>
      <c r="C6759" s="0" t="n">
        <f aca="false">A6759*A6759</f>
        <v>1.66747811171127E-013</v>
      </c>
      <c r="E6759" s="0" t="n">
        <v>9.09494701772928E-013</v>
      </c>
      <c r="G6759" s="0" t="n">
        <f aca="false">E6759*E6759</f>
        <v>8.27180612553028E-025</v>
      </c>
      <c r="I6759" s="0" t="n">
        <v>-1.81898940354586E-012</v>
      </c>
      <c r="K6759" s="0" t="n">
        <f aca="false">I6759*I6759</f>
        <v>3.30872245021211E-024</v>
      </c>
    </row>
    <row r="6760" customFormat="false" ht="12.75" hidden="false" customHeight="false" outlineLevel="0" collapsed="false">
      <c r="A6760" s="0" t="n">
        <v>-4.09162566938903E-007</v>
      </c>
      <c r="B6760" s="0" t="n">
        <v>82.2070556607471</v>
      </c>
      <c r="C6760" s="0" t="n">
        <f aca="false">A6760*A6760</f>
        <v>1.67414006184032E-013</v>
      </c>
      <c r="E6760" s="0" t="n">
        <v>-9.09494701772928E-013</v>
      </c>
      <c r="G6760" s="0" t="n">
        <f aca="false">E6760*E6760</f>
        <v>8.27180612553028E-025</v>
      </c>
      <c r="I6760" s="0" t="n">
        <v>-9.09494701772928E-013</v>
      </c>
      <c r="K6760" s="0" t="n">
        <f aca="false">I6760*I6760</f>
        <v>8.27180612553028E-025</v>
      </c>
    </row>
    <row r="6761" customFormat="false" ht="12.75" hidden="false" customHeight="false" outlineLevel="0" collapsed="false">
      <c r="A6761" s="0" t="n">
        <v>-4.09977474191692E-007</v>
      </c>
      <c r="B6761" s="0" t="n">
        <v>82.2131376387617</v>
      </c>
      <c r="C6761" s="0" t="n">
        <f aca="false">A6761*A6761</f>
        <v>1.68081529344599E-013</v>
      </c>
      <c r="E6761" s="0" t="n">
        <v>0</v>
      </c>
      <c r="G6761" s="0" t="n">
        <f aca="false">E6761*E6761</f>
        <v>0</v>
      </c>
      <c r="I6761" s="0" t="n">
        <v>0</v>
      </c>
      <c r="K6761" s="0" t="n">
        <f aca="false">I6761*I6761</f>
        <v>0</v>
      </c>
    </row>
    <row r="6762" customFormat="false" ht="12.75" hidden="false" customHeight="false" outlineLevel="0" collapsed="false">
      <c r="A6762" s="0" t="n">
        <v>-4.10795109928586E-007</v>
      </c>
      <c r="B6762" s="0" t="n">
        <v>82.219219166876</v>
      </c>
      <c r="C6762" s="0" t="n">
        <f aca="false">A6762*A6762</f>
        <v>1.68752622341239E-013</v>
      </c>
      <c r="E6762" s="0" t="n">
        <v>0</v>
      </c>
      <c r="G6762" s="0" t="n">
        <f aca="false">E6762*E6762</f>
        <v>0</v>
      </c>
      <c r="I6762" s="0" t="n">
        <v>0</v>
      </c>
      <c r="K6762" s="0" t="n">
        <f aca="false">I6762*I6762</f>
        <v>0</v>
      </c>
    </row>
    <row r="6763" customFormat="false" ht="12.75" hidden="false" customHeight="false" outlineLevel="0" collapsed="false">
      <c r="A6763" s="0" t="n">
        <v>-4.11611836170778E-007</v>
      </c>
      <c r="B6763" s="0" t="n">
        <v>82.2253002451898</v>
      </c>
      <c r="C6763" s="0" t="n">
        <f aca="false">A6763*A6763</f>
        <v>1.69424303675879E-013</v>
      </c>
      <c r="E6763" s="0" t="n">
        <v>9.09494701772928E-013</v>
      </c>
      <c r="G6763" s="0" t="n">
        <f aca="false">E6763*E6763</f>
        <v>8.27180612553028E-025</v>
      </c>
      <c r="I6763" s="0" t="n">
        <v>9.09494701772928E-013</v>
      </c>
      <c r="K6763" s="0" t="n">
        <f aca="false">I6763*I6763</f>
        <v>8.27180612553028E-025</v>
      </c>
    </row>
    <row r="6764" customFormat="false" ht="12.75" hidden="false" customHeight="false" outlineLevel="0" collapsed="false">
      <c r="A6764" s="0" t="n">
        <v>-4.1243401938118E-007</v>
      </c>
      <c r="B6764" s="0" t="n">
        <v>82.2313808738029</v>
      </c>
      <c r="C6764" s="0" t="n">
        <f aca="false">A6764*A6764</f>
        <v>1.70101820342916E-013</v>
      </c>
      <c r="E6764" s="0" t="n">
        <v>0</v>
      </c>
      <c r="G6764" s="0" t="n">
        <f aca="false">E6764*E6764</f>
        <v>0</v>
      </c>
      <c r="I6764" s="0" t="n">
        <v>0</v>
      </c>
      <c r="K6764" s="0" t="n">
        <f aca="false">I6764*I6764</f>
        <v>0</v>
      </c>
    </row>
    <row r="6765" customFormat="false" ht="12.75" hidden="false" customHeight="false" outlineLevel="0" collapsed="false">
      <c r="A6765" s="0" t="n">
        <v>-4.13253474107478E-007</v>
      </c>
      <c r="B6765" s="0" t="n">
        <v>82.2374610528149</v>
      </c>
      <c r="C6765" s="0" t="n">
        <f aca="false">A6765*A6765</f>
        <v>1.707784338619E-013</v>
      </c>
      <c r="E6765" s="0" t="n">
        <v>0</v>
      </c>
      <c r="G6765" s="0" t="n">
        <f aca="false">E6765*E6765</f>
        <v>0</v>
      </c>
      <c r="I6765" s="0" t="n">
        <v>0</v>
      </c>
      <c r="K6765" s="0" t="n">
        <f aca="false">I6765*I6765</f>
        <v>0</v>
      </c>
    </row>
    <row r="6766" customFormat="false" ht="12.75" hidden="false" customHeight="false" outlineLevel="0" collapsed="false">
      <c r="A6766" s="0" t="n">
        <v>-4.14076566812582E-007</v>
      </c>
      <c r="B6766" s="0" t="n">
        <v>82.2435407823257</v>
      </c>
      <c r="C6766" s="0" t="n">
        <f aca="false">A6766*A6766</f>
        <v>1.71459403183295E-013</v>
      </c>
      <c r="E6766" s="0" t="n">
        <v>0</v>
      </c>
      <c r="G6766" s="0" t="n">
        <f aca="false">E6766*E6766</f>
        <v>0</v>
      </c>
      <c r="I6766" s="0" t="n">
        <v>0</v>
      </c>
      <c r="K6766" s="0" t="n">
        <f aca="false">I6766*I6766</f>
        <v>0</v>
      </c>
    </row>
    <row r="6767" customFormat="false" ht="12.75" hidden="false" customHeight="false" outlineLevel="0" collapsed="false">
      <c r="A6767" s="0" t="n">
        <v>-4.14900569012389E-007</v>
      </c>
      <c r="B6767" s="0" t="n">
        <v>82.2496200624349</v>
      </c>
      <c r="C6767" s="0" t="n">
        <f aca="false">A6767*A6767</f>
        <v>1.72142482166804E-013</v>
      </c>
      <c r="E6767" s="0" t="n">
        <v>-9.09494701772928E-013</v>
      </c>
      <c r="G6767" s="0" t="n">
        <f aca="false">E6767*E6767</f>
        <v>8.27180612553028E-025</v>
      </c>
      <c r="I6767" s="0" t="n">
        <v>-9.09494701772928E-013</v>
      </c>
      <c r="K6767" s="0" t="n">
        <f aca="false">I6767*I6767</f>
        <v>8.27180612553028E-025</v>
      </c>
    </row>
    <row r="6768" customFormat="false" ht="12.75" hidden="false" customHeight="false" outlineLevel="0" collapsed="false">
      <c r="A6768" s="0" t="n">
        <v>-4.15728209191002E-007</v>
      </c>
      <c r="B6768" s="0" t="n">
        <v>82.2556988932422</v>
      </c>
      <c r="C6768" s="0" t="n">
        <f aca="false">A6768*A6768</f>
        <v>1.72829943917157E-013</v>
      </c>
      <c r="E6768" s="0" t="n">
        <v>0</v>
      </c>
      <c r="G6768" s="0" t="n">
        <f aca="false">E6768*E6768</f>
        <v>0</v>
      </c>
      <c r="I6768" s="0" t="n">
        <v>0</v>
      </c>
      <c r="K6768" s="0" t="n">
        <f aca="false">I6768*I6768</f>
        <v>0</v>
      </c>
    </row>
    <row r="6769" customFormat="false" ht="12.75" hidden="false" customHeight="false" outlineLevel="0" collapsed="false">
      <c r="A6769" s="0" t="n">
        <v>-4.16554030380212E-007</v>
      </c>
      <c r="B6769" s="0" t="n">
        <v>82.2617772748471</v>
      </c>
      <c r="C6769" s="0" t="n">
        <f aca="false">A6769*A6769</f>
        <v>1.73517260225998E-013</v>
      </c>
      <c r="E6769" s="0" t="n">
        <v>-9.09494701772928E-013</v>
      </c>
      <c r="G6769" s="0" t="n">
        <f aca="false">E6769*E6769</f>
        <v>8.27180612553028E-025</v>
      </c>
      <c r="I6769" s="0" t="n">
        <v>-9.09494701772928E-013</v>
      </c>
      <c r="K6769" s="0" t="n">
        <f aca="false">I6769*I6769</f>
        <v>8.27180612553028E-025</v>
      </c>
    </row>
    <row r="6770" customFormat="false" ht="12.75" hidden="false" customHeight="false" outlineLevel="0" collapsed="false">
      <c r="A6770" s="0" t="n">
        <v>-4.17382580053527E-007</v>
      </c>
      <c r="B6770" s="0" t="n">
        <v>82.2678552073493</v>
      </c>
      <c r="C6770" s="0" t="n">
        <f aca="false">A6770*A6770</f>
        <v>1.74208218132139E-013</v>
      </c>
      <c r="E6770" s="0" t="n">
        <v>-9.09494701772928E-013</v>
      </c>
      <c r="G6770" s="0" t="n">
        <f aca="false">E6770*E6770</f>
        <v>8.27180612553028E-025</v>
      </c>
      <c r="I6770" s="0" t="n">
        <v>-9.09494701772928E-013</v>
      </c>
      <c r="K6770" s="0" t="n">
        <f aca="false">I6770*I6770</f>
        <v>8.27180612553028E-025</v>
      </c>
    </row>
    <row r="6771" customFormat="false" ht="12.75" hidden="false" customHeight="false" outlineLevel="0" collapsed="false">
      <c r="A6771" s="0" t="n">
        <v>-4.18212948716246E-007</v>
      </c>
      <c r="B6771" s="0" t="n">
        <v>82.2739326908482</v>
      </c>
      <c r="C6771" s="0" t="n">
        <f aca="false">A6771*A6771</f>
        <v>1.74902070473937E-013</v>
      </c>
      <c r="E6771" s="0" t="n">
        <v>-9.09494701772928E-013</v>
      </c>
      <c r="G6771" s="0" t="n">
        <f aca="false">E6771*E6771</f>
        <v>8.27180612553028E-025</v>
      </c>
      <c r="I6771" s="0" t="n">
        <v>-9.09494701772928E-013</v>
      </c>
      <c r="K6771" s="0" t="n">
        <f aca="false">I6771*I6771</f>
        <v>8.27180612553028E-025</v>
      </c>
    </row>
    <row r="6772" customFormat="false" ht="12.75" hidden="false" customHeight="false" outlineLevel="0" collapsed="false">
      <c r="A6772" s="0" t="n">
        <v>-4.19045136368368E-007</v>
      </c>
      <c r="B6772" s="0" t="n">
        <v>82.2800097254433</v>
      </c>
      <c r="C6772" s="0" t="n">
        <f aca="false">A6772*A6772</f>
        <v>1.75598826313984E-013</v>
      </c>
      <c r="E6772" s="0" t="n">
        <v>0</v>
      </c>
      <c r="G6772" s="0" t="n">
        <f aca="false">E6772*E6772</f>
        <v>0</v>
      </c>
      <c r="I6772" s="0" t="n">
        <v>0</v>
      </c>
      <c r="K6772" s="0" t="n">
        <f aca="false">I6772*I6772</f>
        <v>0</v>
      </c>
    </row>
    <row r="6773" customFormat="false" ht="12.75" hidden="false" customHeight="false" outlineLevel="0" collapsed="false">
      <c r="A6773" s="0" t="n">
        <v>-4.1987732402049E-007</v>
      </c>
      <c r="B6773" s="0" t="n">
        <v>82.2860863112342</v>
      </c>
      <c r="C6773" s="0" t="n">
        <f aca="false">A6773*A6773</f>
        <v>1.76296967226608E-013</v>
      </c>
      <c r="E6773" s="0" t="n">
        <v>9.09494701772928E-013</v>
      </c>
      <c r="G6773" s="0" t="n">
        <f aca="false">E6773*E6773</f>
        <v>8.27180612553028E-025</v>
      </c>
      <c r="I6773" s="0" t="n">
        <v>9.09494701772928E-013</v>
      </c>
      <c r="K6773" s="0" t="n">
        <f aca="false">I6773*I6773</f>
        <v>8.27180612553028E-025</v>
      </c>
    </row>
    <row r="6774" customFormat="false" ht="12.75" hidden="false" customHeight="false" outlineLevel="0" collapsed="false">
      <c r="A6774" s="0" t="n">
        <v>-4.20711330662016E-007</v>
      </c>
      <c r="B6774" s="0" t="n">
        <v>82.2921624483201</v>
      </c>
      <c r="C6774" s="0" t="n">
        <f aca="false">A6774*A6774</f>
        <v>1.76998023747404E-013</v>
      </c>
      <c r="E6774" s="0" t="n">
        <v>0</v>
      </c>
      <c r="G6774" s="0" t="n">
        <f aca="false">E6774*E6774</f>
        <v>0</v>
      </c>
      <c r="I6774" s="0" t="n">
        <v>0</v>
      </c>
      <c r="K6774" s="0" t="n">
        <f aca="false">I6774*I6774</f>
        <v>0</v>
      </c>
    </row>
    <row r="6775" customFormat="false" ht="12.75" hidden="false" customHeight="false" outlineLevel="0" collapsed="false">
      <c r="A6775" s="0" t="n">
        <v>-4.21548975282349E-007</v>
      </c>
      <c r="B6775" s="0" t="n">
        <v>82.2982381368007</v>
      </c>
      <c r="C6775" s="0" t="n">
        <f aca="false">A6775*A6775</f>
        <v>1.77703538561598E-013</v>
      </c>
      <c r="E6775" s="0" t="n">
        <v>9.09494701772928E-013</v>
      </c>
      <c r="G6775" s="0" t="n">
        <f aca="false">E6775*E6775</f>
        <v>8.27180612553028E-025</v>
      </c>
      <c r="I6775" s="0" t="n">
        <v>9.09494701772928E-013</v>
      </c>
      <c r="K6775" s="0" t="n">
        <f aca="false">I6775*I6775</f>
        <v>8.27180612553028E-025</v>
      </c>
    </row>
    <row r="6776" customFormat="false" ht="12.75" hidden="false" customHeight="false" outlineLevel="0" collapsed="false">
      <c r="A6776" s="0" t="n">
        <v>-4.22386619902682E-007</v>
      </c>
      <c r="B6776" s="0" t="n">
        <v>82.304313376775</v>
      </c>
      <c r="C6776" s="0" t="n">
        <f aca="false">A6776*A6776</f>
        <v>1.78410456672812E-013</v>
      </c>
      <c r="E6776" s="0" t="n">
        <v>9.09494701772928E-013</v>
      </c>
      <c r="G6776" s="0" t="n">
        <f aca="false">E6776*E6776</f>
        <v>8.27180612553028E-025</v>
      </c>
      <c r="I6776" s="0" t="n">
        <v>9.09494701772928E-013</v>
      </c>
      <c r="K6776" s="0" t="n">
        <f aca="false">I6776*I6776</f>
        <v>8.27180612553028E-025</v>
      </c>
    </row>
    <row r="6777" customFormat="false" ht="12.75" hidden="false" customHeight="false" outlineLevel="0" collapsed="false">
      <c r="A6777" s="0" t="n">
        <v>-4.23224264523014E-007</v>
      </c>
      <c r="B6777" s="0" t="n">
        <v>82.3103881683425</v>
      </c>
      <c r="C6777" s="0" t="n">
        <f aca="false">A6777*A6777</f>
        <v>1.79118778081047E-013</v>
      </c>
      <c r="E6777" s="0" t="n">
        <v>0</v>
      </c>
      <c r="G6777" s="0" t="n">
        <f aca="false">E6777*E6777</f>
        <v>0</v>
      </c>
      <c r="I6777" s="0" t="n">
        <v>0</v>
      </c>
      <c r="K6777" s="0" t="n">
        <f aca="false">I6777*I6777</f>
        <v>0</v>
      </c>
    </row>
    <row r="6778" customFormat="false" ht="12.75" hidden="false" customHeight="false" outlineLevel="0" collapsed="false">
      <c r="A6778" s="0" t="n">
        <v>-4.24065547122154E-007</v>
      </c>
      <c r="B6778" s="0" t="n">
        <v>82.3164625116025</v>
      </c>
      <c r="C6778" s="0" t="n">
        <f aca="false">A6778*A6778</f>
        <v>1.79831588256012E-013</v>
      </c>
      <c r="E6778" s="0" t="n">
        <v>9.09494701772928E-013</v>
      </c>
      <c r="G6778" s="0" t="n">
        <f aca="false">E6778*E6778</f>
        <v>8.27180612553028E-025</v>
      </c>
      <c r="I6778" s="0" t="n">
        <v>9.09494701772928E-013</v>
      </c>
      <c r="K6778" s="0" t="n">
        <f aca="false">I6778*I6778</f>
        <v>8.27180612553028E-025</v>
      </c>
    </row>
    <row r="6779" customFormat="false" ht="12.75" hidden="false" customHeight="false" outlineLevel="0" collapsed="false">
      <c r="A6779" s="0" t="n">
        <v>-4.24907739215996E-007</v>
      </c>
      <c r="B6779" s="0" t="n">
        <v>82.3225364066542</v>
      </c>
      <c r="C6779" s="0" t="n">
        <f aca="false">A6779*A6779</f>
        <v>1.80546586845649E-013</v>
      </c>
      <c r="E6779" s="0" t="n">
        <v>0</v>
      </c>
      <c r="G6779" s="0" t="n">
        <f aca="false">E6779*E6779</f>
        <v>0</v>
      </c>
      <c r="I6779" s="0" t="n">
        <v>0</v>
      </c>
      <c r="K6779" s="0" t="n">
        <f aca="false">I6779*I6779</f>
        <v>0</v>
      </c>
    </row>
    <row r="6780" customFormat="false" ht="12.75" hidden="false" customHeight="false" outlineLevel="0" collapsed="false">
      <c r="A6780" s="0" t="n">
        <v>-4.25749021815136E-007</v>
      </c>
      <c r="B6780" s="0" t="n">
        <v>82.3286098535968</v>
      </c>
      <c r="C6780" s="0" t="n">
        <f aca="false">A6780*A6780</f>
        <v>1.81262229576545E-013</v>
      </c>
      <c r="E6780" s="0" t="n">
        <v>-9.09494701772928E-013</v>
      </c>
      <c r="G6780" s="0" t="n">
        <f aca="false">E6780*E6780</f>
        <v>8.27180612553028E-025</v>
      </c>
      <c r="I6780" s="0" t="n">
        <v>-9.09494701772928E-013</v>
      </c>
      <c r="K6780" s="0" t="n">
        <f aca="false">I6780*I6780</f>
        <v>8.27180612553028E-025</v>
      </c>
    </row>
    <row r="6781" customFormat="false" ht="12.75" hidden="false" customHeight="false" outlineLevel="0" collapsed="false">
      <c r="A6781" s="0" t="n">
        <v>-4.26595761382487E-007</v>
      </c>
      <c r="B6781" s="0" t="n">
        <v>82.3346828525294</v>
      </c>
      <c r="C6781" s="0" t="n">
        <f aca="false">A6781*A6781</f>
        <v>1.81983943629504E-013</v>
      </c>
      <c r="E6781" s="0" t="n">
        <v>9.09494701772928E-013</v>
      </c>
      <c r="G6781" s="0" t="n">
        <f aca="false">E6781*E6781</f>
        <v>8.27180612553028E-025</v>
      </c>
      <c r="I6781" s="0" t="n">
        <v>9.09494701772928E-013</v>
      </c>
      <c r="K6781" s="0" t="n">
        <f aca="false">I6781*I6781</f>
        <v>8.27180612553028E-025</v>
      </c>
    </row>
    <row r="6782" customFormat="false" ht="12.75" hidden="false" customHeight="false" outlineLevel="0" collapsed="false">
      <c r="A6782" s="0" t="n">
        <v>-4.27441591455136E-007</v>
      </c>
      <c r="B6782" s="0" t="n">
        <v>82.3407554035512</v>
      </c>
      <c r="C6782" s="0" t="n">
        <f aca="false">A6782*A6782</f>
        <v>1.82706314105699E-013</v>
      </c>
      <c r="E6782" s="0" t="n">
        <v>9.09494701772928E-013</v>
      </c>
      <c r="G6782" s="0" t="n">
        <f aca="false">E6782*E6782</f>
        <v>8.27180612553028E-025</v>
      </c>
      <c r="I6782" s="0" t="n">
        <v>9.09494701772928E-013</v>
      </c>
      <c r="K6782" s="0" t="n">
        <f aca="false">I6782*I6782</f>
        <v>8.27180612553028E-025</v>
      </c>
    </row>
    <row r="6783" customFormat="false" ht="12.75" hidden="false" customHeight="false" outlineLevel="0" collapsed="false">
      <c r="A6783" s="0" t="n">
        <v>-4.2829015001189E-007</v>
      </c>
      <c r="B6783" s="0" t="n">
        <v>82.3468275067612</v>
      </c>
      <c r="C6783" s="0" t="n">
        <f aca="false">A6783*A6783</f>
        <v>1.83432452597207E-013</v>
      </c>
      <c r="E6783" s="0" t="n">
        <v>9.09494701772928E-013</v>
      </c>
      <c r="G6783" s="0" t="n">
        <f aca="false">E6783*E6783</f>
        <v>8.27180612553028E-025</v>
      </c>
      <c r="I6783" s="0" t="n">
        <v>9.09494701772928E-013</v>
      </c>
      <c r="K6783" s="0" t="n">
        <f aca="false">I6783*I6783</f>
        <v>8.27180612553028E-025</v>
      </c>
    </row>
    <row r="6784" customFormat="false" ht="12.75" hidden="false" customHeight="false" outlineLevel="0" collapsed="false">
      <c r="A6784" s="0" t="n">
        <v>-4.29139618063346E-007</v>
      </c>
      <c r="B6784" s="0" t="n">
        <v>82.3528991622586</v>
      </c>
      <c r="C6784" s="0" t="n">
        <f aca="false">A6784*A6784</f>
        <v>1.84160811791554E-013</v>
      </c>
      <c r="E6784" s="0" t="n">
        <v>0</v>
      </c>
      <c r="G6784" s="0" t="n">
        <f aca="false">E6784*E6784</f>
        <v>0</v>
      </c>
      <c r="I6784" s="0" t="n">
        <v>0</v>
      </c>
      <c r="K6784" s="0" t="n">
        <f aca="false">I6784*I6784</f>
        <v>0</v>
      </c>
    </row>
    <row r="6785" customFormat="false" ht="12.75" hidden="false" customHeight="false" outlineLevel="0" collapsed="false">
      <c r="A6785" s="0" t="n">
        <v>-4.29989086114801E-007</v>
      </c>
      <c r="B6785" s="0" t="n">
        <v>82.3589703701424</v>
      </c>
      <c r="C6785" s="0" t="n">
        <f aca="false">A6785*A6785</f>
        <v>1.84890614177842E-013</v>
      </c>
      <c r="E6785" s="0" t="n">
        <v>9.09494701772928E-013</v>
      </c>
      <c r="G6785" s="0" t="n">
        <f aca="false">E6785*E6785</f>
        <v>8.27180612553028E-025</v>
      </c>
      <c r="I6785" s="0" t="n">
        <v>9.09494701772928E-013</v>
      </c>
      <c r="K6785" s="0" t="n">
        <f aca="false">I6785*I6785</f>
        <v>8.27180612553028E-025</v>
      </c>
    </row>
    <row r="6786" customFormat="false" ht="12.75" hidden="false" customHeight="false" outlineLevel="0" collapsed="false">
      <c r="A6786" s="0" t="n">
        <v>-4.30842192145064E-007</v>
      </c>
      <c r="B6786" s="0" t="n">
        <v>82.3650411305114</v>
      </c>
      <c r="C6786" s="0" t="n">
        <f aca="false">A6786*A6786</f>
        <v>1.85624994532365E-013</v>
      </c>
      <c r="E6786" s="0" t="n">
        <v>-9.09494701772928E-013</v>
      </c>
      <c r="G6786" s="0" t="n">
        <f aca="false">E6786*E6786</f>
        <v>8.27180612553028E-025</v>
      </c>
      <c r="I6786" s="0" t="n">
        <v>-9.09494701772928E-013</v>
      </c>
      <c r="K6786" s="0" t="n">
        <f aca="false">I6786*I6786</f>
        <v>8.27180612553028E-025</v>
      </c>
    </row>
    <row r="6787" customFormat="false" ht="12.75" hidden="false" customHeight="false" outlineLevel="0" collapsed="false">
      <c r="A6787" s="0" t="n">
        <v>-4.31697117164731E-007</v>
      </c>
      <c r="B6787" s="0" t="n">
        <v>82.3711114434648</v>
      </c>
      <c r="C6787" s="0" t="n">
        <f aca="false">A6787*A6787</f>
        <v>1.8636240096834E-013</v>
      </c>
      <c r="E6787" s="0" t="n">
        <v>-9.09494701772928E-013</v>
      </c>
      <c r="G6787" s="0" t="n">
        <f aca="false">E6787*E6787</f>
        <v>8.27180612553028E-025</v>
      </c>
      <c r="I6787" s="0" t="n">
        <v>-9.09494701772928E-013</v>
      </c>
      <c r="K6787" s="0" t="n">
        <f aca="false">I6787*I6787</f>
        <v>8.27180612553028E-025</v>
      </c>
    </row>
    <row r="6788" customFormat="false" ht="12.75" hidden="false" customHeight="false" outlineLevel="0" collapsed="false">
      <c r="A6788" s="0" t="n">
        <v>-4.32551132689696E-007</v>
      </c>
      <c r="B6788" s="0" t="n">
        <v>82.3771813091013</v>
      </c>
      <c r="C6788" s="0" t="n">
        <f aca="false">A6788*A6788</f>
        <v>1.87100482391139E-013</v>
      </c>
      <c r="E6788" s="0" t="n">
        <v>-9.09494701772928E-013</v>
      </c>
      <c r="G6788" s="0" t="n">
        <f aca="false">E6788*E6788</f>
        <v>8.27180612553028E-025</v>
      </c>
      <c r="I6788" s="0" t="n">
        <v>-9.09494701772928E-013</v>
      </c>
      <c r="K6788" s="0" t="n">
        <f aca="false">I6788*I6788</f>
        <v>8.27180612553028E-025</v>
      </c>
    </row>
    <row r="6789" customFormat="false" ht="12.75" hidden="false" customHeight="false" outlineLevel="0" collapsed="false">
      <c r="A6789" s="0" t="n">
        <v>-4.33409695688169E-007</v>
      </c>
      <c r="B6789" s="0" t="n">
        <v>82.3832507275199</v>
      </c>
      <c r="C6789" s="0" t="n">
        <f aca="false">A6789*A6789</f>
        <v>1.87843964316512E-013</v>
      </c>
      <c r="E6789" s="0" t="n">
        <v>0</v>
      </c>
      <c r="G6789" s="0" t="n">
        <f aca="false">E6789*E6789</f>
        <v>0</v>
      </c>
      <c r="I6789" s="0" t="n">
        <v>0</v>
      </c>
      <c r="K6789" s="0" t="n">
        <f aca="false">I6789*I6789</f>
        <v>0</v>
      </c>
    </row>
    <row r="6790" customFormat="false" ht="12.75" hidden="false" customHeight="false" outlineLevel="0" collapsed="false">
      <c r="A6790" s="0" t="n">
        <v>-4.3426643969724E-007</v>
      </c>
      <c r="B6790" s="0" t="n">
        <v>82.3893196988194</v>
      </c>
      <c r="C6790" s="0" t="n">
        <f aca="false">A6790*A6790</f>
        <v>1.88587340647316E-013</v>
      </c>
      <c r="E6790" s="0" t="n">
        <v>9.09494701772928E-013</v>
      </c>
      <c r="G6790" s="0" t="n">
        <f aca="false">E6790*E6790</f>
        <v>8.27180612553028E-025</v>
      </c>
      <c r="I6790" s="0" t="n">
        <v>9.09494701772928E-013</v>
      </c>
      <c r="K6790" s="0" t="n">
        <f aca="false">I6790*I6790</f>
        <v>8.27180612553028E-025</v>
      </c>
    </row>
    <row r="6791" customFormat="false" ht="12.75" hidden="false" customHeight="false" outlineLevel="0" collapsed="false">
      <c r="A6791" s="0" t="n">
        <v>-4.35126821685117E-007</v>
      </c>
      <c r="B6791" s="0" t="n">
        <v>82.3953882230986</v>
      </c>
      <c r="C6791" s="0" t="n">
        <f aca="false">A6791*A6791</f>
        <v>1.89335350949791E-013</v>
      </c>
      <c r="E6791" s="0" t="n">
        <v>9.09494701772928E-013</v>
      </c>
      <c r="G6791" s="0" t="n">
        <f aca="false">E6791*E6791</f>
        <v>8.27180612553028E-025</v>
      </c>
      <c r="I6791" s="0" t="n">
        <v>9.09494701772928E-013</v>
      </c>
      <c r="K6791" s="0" t="n">
        <f aca="false">I6791*I6791</f>
        <v>8.27180612553028E-025</v>
      </c>
    </row>
    <row r="6792" customFormat="false" ht="12.75" hidden="false" customHeight="false" outlineLevel="0" collapsed="false">
      <c r="A6792" s="0" t="n">
        <v>-4.35989022662398E-007</v>
      </c>
      <c r="B6792" s="0" t="n">
        <v>82.4014563004562</v>
      </c>
      <c r="C6792" s="0" t="n">
        <f aca="false">A6792*A6792</f>
        <v>1.90086427882113E-013</v>
      </c>
      <c r="E6792" s="0" t="n">
        <v>9.09494701772928E-013</v>
      </c>
      <c r="G6792" s="0" t="n">
        <f aca="false">E6792*E6792</f>
        <v>8.27180612553028E-025</v>
      </c>
      <c r="I6792" s="0" t="n">
        <v>9.09494701772928E-013</v>
      </c>
      <c r="K6792" s="0" t="n">
        <f aca="false">I6792*I6792</f>
        <v>8.27180612553028E-025</v>
      </c>
    </row>
    <row r="6793" customFormat="false" ht="12.75" hidden="false" customHeight="false" outlineLevel="0" collapsed="false">
      <c r="A6793" s="0" t="n">
        <v>-4.36853042629082E-007</v>
      </c>
      <c r="B6793" s="0" t="n">
        <v>82.407523930991</v>
      </c>
      <c r="C6793" s="0" t="n">
        <f aca="false">A6793*A6793</f>
        <v>1.90840580854286E-013</v>
      </c>
      <c r="E6793" s="0" t="n">
        <v>0</v>
      </c>
      <c r="G6793" s="0" t="n">
        <f aca="false">E6793*E6793</f>
        <v>0</v>
      </c>
      <c r="I6793" s="0" t="n">
        <v>0</v>
      </c>
      <c r="K6793" s="0" t="n">
        <f aca="false">I6793*I6793</f>
        <v>0</v>
      </c>
    </row>
    <row r="6794" customFormat="false" ht="12.75" hidden="false" customHeight="false" outlineLevel="0" collapsed="false">
      <c r="A6794" s="0" t="n">
        <v>-4.37715243606363E-007</v>
      </c>
      <c r="B6794" s="0" t="n">
        <v>82.4135911148017</v>
      </c>
      <c r="C6794" s="0" t="n">
        <f aca="false">A6794*A6794</f>
        <v>1.91594634485377E-013</v>
      </c>
      <c r="E6794" s="0" t="n">
        <v>-9.09494701772928E-013</v>
      </c>
      <c r="G6794" s="0" t="n">
        <f aca="false">E6794*E6794</f>
        <v>8.27180612553028E-025</v>
      </c>
      <c r="I6794" s="0" t="n">
        <v>-9.09494701772928E-013</v>
      </c>
      <c r="K6794" s="0" t="n">
        <f aca="false">I6794*I6794</f>
        <v>8.27180612553028E-025</v>
      </c>
    </row>
    <row r="6795" customFormat="false" ht="12.75" hidden="false" customHeight="false" outlineLevel="0" collapsed="false">
      <c r="A6795" s="0" t="n">
        <v>-4.38582901551854E-007</v>
      </c>
      <c r="B6795" s="0" t="n">
        <v>82.4196578519869</v>
      </c>
      <c r="C6795" s="0" t="n">
        <f aca="false">A6795*A6795</f>
        <v>1.92354961533643E-013</v>
      </c>
      <c r="E6795" s="0" t="n">
        <v>0</v>
      </c>
      <c r="G6795" s="0" t="n">
        <f aca="false">E6795*E6795</f>
        <v>0</v>
      </c>
      <c r="I6795" s="0" t="n">
        <v>0</v>
      </c>
      <c r="K6795" s="0" t="n">
        <f aca="false">I6795*I6795</f>
        <v>0</v>
      </c>
    </row>
    <row r="6796" customFormat="false" ht="12.75" hidden="false" customHeight="false" outlineLevel="0" collapsed="false">
      <c r="A6796" s="0" t="n">
        <v>-4.39449650002643E-007</v>
      </c>
      <c r="B6796" s="0" t="n">
        <v>82.4257241426452</v>
      </c>
      <c r="C6796" s="0" t="n">
        <f aca="false">A6796*A6796</f>
        <v>1.93115994887446E-013</v>
      </c>
      <c r="E6796" s="0" t="n">
        <v>-9.09494701772928E-013</v>
      </c>
      <c r="G6796" s="0" t="n">
        <f aca="false">E6796*E6796</f>
        <v>8.27180612553028E-025</v>
      </c>
      <c r="I6796" s="0" t="n">
        <v>-9.09494701772928E-013</v>
      </c>
      <c r="K6796" s="0" t="n">
        <f aca="false">I6796*I6796</f>
        <v>8.27180612553028E-025</v>
      </c>
    </row>
    <row r="6797" customFormat="false" ht="12.75" hidden="false" customHeight="false" outlineLevel="0" collapsed="false">
      <c r="A6797" s="0" t="n">
        <v>-4.4032003643224E-007</v>
      </c>
      <c r="B6797" s="0" t="n">
        <v>82.4317899868753</v>
      </c>
      <c r="C6797" s="0" t="n">
        <f aca="false">A6797*A6797</f>
        <v>1.93881734483689E-013</v>
      </c>
      <c r="E6797" s="0" t="n">
        <v>0</v>
      </c>
      <c r="G6797" s="0" t="n">
        <f aca="false">E6797*E6797</f>
        <v>0</v>
      </c>
      <c r="I6797" s="0" t="n">
        <v>0</v>
      </c>
      <c r="K6797" s="0" t="n">
        <f aca="false">I6797*I6797</f>
        <v>0</v>
      </c>
    </row>
    <row r="6798" customFormat="false" ht="12.75" hidden="false" customHeight="false" outlineLevel="0" collapsed="false">
      <c r="A6798" s="0" t="n">
        <v>-4.41189513367135E-007</v>
      </c>
      <c r="B6798" s="0" t="n">
        <v>82.4378553847757</v>
      </c>
      <c r="C6798" s="0" t="n">
        <f aca="false">A6798*A6798</f>
        <v>1.94648186705129E-013</v>
      </c>
      <c r="E6798" s="0" t="n">
        <v>-9.09494701772928E-013</v>
      </c>
      <c r="G6798" s="0" t="n">
        <f aca="false">E6798*E6798</f>
        <v>8.27180612553028E-025</v>
      </c>
      <c r="I6798" s="0" t="n">
        <v>-9.09494701772928E-013</v>
      </c>
      <c r="K6798" s="0" t="n">
        <f aca="false">I6798*I6798</f>
        <v>8.27180612553028E-025</v>
      </c>
    </row>
    <row r="6799" customFormat="false" ht="12.75" hidden="false" customHeight="false" outlineLevel="0" collapsed="false">
      <c r="A6799" s="0" t="n">
        <v>-4.42061718786135E-007</v>
      </c>
      <c r="B6799" s="0" t="n">
        <v>82.4439203364448</v>
      </c>
      <c r="C6799" s="0" t="n">
        <f aca="false">A6799*A6799</f>
        <v>1.95418563216152E-013</v>
      </c>
      <c r="E6799" s="0" t="n">
        <v>9.09494701772928E-013</v>
      </c>
      <c r="G6799" s="0" t="n">
        <f aca="false">E6799*E6799</f>
        <v>8.27180612553028E-025</v>
      </c>
      <c r="I6799" s="0" t="n">
        <v>-1.81898940354586E-012</v>
      </c>
      <c r="K6799" s="0" t="n">
        <f aca="false">I6799*I6799</f>
        <v>3.30872245021211E-024</v>
      </c>
    </row>
    <row r="6800" customFormat="false" ht="12.75" hidden="false" customHeight="false" outlineLevel="0" collapsed="false">
      <c r="A6800" s="0" t="n">
        <v>-4.42934833699837E-007</v>
      </c>
      <c r="B6800" s="0" t="n">
        <v>82.4499848419812</v>
      </c>
      <c r="C6800" s="0" t="n">
        <f aca="false">A6800*A6800</f>
        <v>1.96191266904703E-013</v>
      </c>
      <c r="E6800" s="0" t="n">
        <v>-9.09494701772928E-013</v>
      </c>
      <c r="G6800" s="0" t="n">
        <f aca="false">E6800*E6800</f>
        <v>8.27180612553028E-025</v>
      </c>
      <c r="I6800" s="0" t="n">
        <v>-9.09494701772928E-013</v>
      </c>
      <c r="K6800" s="0" t="n">
        <f aca="false">I6800*I6800</f>
        <v>8.27180612553028E-025</v>
      </c>
    </row>
    <row r="6801" customFormat="false" ht="12.75" hidden="false" customHeight="false" outlineLevel="0" collapsed="false">
      <c r="A6801" s="0" t="n">
        <v>-4.43812496087048E-007</v>
      </c>
      <c r="B6801" s="0" t="n">
        <v>82.4560489014833</v>
      </c>
      <c r="C6801" s="0" t="n">
        <f aca="false">A6801*A6801</f>
        <v>1.96969531683016E-013</v>
      </c>
      <c r="E6801" s="0" t="n">
        <v>9.09494701772928E-013</v>
      </c>
      <c r="G6801" s="0" t="n">
        <f aca="false">E6801*E6801</f>
        <v>8.27180612553028E-025</v>
      </c>
      <c r="I6801" s="0" t="n">
        <v>9.09494701772928E-013</v>
      </c>
      <c r="K6801" s="0" t="n">
        <f aca="false">I6801*I6801</f>
        <v>8.27180612553028E-025</v>
      </c>
    </row>
    <row r="6802" customFormat="false" ht="12.75" hidden="false" customHeight="false" outlineLevel="0" collapsed="false">
      <c r="A6802" s="0" t="n">
        <v>-4.44687429990154E-007</v>
      </c>
      <c r="B6802" s="0" t="n">
        <v>82.4621125150495</v>
      </c>
      <c r="C6802" s="0" t="n">
        <f aca="false">A6802*A6802</f>
        <v>1.97746910391248E-013</v>
      </c>
      <c r="E6802" s="0" t="n">
        <v>-9.09494701772928E-013</v>
      </c>
      <c r="G6802" s="0" t="n">
        <f aca="false">E6802*E6802</f>
        <v>8.27180612553028E-025</v>
      </c>
      <c r="I6802" s="0" t="n">
        <v>-9.09494701772928E-013</v>
      </c>
      <c r="K6802" s="0" t="n">
        <f aca="false">I6802*I6802</f>
        <v>8.27180612553028E-025</v>
      </c>
    </row>
    <row r="6803" customFormat="false" ht="12.75" hidden="false" customHeight="false" outlineLevel="0" collapsed="false">
      <c r="A6803" s="0" t="n">
        <v>-4.45566911366768E-007</v>
      </c>
      <c r="B6803" s="0" t="n">
        <v>82.4681756827782</v>
      </c>
      <c r="C6803" s="0" t="n">
        <f aca="false">A6803*A6803</f>
        <v>1.98529872504921E-013</v>
      </c>
      <c r="E6803" s="0" t="n">
        <v>-9.09494701772928E-013</v>
      </c>
      <c r="G6803" s="0" t="n">
        <f aca="false">E6803*E6803</f>
        <v>8.27180612553028E-025</v>
      </c>
      <c r="I6803" s="0" t="n">
        <v>-9.09494701772928E-013</v>
      </c>
      <c r="K6803" s="0" t="n">
        <f aca="false">I6803*I6803</f>
        <v>8.27180612553028E-025</v>
      </c>
    </row>
    <row r="6804" customFormat="false" ht="12.75" hidden="false" customHeight="false" outlineLevel="0" collapsed="false">
      <c r="A6804" s="0" t="n">
        <v>-4.46445483248681E-007</v>
      </c>
      <c r="B6804" s="0" t="n">
        <v>82.4742384047676</v>
      </c>
      <c r="C6804" s="0" t="n">
        <f aca="false">A6804*A6804</f>
        <v>1.99313569513148E-013</v>
      </c>
      <c r="E6804" s="0" t="n">
        <v>-9.09494701772928E-013</v>
      </c>
      <c r="G6804" s="0" t="n">
        <f aca="false">E6804*E6804</f>
        <v>8.27180612553028E-025</v>
      </c>
      <c r="I6804" s="0" t="n">
        <v>-9.09494701772928E-013</v>
      </c>
      <c r="K6804" s="0" t="n">
        <f aca="false">I6804*I6804</f>
        <v>8.27180612553028E-025</v>
      </c>
    </row>
    <row r="6805" customFormat="false" ht="12.75" hidden="false" customHeight="false" outlineLevel="0" collapsed="false">
      <c r="A6805" s="0" t="n">
        <v>-4.47326783614699E-007</v>
      </c>
      <c r="B6805" s="0" t="n">
        <v>82.4803006811161</v>
      </c>
      <c r="C6805" s="0" t="n">
        <f aca="false">A6805*A6805</f>
        <v>2.00101251339072E-013</v>
      </c>
      <c r="E6805" s="0" t="n">
        <v>0</v>
      </c>
      <c r="G6805" s="0" t="n">
        <f aca="false">E6805*E6805</f>
        <v>0</v>
      </c>
      <c r="I6805" s="0" t="n">
        <v>0</v>
      </c>
      <c r="K6805" s="0" t="n">
        <f aca="false">I6805*I6805</f>
        <v>0</v>
      </c>
    </row>
    <row r="6806" customFormat="false" ht="12.75" hidden="false" customHeight="false" outlineLevel="0" collapsed="false">
      <c r="A6806" s="0" t="n">
        <v>-4.48210812464822E-007</v>
      </c>
      <c r="B6806" s="0" t="n">
        <v>82.486362511922</v>
      </c>
      <c r="C6806" s="0" t="n">
        <f aca="false">A6806*A6806</f>
        <v>2.00892932410376E-013</v>
      </c>
      <c r="E6806" s="0" t="n">
        <v>0</v>
      </c>
      <c r="G6806" s="0" t="n">
        <f aca="false">E6806*E6806</f>
        <v>0</v>
      </c>
      <c r="I6806" s="0" t="n">
        <v>0</v>
      </c>
      <c r="K6806" s="0" t="n">
        <f aca="false">I6806*I6806</f>
        <v>0</v>
      </c>
    </row>
    <row r="6807" customFormat="false" ht="12.75" hidden="false" customHeight="false" outlineLevel="0" collapsed="false">
      <c r="A6807" s="0" t="n">
        <v>-4.49095750809647E-007</v>
      </c>
      <c r="B6807" s="0" t="n">
        <v>82.4924238972834</v>
      </c>
      <c r="C6807" s="0" t="n">
        <f aca="false">A6807*A6807</f>
        <v>2.01686993395281E-013</v>
      </c>
      <c r="E6807" s="0" t="n">
        <v>0</v>
      </c>
      <c r="G6807" s="0" t="n">
        <f aca="false">E6807*E6807</f>
        <v>0</v>
      </c>
      <c r="I6807" s="0" t="n">
        <v>0</v>
      </c>
      <c r="K6807" s="0" t="n">
        <f aca="false">I6807*I6807</f>
        <v>0</v>
      </c>
    </row>
    <row r="6808" customFormat="false" ht="12.75" hidden="false" customHeight="false" outlineLevel="0" collapsed="false">
      <c r="A6808" s="0" t="n">
        <v>-4.49980689154472E-007</v>
      </c>
      <c r="B6808" s="0" t="n">
        <v>82.4984848372986</v>
      </c>
      <c r="C6808" s="0" t="n">
        <f aca="false">A6808*A6808</f>
        <v>2.02482620611934E-013</v>
      </c>
      <c r="E6808" s="0" t="n">
        <v>0</v>
      </c>
      <c r="G6808" s="0" t="n">
        <f aca="false">E6808*E6808</f>
        <v>0</v>
      </c>
      <c r="I6808" s="0" t="n">
        <v>0</v>
      </c>
      <c r="K6808" s="0" t="n">
        <f aca="false">I6808*I6808</f>
        <v>0</v>
      </c>
    </row>
    <row r="6809" customFormat="false" ht="12.75" hidden="false" customHeight="false" outlineLevel="0" collapsed="false">
      <c r="A6809" s="0" t="n">
        <v>-4.50868355983403E-007</v>
      </c>
      <c r="B6809" s="0" t="n">
        <v>82.5045453320656</v>
      </c>
      <c r="C6809" s="0" t="n">
        <f aca="false">A6809*A6809</f>
        <v>2.03282274427176E-013</v>
      </c>
      <c r="E6809" s="0" t="n">
        <v>-9.09494701772928E-013</v>
      </c>
      <c r="G6809" s="0" t="n">
        <f aca="false">E6809*E6809</f>
        <v>8.27180612553028E-025</v>
      </c>
      <c r="I6809" s="0" t="n">
        <v>-9.09494701772928E-013</v>
      </c>
      <c r="K6809" s="0" t="n">
        <f aca="false">I6809*I6809</f>
        <v>8.27180612553028E-025</v>
      </c>
    </row>
    <row r="6810" customFormat="false" ht="12.75" hidden="false" customHeight="false" outlineLevel="0" collapsed="false">
      <c r="A6810" s="0" t="n">
        <v>-4.51757841801737E-007</v>
      </c>
      <c r="B6810" s="0" t="n">
        <v>82.5106053816827</v>
      </c>
      <c r="C6810" s="0" t="n">
        <f aca="false">A6810*A6810</f>
        <v>2.04085147629363E-013</v>
      </c>
      <c r="E6810" s="0" t="n">
        <v>0</v>
      </c>
      <c r="G6810" s="0" t="n">
        <f aca="false">E6810*E6810</f>
        <v>0</v>
      </c>
      <c r="I6810" s="0" t="n">
        <v>0</v>
      </c>
      <c r="K6810" s="0" t="n">
        <f aca="false">I6810*I6810</f>
        <v>0</v>
      </c>
    </row>
    <row r="6811" customFormat="false" ht="12.75" hidden="false" customHeight="false" outlineLevel="0" collapsed="false">
      <c r="A6811" s="0" t="n">
        <v>-4.52649146609474E-007</v>
      </c>
      <c r="B6811" s="0" t="n">
        <v>82.5166649862478</v>
      </c>
      <c r="C6811" s="0" t="n">
        <f aca="false">A6811*A6811</f>
        <v>2.04891249926285E-013</v>
      </c>
      <c r="E6811" s="0" t="n">
        <v>9.09494701772928E-013</v>
      </c>
      <c r="G6811" s="0" t="n">
        <f aca="false">E6811*E6811</f>
        <v>8.27180612553028E-025</v>
      </c>
      <c r="I6811" s="0" t="n">
        <v>9.09494701772928E-013</v>
      </c>
      <c r="K6811" s="0" t="n">
        <f aca="false">I6811*I6811</f>
        <v>8.27180612553028E-025</v>
      </c>
    </row>
    <row r="6812" customFormat="false" ht="12.75" hidden="false" customHeight="false" outlineLevel="0" collapsed="false">
      <c r="A6812" s="0" t="n">
        <v>-4.53540451417211E-007</v>
      </c>
      <c r="B6812" s="0" t="n">
        <v>82.522724145859</v>
      </c>
      <c r="C6812" s="0" t="n">
        <f aca="false">A6812*A6812</f>
        <v>2.05698941071728E-013</v>
      </c>
      <c r="E6812" s="0" t="n">
        <v>-9.09494701772928E-013</v>
      </c>
      <c r="G6812" s="0" t="n">
        <f aca="false">E6812*E6812</f>
        <v>8.27180612553028E-025</v>
      </c>
      <c r="I6812" s="0" t="n">
        <v>-9.09494701772928E-013</v>
      </c>
      <c r="K6812" s="0" t="n">
        <f aca="false">I6812*I6812</f>
        <v>8.27180612553028E-025</v>
      </c>
    </row>
    <row r="6813" customFormat="false" ht="12.75" hidden="false" customHeight="false" outlineLevel="0" collapsed="false">
      <c r="A6813" s="0" t="n">
        <v>-4.54436303698458E-007</v>
      </c>
      <c r="B6813" s="0" t="n">
        <v>82.5287828606144</v>
      </c>
      <c r="C6813" s="0" t="n">
        <f aca="false">A6813*A6813</f>
        <v>2.06512354119117E-013</v>
      </c>
      <c r="E6813" s="0" t="n">
        <v>0</v>
      </c>
      <c r="G6813" s="0" t="n">
        <f aca="false">E6813*E6813</f>
        <v>0</v>
      </c>
      <c r="I6813" s="0" t="n">
        <v>0</v>
      </c>
      <c r="K6813" s="0" t="n">
        <f aca="false">I6813*I6813</f>
        <v>0</v>
      </c>
    </row>
    <row r="6814" customFormat="false" ht="12.75" hidden="false" customHeight="false" outlineLevel="0" collapsed="false">
      <c r="A6814" s="0" t="n">
        <v>-4.55331246485002E-007</v>
      </c>
      <c r="B6814" s="0" t="n">
        <v>82.5348411306118</v>
      </c>
      <c r="C6814" s="0" t="n">
        <f aca="false">A6814*A6814</f>
        <v>2.07326544025586E-013</v>
      </c>
      <c r="E6814" s="0" t="n">
        <v>-9.09494701772928E-013</v>
      </c>
      <c r="G6814" s="0" t="n">
        <f aca="false">E6814*E6814</f>
        <v>8.27180612553028E-025</v>
      </c>
      <c r="I6814" s="0" t="n">
        <v>-9.09494701772928E-013</v>
      </c>
      <c r="K6814" s="0" t="n">
        <f aca="false">I6814*I6814</f>
        <v>8.27180612553028E-025</v>
      </c>
    </row>
    <row r="6815" customFormat="false" ht="12.75" hidden="false" customHeight="false" outlineLevel="0" collapsed="false">
      <c r="A6815" s="0" t="n">
        <v>-4.5622800826095E-007</v>
      </c>
      <c r="B6815" s="0" t="n">
        <v>82.5408989559493</v>
      </c>
      <c r="C6815" s="0" t="n">
        <f aca="false">A6815*A6815</f>
        <v>2.08143995521754E-013</v>
      </c>
      <c r="E6815" s="0" t="n">
        <v>-9.09494701772928E-013</v>
      </c>
      <c r="G6815" s="0" t="n">
        <f aca="false">E6815*E6815</f>
        <v>8.27180612553028E-025</v>
      </c>
      <c r="I6815" s="0" t="n">
        <v>-9.09494701772928E-013</v>
      </c>
      <c r="K6815" s="0" t="n">
        <f aca="false">I6815*I6815</f>
        <v>8.27180612553028E-025</v>
      </c>
    </row>
    <row r="6816" customFormat="false" ht="12.75" hidden="false" customHeight="false" outlineLevel="0" collapsed="false">
      <c r="A6816" s="0" t="n">
        <v>-4.571256795316E-007</v>
      </c>
      <c r="B6816" s="0" t="n">
        <v>82.5469563367247</v>
      </c>
      <c r="C6816" s="0" t="n">
        <f aca="false">A6816*A6816</f>
        <v>2.08963886887227E-013</v>
      </c>
      <c r="E6816" s="0" t="n">
        <v>9.09494701772928E-013</v>
      </c>
      <c r="G6816" s="0" t="n">
        <f aca="false">E6816*E6816</f>
        <v>8.27180612553028E-025</v>
      </c>
      <c r="I6816" s="0" t="n">
        <v>9.09494701772928E-013</v>
      </c>
      <c r="K6816" s="0" t="n">
        <f aca="false">I6816*I6816</f>
        <v>8.27180612553028E-025</v>
      </c>
    </row>
    <row r="6817" customFormat="false" ht="12.75" hidden="false" customHeight="false" outlineLevel="0" collapsed="false">
      <c r="A6817" s="0" t="n">
        <v>-4.58025169791654E-007</v>
      </c>
      <c r="B6817" s="0" t="n">
        <v>82.5530132730358</v>
      </c>
      <c r="C6817" s="0" t="n">
        <f aca="false">A6817*A6817</f>
        <v>2.09787056162673E-013</v>
      </c>
      <c r="E6817" s="0" t="n">
        <v>0</v>
      </c>
      <c r="G6817" s="0" t="n">
        <f aca="false">E6817*E6817</f>
        <v>0</v>
      </c>
      <c r="I6817" s="0" t="n">
        <v>0</v>
      </c>
      <c r="K6817" s="0" t="n">
        <f aca="false">I6817*I6817</f>
        <v>0</v>
      </c>
    </row>
    <row r="6818" customFormat="false" ht="12.75" hidden="false" customHeight="false" outlineLevel="0" collapsed="false">
      <c r="A6818" s="0" t="n">
        <v>-4.58927388535813E-007</v>
      </c>
      <c r="B6818" s="0" t="n">
        <v>82.5590697649806</v>
      </c>
      <c r="C6818" s="0" t="n">
        <f aca="false">A6818*A6818</f>
        <v>2.10614347948301E-013</v>
      </c>
      <c r="E6818" s="0" t="n">
        <v>-9.09494701772928E-013</v>
      </c>
      <c r="G6818" s="0" t="n">
        <f aca="false">E6818*E6818</f>
        <v>8.27180612553028E-025</v>
      </c>
      <c r="I6818" s="0" t="n">
        <v>-9.09494701772928E-013</v>
      </c>
      <c r="K6818" s="0" t="n">
        <f aca="false">I6818*I6818</f>
        <v>8.27180612553028E-025</v>
      </c>
    </row>
    <row r="6819" customFormat="false" ht="12.75" hidden="false" customHeight="false" outlineLevel="0" collapsed="false">
      <c r="A6819" s="0" t="n">
        <v>-4.59832335764077E-007</v>
      </c>
      <c r="B6819" s="0" t="n">
        <v>82.5651258126567</v>
      </c>
      <c r="C6819" s="0" t="n">
        <f aca="false">A6819*A6819</f>
        <v>2.11445777014246E-013</v>
      </c>
      <c r="E6819" s="0" t="n">
        <v>-9.09494701772928E-013</v>
      </c>
      <c r="G6819" s="0" t="n">
        <f aca="false">E6819*E6819</f>
        <v>8.27180612553028E-025</v>
      </c>
      <c r="I6819" s="0" t="n">
        <v>-9.09494701772928E-013</v>
      </c>
      <c r="K6819" s="0" t="n">
        <f aca="false">I6819*I6819</f>
        <v>8.27180612553028E-025</v>
      </c>
    </row>
    <row r="6820" customFormat="false" ht="12.75" hidden="false" customHeight="false" outlineLevel="0" collapsed="false">
      <c r="A6820" s="0" t="n">
        <v>-4.60737282992341E-007</v>
      </c>
      <c r="B6820" s="0" t="n">
        <v>82.571181416162</v>
      </c>
      <c r="C6820" s="0" t="n">
        <f aca="false">A6820*A6820</f>
        <v>2.12278843939164E-013</v>
      </c>
      <c r="E6820" s="0" t="n">
        <v>9.09494701772928E-013</v>
      </c>
      <c r="G6820" s="0" t="n">
        <f aca="false">E6820*E6820</f>
        <v>8.27180612553028E-025</v>
      </c>
      <c r="I6820" s="0" t="n">
        <v>9.09494701772928E-013</v>
      </c>
      <c r="K6820" s="0" t="n">
        <f aca="false">I6820*I6820</f>
        <v>8.27180612553028E-025</v>
      </c>
    </row>
    <row r="6821" customFormat="false" ht="12.75" hidden="false" customHeight="false" outlineLevel="0" collapsed="false">
      <c r="A6821" s="0" t="n">
        <v>-4.61643139715306E-007</v>
      </c>
      <c r="B6821" s="0" t="n">
        <v>82.5772365755941</v>
      </c>
      <c r="C6821" s="0" t="n">
        <f aca="false">A6821*A6821</f>
        <v>2.13114388446206E-013</v>
      </c>
      <c r="E6821" s="0" t="n">
        <v>0</v>
      </c>
      <c r="G6821" s="0" t="n">
        <f aca="false">E6821*E6821</f>
        <v>0</v>
      </c>
      <c r="I6821" s="0" t="n">
        <v>0</v>
      </c>
      <c r="K6821" s="0" t="n">
        <f aca="false">I6821*I6821</f>
        <v>0</v>
      </c>
    </row>
    <row r="6822" customFormat="false" ht="12.75" hidden="false" customHeight="false" outlineLevel="0" collapsed="false">
      <c r="A6822" s="0" t="n">
        <v>-4.62551724922378E-007</v>
      </c>
      <c r="B6822" s="0" t="n">
        <v>82.5832912910508</v>
      </c>
      <c r="C6822" s="0" t="n">
        <f aca="false">A6822*A6822</f>
        <v>2.13954098228667E-013</v>
      </c>
      <c r="E6822" s="0" t="n">
        <v>9.09494701772928E-013</v>
      </c>
      <c r="G6822" s="0" t="n">
        <f aca="false">E6822*E6822</f>
        <v>8.27180612553028E-025</v>
      </c>
      <c r="I6822" s="0" t="n">
        <v>9.09494701772928E-013</v>
      </c>
      <c r="K6822" s="0" t="n">
        <f aca="false">I6822*I6822</f>
        <v>8.27180612553028E-025</v>
      </c>
    </row>
    <row r="6823" customFormat="false" ht="12.75" hidden="false" customHeight="false" outlineLevel="0" collapsed="false">
      <c r="A6823" s="0" t="n">
        <v>-4.63460310129449E-007</v>
      </c>
      <c r="B6823" s="0" t="n">
        <v>82.5893455626297</v>
      </c>
      <c r="C6823" s="0" t="n">
        <f aca="false">A6823*A6823</f>
        <v>2.14795459065285E-013</v>
      </c>
      <c r="E6823" s="0" t="n">
        <v>-9.09494701772928E-013</v>
      </c>
      <c r="G6823" s="0" t="n">
        <f aca="false">E6823*E6823</f>
        <v>8.27180612553028E-025</v>
      </c>
      <c r="I6823" s="0" t="n">
        <v>-9.09494701772928E-013</v>
      </c>
      <c r="K6823" s="0" t="n">
        <f aca="false">I6823*I6823</f>
        <v>8.27180612553028E-025</v>
      </c>
    </row>
    <row r="6824" customFormat="false" ht="12.75" hidden="false" customHeight="false" outlineLevel="0" collapsed="false">
      <c r="A6824" s="0" t="n">
        <v>-4.64372533315327E-007</v>
      </c>
      <c r="B6824" s="0" t="n">
        <v>82.5953993904284</v>
      </c>
      <c r="C6824" s="0" t="n">
        <f aca="false">A6824*A6824</f>
        <v>2.15641849697695E-013</v>
      </c>
      <c r="E6824" s="0" t="n">
        <v>9.09494701772928E-013</v>
      </c>
      <c r="G6824" s="0" t="n">
        <f aca="false">E6824*E6824</f>
        <v>8.27180612553028E-025</v>
      </c>
      <c r="I6824" s="0" t="n">
        <v>9.09494701772928E-013</v>
      </c>
      <c r="K6824" s="0" t="n">
        <f aca="false">I6824*I6824</f>
        <v>8.27180612553028E-025</v>
      </c>
    </row>
    <row r="6825" customFormat="false" ht="12.75" hidden="false" customHeight="false" outlineLevel="0" collapsed="false">
      <c r="A6825" s="0" t="n">
        <v>-4.65283847006504E-007</v>
      </c>
      <c r="B6825" s="0" t="n">
        <v>82.6014527745444</v>
      </c>
      <c r="C6825" s="0" t="n">
        <f aca="false">A6825*A6825</f>
        <v>2.16489058285171E-013</v>
      </c>
      <c r="E6825" s="0" t="n">
        <v>-9.09494701772928E-013</v>
      </c>
      <c r="G6825" s="0" t="n">
        <f aca="false">E6825*E6825</f>
        <v>8.27180612553028E-025</v>
      </c>
      <c r="I6825" s="0" t="n">
        <v>-9.09494701772928E-013</v>
      </c>
      <c r="K6825" s="0" t="n">
        <f aca="false">I6825*I6825</f>
        <v>8.27180612553028E-025</v>
      </c>
    </row>
    <row r="6826" customFormat="false" ht="12.75" hidden="false" customHeight="false" outlineLevel="0" collapsed="false">
      <c r="A6826" s="0" t="n">
        <v>-4.66198798676487E-007</v>
      </c>
      <c r="B6826" s="0" t="n">
        <v>82.6075057150753</v>
      </c>
      <c r="C6826" s="0" t="n">
        <f aca="false">A6826*A6826</f>
        <v>2.173413198874E-013</v>
      </c>
      <c r="E6826" s="0" t="n">
        <v>9.09494701772928E-013</v>
      </c>
      <c r="G6826" s="0" t="n">
        <f aca="false">E6826*E6826</f>
        <v>8.27180612553028E-025</v>
      </c>
      <c r="I6826" s="0" t="n">
        <v>9.09494701772928E-013</v>
      </c>
      <c r="K6826" s="0" t="n">
        <f aca="false">I6826*I6826</f>
        <v>8.27180612553028E-025</v>
      </c>
    </row>
    <row r="6827" customFormat="false" ht="12.75" hidden="false" customHeight="false" outlineLevel="0" collapsed="false">
      <c r="A6827" s="0" t="n">
        <v>-4.67116478830576E-007</v>
      </c>
      <c r="B6827" s="0" t="n">
        <v>82.6135582121187</v>
      </c>
      <c r="C6827" s="0" t="n">
        <f aca="false">A6827*A6827</f>
        <v>2.18197804795076E-013</v>
      </c>
      <c r="E6827" s="0" t="n">
        <v>9.09494701772928E-013</v>
      </c>
      <c r="G6827" s="0" t="n">
        <f aca="false">E6827*E6827</f>
        <v>8.27180612553028E-025</v>
      </c>
      <c r="I6827" s="0" t="n">
        <v>9.09494701772928E-013</v>
      </c>
      <c r="K6827" s="0" t="n">
        <f aca="false">I6827*I6827</f>
        <v>8.27180612553028E-025</v>
      </c>
    </row>
    <row r="6828" customFormat="false" ht="12.75" hidden="false" customHeight="false" outlineLevel="0" collapsed="false">
      <c r="A6828" s="0" t="n">
        <v>-4.68034158984665E-007</v>
      </c>
      <c r="B6828" s="0" t="n">
        <v>82.6196102657719</v>
      </c>
      <c r="C6828" s="0" t="n">
        <f aca="false">A6828*A6828</f>
        <v>2.19055973976483E-013</v>
      </c>
      <c r="E6828" s="0" t="n">
        <v>0</v>
      </c>
      <c r="G6828" s="0" t="n">
        <f aca="false">E6828*E6828</f>
        <v>0</v>
      </c>
      <c r="I6828" s="0" t="n">
        <v>0</v>
      </c>
      <c r="K6828" s="0" t="n">
        <f aca="false">I6828*I6828</f>
        <v>0</v>
      </c>
    </row>
    <row r="6829" customFormat="false" ht="12.75" hidden="false" customHeight="false" outlineLevel="0" collapsed="false">
      <c r="A6829" s="0" t="n">
        <v>-4.68951839138754E-007</v>
      </c>
      <c r="B6829" s="0" t="n">
        <v>82.6256618761324</v>
      </c>
      <c r="C6829" s="0" t="n">
        <f aca="false">A6829*A6829</f>
        <v>2.1991582743162E-013</v>
      </c>
      <c r="E6829" s="0" t="n">
        <v>0</v>
      </c>
      <c r="G6829" s="0" t="n">
        <f aca="false">E6829*E6829</f>
        <v>0</v>
      </c>
      <c r="I6829" s="0" t="n">
        <v>0</v>
      </c>
      <c r="K6829" s="0" t="n">
        <f aca="false">I6829*I6829</f>
        <v>0</v>
      </c>
    </row>
    <row r="6830" customFormat="false" ht="12.75" hidden="false" customHeight="false" outlineLevel="0" collapsed="false">
      <c r="A6830" s="0" t="n">
        <v>-4.6987315727165E-007</v>
      </c>
      <c r="B6830" s="0" t="n">
        <v>82.6317130432976</v>
      </c>
      <c r="C6830" s="0" t="n">
        <f aca="false">A6830*A6830</f>
        <v>2.20780783924428E-013</v>
      </c>
      <c r="E6830" s="0" t="n">
        <v>9.09494701772928E-013</v>
      </c>
      <c r="G6830" s="0" t="n">
        <f aca="false">E6830*E6830</f>
        <v>8.27180612553028E-025</v>
      </c>
      <c r="I6830" s="0" t="n">
        <v>9.09494701772928E-013</v>
      </c>
      <c r="K6830" s="0" t="n">
        <f aca="false">I6830*I6830</f>
        <v>8.27180612553028E-025</v>
      </c>
    </row>
    <row r="6831" customFormat="false" ht="12.75" hidden="false" customHeight="false" outlineLevel="0" collapsed="false">
      <c r="A6831" s="0" t="n">
        <v>-4.70795384899247E-007</v>
      </c>
      <c r="B6831" s="0" t="n">
        <v>82.6377637673648</v>
      </c>
      <c r="C6831" s="0" t="n">
        <f aca="false">A6831*A6831</f>
        <v>2.21648294442431E-013</v>
      </c>
      <c r="E6831" s="0" t="n">
        <v>0</v>
      </c>
      <c r="G6831" s="0" t="n">
        <f aca="false">E6831*E6831</f>
        <v>0</v>
      </c>
      <c r="I6831" s="0" t="n">
        <v>0</v>
      </c>
      <c r="K6831" s="0" t="n">
        <f aca="false">I6831*I6831</f>
        <v>0</v>
      </c>
    </row>
    <row r="6832" customFormat="false" ht="12.75" hidden="false" customHeight="false" outlineLevel="0" collapsed="false">
      <c r="A6832" s="0" t="n">
        <v>-4.71720341010951E-007</v>
      </c>
      <c r="B6832" s="0" t="n">
        <v>82.6438140484315</v>
      </c>
      <c r="C6832" s="0" t="n">
        <f aca="false">A6832*A6832</f>
        <v>2.22520080123487E-013</v>
      </c>
      <c r="E6832" s="0" t="n">
        <v>0</v>
      </c>
      <c r="G6832" s="0" t="n">
        <f aca="false">E6832*E6832</f>
        <v>0</v>
      </c>
      <c r="I6832" s="0" t="n">
        <v>0</v>
      </c>
      <c r="K6832" s="0" t="n">
        <f aca="false">I6832*I6832</f>
        <v>0</v>
      </c>
    </row>
    <row r="6833" customFormat="false" ht="12.75" hidden="false" customHeight="false" outlineLevel="0" collapsed="false">
      <c r="A6833" s="0" t="n">
        <v>-4.72645297122654E-007</v>
      </c>
      <c r="B6833" s="0" t="n">
        <v>82.6498638865948</v>
      </c>
      <c r="C6833" s="0" t="n">
        <f aca="false">A6833*A6833</f>
        <v>2.23393576892161E-013</v>
      </c>
      <c r="E6833" s="0" t="n">
        <v>0</v>
      </c>
      <c r="G6833" s="0" t="n">
        <f aca="false">E6833*E6833</f>
        <v>0</v>
      </c>
      <c r="I6833" s="0" t="n">
        <v>0</v>
      </c>
      <c r="K6833" s="0" t="n">
        <f aca="false">I6833*I6833</f>
        <v>0</v>
      </c>
    </row>
    <row r="6834" customFormat="false" ht="12.75" hidden="false" customHeight="false" outlineLevel="0" collapsed="false">
      <c r="A6834" s="0" t="n">
        <v>-4.73572981718462E-007</v>
      </c>
      <c r="B6834" s="0" t="n">
        <v>82.655913281952</v>
      </c>
      <c r="C6834" s="0" t="n">
        <f aca="false">A6834*A6834</f>
        <v>2.24271369013715E-013</v>
      </c>
      <c r="E6834" s="0" t="n">
        <v>0</v>
      </c>
      <c r="G6834" s="0" t="n">
        <f aca="false">E6834*E6834</f>
        <v>0</v>
      </c>
      <c r="I6834" s="0" t="n">
        <v>0</v>
      </c>
      <c r="K6834" s="0" t="n">
        <f aca="false">I6834*I6834</f>
        <v>0</v>
      </c>
    </row>
    <row r="6835" customFormat="false" ht="12.75" hidden="false" customHeight="false" outlineLevel="0" collapsed="false">
      <c r="A6835" s="0" t="n">
        <v>-4.74501575808972E-007</v>
      </c>
      <c r="B6835" s="0" t="n">
        <v>82.6619622346004</v>
      </c>
      <c r="C6835" s="0" t="n">
        <f aca="false">A6835*A6835</f>
        <v>2.25151745445198E-013</v>
      </c>
      <c r="E6835" s="0" t="n">
        <v>9.09494701772928E-013</v>
      </c>
      <c r="G6835" s="0" t="n">
        <f aca="false">E6835*E6835</f>
        <v>8.27180612553028E-025</v>
      </c>
      <c r="I6835" s="0" t="n">
        <v>9.09494701772928E-013</v>
      </c>
      <c r="K6835" s="0" t="n">
        <f aca="false">I6835*I6835</f>
        <v>8.27180612553028E-025</v>
      </c>
    </row>
    <row r="6836" customFormat="false" ht="12.75" hidden="false" customHeight="false" outlineLevel="0" collapsed="false">
      <c r="A6836" s="0" t="n">
        <v>-4.75432898383588E-007</v>
      </c>
      <c r="B6836" s="0" t="n">
        <v>82.6680107446371</v>
      </c>
      <c r="C6836" s="0" t="n">
        <f aca="false">A6836*A6836</f>
        <v>2.26036440865419E-013</v>
      </c>
      <c r="E6836" s="0" t="n">
        <v>-9.09494701772928E-013</v>
      </c>
      <c r="G6836" s="0" t="n">
        <f aca="false">E6836*E6836</f>
        <v>8.27180612553028E-025</v>
      </c>
      <c r="I6836" s="0" t="n">
        <v>-9.09494701772928E-013</v>
      </c>
      <c r="K6836" s="0" t="n">
        <f aca="false">I6836*I6836</f>
        <v>8.27180612553028E-025</v>
      </c>
    </row>
    <row r="6837" customFormat="false" ht="12.75" hidden="false" customHeight="false" outlineLevel="0" collapsed="false">
      <c r="A6837" s="0" t="n">
        <v>-4.76366039947607E-007</v>
      </c>
      <c r="B6837" s="0" t="n">
        <v>82.6740588121593</v>
      </c>
      <c r="C6837" s="0" t="n">
        <f aca="false">A6837*A6837</f>
        <v>2.26924604015365E-013</v>
      </c>
      <c r="E6837" s="0" t="n">
        <v>-9.09494701772928E-013</v>
      </c>
      <c r="G6837" s="0" t="n">
        <f aca="false">E6837*E6837</f>
        <v>8.27180612553028E-025</v>
      </c>
      <c r="I6837" s="0" t="n">
        <v>-9.09494701772928E-013</v>
      </c>
      <c r="K6837" s="0" t="n">
        <f aca="false">I6837*I6837</f>
        <v>8.27180612553028E-025</v>
      </c>
    </row>
    <row r="6838" customFormat="false" ht="12.75" hidden="false" customHeight="false" outlineLevel="0" collapsed="false">
      <c r="A6838" s="0" t="n">
        <v>-4.77299181511626E-007</v>
      </c>
      <c r="B6838" s="0" t="n">
        <v>82.680106437264</v>
      </c>
      <c r="C6838" s="0" t="n">
        <f aca="false">A6838*A6838</f>
        <v>2.27814508671668E-013</v>
      </c>
      <c r="E6838" s="0" t="n">
        <v>0</v>
      </c>
      <c r="G6838" s="0" t="n">
        <f aca="false">E6838*E6838</f>
        <v>0</v>
      </c>
      <c r="I6838" s="0" t="n">
        <v>0</v>
      </c>
      <c r="K6838" s="0" t="n">
        <f aca="false">I6838*I6838</f>
        <v>0</v>
      </c>
    </row>
    <row r="6839" customFormat="false" ht="12.75" hidden="false" customHeight="false" outlineLevel="0" collapsed="false">
      <c r="A6839" s="0" t="n">
        <v>-4.78234142065048E-007</v>
      </c>
      <c r="B6839" s="0" t="n">
        <v>82.6861536200483</v>
      </c>
      <c r="C6839" s="0" t="n">
        <f aca="false">A6839*A6839</f>
        <v>2.28707894636693E-013</v>
      </c>
      <c r="E6839" s="0" t="n">
        <v>9.09494701772928E-013</v>
      </c>
      <c r="G6839" s="0" t="n">
        <f aca="false">E6839*E6839</f>
        <v>8.27180612553028E-025</v>
      </c>
      <c r="I6839" s="0" t="n">
        <v>9.09494701772928E-013</v>
      </c>
      <c r="K6839" s="0" t="n">
        <f aca="false">I6839*I6839</f>
        <v>8.27180612553028E-025</v>
      </c>
    </row>
    <row r="6840" customFormat="false" ht="12.75" hidden="false" customHeight="false" outlineLevel="0" collapsed="false">
      <c r="A6840" s="0" t="n">
        <v>-4.79172740597278E-007</v>
      </c>
      <c r="B6840" s="0" t="n">
        <v>82.6922003606094</v>
      </c>
      <c r="C6840" s="0" t="n">
        <f aca="false">A6840*A6840</f>
        <v>2.29606515331506E-013</v>
      </c>
      <c r="E6840" s="0" t="n">
        <v>-9.09494701772928E-013</v>
      </c>
      <c r="G6840" s="0" t="n">
        <f aca="false">E6840*E6840</f>
        <v>8.27180612553028E-025</v>
      </c>
      <c r="I6840" s="0" t="n">
        <v>-9.09494701772928E-013</v>
      </c>
      <c r="K6840" s="0" t="n">
        <f aca="false">I6840*I6840</f>
        <v>8.27180612553028E-025</v>
      </c>
    </row>
    <row r="6841" customFormat="false" ht="12.75" hidden="false" customHeight="false" outlineLevel="0" collapsed="false">
      <c r="A6841" s="0" t="n">
        <v>-4.80110429634806E-007</v>
      </c>
      <c r="B6841" s="0" t="n">
        <v>82.6982466590442</v>
      </c>
      <c r="C6841" s="0" t="n">
        <f aca="false">A6841*A6841</f>
        <v>2.30506024644118E-013</v>
      </c>
      <c r="E6841" s="0" t="n">
        <v>9.09494701772928E-013</v>
      </c>
      <c r="G6841" s="0" t="n">
        <f aca="false">E6841*E6841</f>
        <v>8.27180612553028E-025</v>
      </c>
      <c r="I6841" s="0" t="n">
        <v>9.09494701772928E-013</v>
      </c>
      <c r="K6841" s="0" t="n">
        <f aca="false">I6841*I6841</f>
        <v>8.27180612553028E-025</v>
      </c>
    </row>
    <row r="6842" customFormat="false" ht="12.75" hidden="false" customHeight="false" outlineLevel="0" collapsed="false">
      <c r="A6842" s="0" t="n">
        <v>-4.81051756651141E-007</v>
      </c>
      <c r="B6842" s="0" t="n">
        <v>82.7042925154496</v>
      </c>
      <c r="C6842" s="0" t="n">
        <f aca="false">A6842*A6842</f>
        <v>2.31410792577148E-013</v>
      </c>
      <c r="E6842" s="0" t="n">
        <v>0</v>
      </c>
      <c r="G6842" s="0" t="n">
        <f aca="false">E6842*E6842</f>
        <v>0</v>
      </c>
      <c r="I6842" s="0" t="n">
        <v>0</v>
      </c>
      <c r="K6842" s="0" t="n">
        <f aca="false">I6842*I6842</f>
        <v>0</v>
      </c>
    </row>
    <row r="6843" customFormat="false" ht="12.75" hidden="false" customHeight="false" outlineLevel="0" collapsed="false">
      <c r="A6843" s="0" t="n">
        <v>-4.81993083667476E-007</v>
      </c>
      <c r="B6843" s="0" t="n">
        <v>82.7103379299226</v>
      </c>
      <c r="C6843" s="0" t="n">
        <f aca="false">A6843*A6843</f>
        <v>2.32317332703282E-013</v>
      </c>
      <c r="E6843" s="0" t="n">
        <v>9.09494701772928E-013</v>
      </c>
      <c r="G6843" s="0" t="n">
        <f aca="false">E6843*E6843</f>
        <v>8.27180612553028E-025</v>
      </c>
      <c r="I6843" s="0" t="n">
        <v>9.09494701772928E-013</v>
      </c>
      <c r="K6843" s="0" t="n">
        <f aca="false">I6843*I6843</f>
        <v>8.27180612553028E-025</v>
      </c>
    </row>
    <row r="6844" customFormat="false" ht="12.75" hidden="false" customHeight="false" outlineLevel="0" collapsed="false">
      <c r="A6844" s="0" t="n">
        <v>-4.82936229673214E-007</v>
      </c>
      <c r="B6844" s="0" t="n">
        <v>82.7163829025601</v>
      </c>
      <c r="C6844" s="0" t="n">
        <f aca="false">A6844*A6844</f>
        <v>2.3322740193098E-013</v>
      </c>
      <c r="E6844" s="0" t="n">
        <v>9.09494701772928E-013</v>
      </c>
      <c r="G6844" s="0" t="n">
        <f aca="false">E6844*E6844</f>
        <v>8.27180612553028E-025</v>
      </c>
      <c r="I6844" s="0" t="n">
        <v>9.09494701772928E-013</v>
      </c>
      <c r="K6844" s="0" t="n">
        <f aca="false">I6844*I6844</f>
        <v>8.27180612553028E-025</v>
      </c>
    </row>
    <row r="6845" customFormat="false" ht="12.75" hidden="false" customHeight="false" outlineLevel="0" collapsed="false">
      <c r="A6845" s="0" t="n">
        <v>-4.83883923152462E-007</v>
      </c>
      <c r="B6845" s="0" t="n">
        <v>82.722427433459</v>
      </c>
      <c r="C6845" s="0" t="n">
        <f aca="false">A6845*A6845</f>
        <v>2.34143651085417E-013</v>
      </c>
      <c r="E6845" s="0" t="n">
        <v>-9.09494701772928E-013</v>
      </c>
      <c r="G6845" s="0" t="n">
        <f aca="false">E6845*E6845</f>
        <v>8.27180612553028E-025</v>
      </c>
      <c r="I6845" s="0" t="n">
        <v>-9.09494701772928E-013</v>
      </c>
      <c r="K6845" s="0" t="n">
        <f aca="false">I6845*I6845</f>
        <v>8.27180612553028E-025</v>
      </c>
    </row>
    <row r="6846" customFormat="false" ht="12.75" hidden="false" customHeight="false" outlineLevel="0" collapsed="false">
      <c r="A6846" s="0" t="n">
        <v>-4.84828888147604E-007</v>
      </c>
      <c r="B6846" s="0" t="n">
        <v>82.728471522716</v>
      </c>
      <c r="C6846" s="0" t="n">
        <f aca="false">A6846*A6846</f>
        <v>2.35059050782442E-013</v>
      </c>
      <c r="E6846" s="0" t="n">
        <v>-9.09494701772928E-013</v>
      </c>
      <c r="G6846" s="0" t="n">
        <f aca="false">E6846*E6846</f>
        <v>8.27180612553028E-025</v>
      </c>
      <c r="I6846" s="0" t="n">
        <v>-9.09494701772928E-013</v>
      </c>
      <c r="K6846" s="0" t="n">
        <f aca="false">I6846*I6846</f>
        <v>8.27180612553028E-025</v>
      </c>
    </row>
    <row r="6847" customFormat="false" ht="12.75" hidden="false" customHeight="false" outlineLevel="0" collapsed="false">
      <c r="A6847" s="0" t="n">
        <v>-4.85778400616255E-007</v>
      </c>
      <c r="B6847" s="0" t="n">
        <v>82.734515170428</v>
      </c>
      <c r="C6847" s="0" t="n">
        <f aca="false">A6847*A6847</f>
        <v>2.35980654505286E-013</v>
      </c>
      <c r="E6847" s="0" t="n">
        <v>0</v>
      </c>
      <c r="G6847" s="0" t="n">
        <f aca="false">E6847*E6847</f>
        <v>0</v>
      </c>
      <c r="I6847" s="0" t="n">
        <v>0</v>
      </c>
      <c r="K6847" s="0" t="n">
        <f aca="false">I6847*I6847</f>
        <v>0</v>
      </c>
    </row>
    <row r="6848" customFormat="false" ht="12.75" hidden="false" customHeight="false" outlineLevel="0" collapsed="false">
      <c r="A6848" s="0" t="n">
        <v>-4.86728822579607E-007</v>
      </c>
      <c r="B6848" s="0" t="n">
        <v>82.7405583766917</v>
      </c>
      <c r="C6848" s="0" t="n">
        <f aca="false">A6848*A6848</f>
        <v>2.36904946729731E-013</v>
      </c>
      <c r="E6848" s="0" t="n">
        <v>0</v>
      </c>
      <c r="G6848" s="0" t="n">
        <f aca="false">E6848*E6848</f>
        <v>0</v>
      </c>
      <c r="I6848" s="0" t="n">
        <v>0</v>
      </c>
      <c r="K6848" s="0" t="n">
        <f aca="false">I6848*I6848</f>
        <v>0</v>
      </c>
    </row>
    <row r="6849" customFormat="false" ht="12.75" hidden="false" customHeight="false" outlineLevel="0" collapsed="false">
      <c r="A6849" s="0" t="n">
        <v>-4.87680154037662E-007</v>
      </c>
      <c r="B6849" s="0" t="n">
        <v>82.7466011416039</v>
      </c>
      <c r="C6849" s="0" t="n">
        <f aca="false">A6849*A6849</f>
        <v>2.37831932642198E-013</v>
      </c>
      <c r="E6849" s="0" t="n">
        <v>9.09494701772928E-013</v>
      </c>
      <c r="G6849" s="0" t="n">
        <f aca="false">E6849*E6849</f>
        <v>8.27180612553028E-025</v>
      </c>
      <c r="I6849" s="0" t="n">
        <v>9.09494701772928E-013</v>
      </c>
      <c r="K6849" s="0" t="n">
        <f aca="false">I6849*I6849</f>
        <v>8.27180612553028E-025</v>
      </c>
    </row>
    <row r="6850" customFormat="false" ht="12.75" hidden="false" customHeight="false" outlineLevel="0" collapsed="false">
      <c r="A6850" s="0" t="n">
        <v>-4.88632394990418E-007</v>
      </c>
      <c r="B6850" s="0" t="n">
        <v>82.7526434652612</v>
      </c>
      <c r="C6850" s="0" t="n">
        <f aca="false">A6850*A6850</f>
        <v>2.38761617434072E-013</v>
      </c>
      <c r="E6850" s="0" t="n">
        <v>-9.09494701772928E-013</v>
      </c>
      <c r="G6850" s="0" t="n">
        <f aca="false">E6850*E6850</f>
        <v>8.27180612553028E-025</v>
      </c>
      <c r="I6850" s="0" t="n">
        <v>-9.09494701772928E-013</v>
      </c>
      <c r="K6850" s="0" t="n">
        <f aca="false">I6850*I6850</f>
        <v>8.27180612553028E-025</v>
      </c>
    </row>
    <row r="6851" customFormat="false" ht="12.75" hidden="false" customHeight="false" outlineLevel="0" collapsed="false">
      <c r="A6851" s="0" t="n">
        <v>-4.89589183416683E-007</v>
      </c>
      <c r="B6851" s="0" t="n">
        <v>82.7586853477603</v>
      </c>
      <c r="C6851" s="0" t="n">
        <f aca="false">A6851*A6851</f>
        <v>2.39697568518615E-013</v>
      </c>
      <c r="E6851" s="0" t="n">
        <v>0</v>
      </c>
      <c r="G6851" s="0" t="n">
        <f aca="false">E6851*E6851</f>
        <v>0</v>
      </c>
      <c r="I6851" s="0" t="n">
        <v>0</v>
      </c>
      <c r="K6851" s="0" t="n">
        <f aca="false">I6851*I6851</f>
        <v>0</v>
      </c>
    </row>
    <row r="6852" customFormat="false" ht="12.75" hidden="false" customHeight="false" outlineLevel="0" collapsed="false">
      <c r="A6852" s="0" t="n">
        <v>-4.90545971842948E-007</v>
      </c>
      <c r="B6852" s="0" t="n">
        <v>82.7647267891977</v>
      </c>
      <c r="C6852" s="0" t="n">
        <f aca="false">A6852*A6852</f>
        <v>2.40635350491343E-013</v>
      </c>
      <c r="E6852" s="0" t="n">
        <v>-9.09494701772928E-013</v>
      </c>
      <c r="G6852" s="0" t="n">
        <f aca="false">E6852*E6852</f>
        <v>8.27180612553028E-025</v>
      </c>
      <c r="I6852" s="0" t="n">
        <v>-9.09494701772928E-013</v>
      </c>
      <c r="K6852" s="0" t="n">
        <f aca="false">I6852*I6852</f>
        <v>8.27180612553028E-025</v>
      </c>
    </row>
    <row r="6853" customFormat="false" ht="12.75" hidden="false" customHeight="false" outlineLevel="0" collapsed="false">
      <c r="A6853" s="0" t="n">
        <v>-4.91503669763915E-007</v>
      </c>
      <c r="B6853" s="0" t="n">
        <v>82.7707677896702</v>
      </c>
      <c r="C6853" s="0" t="n">
        <f aca="false">A6853*A6853</f>
        <v>2.41575857391396E-013</v>
      </c>
      <c r="E6853" s="0" t="n">
        <v>9.09494701772928E-013</v>
      </c>
      <c r="G6853" s="0" t="n">
        <f aca="false">E6853*E6853</f>
        <v>8.27180612553028E-025</v>
      </c>
      <c r="I6853" s="0" t="n">
        <v>9.09494701772928E-013</v>
      </c>
      <c r="K6853" s="0" t="n">
        <f aca="false">I6853*I6853</f>
        <v>8.27180612553028E-025</v>
      </c>
    </row>
    <row r="6854" customFormat="false" ht="12.75" hidden="false" customHeight="false" outlineLevel="0" collapsed="false">
      <c r="A6854" s="0" t="n">
        <v>-4.92465005663689E-007</v>
      </c>
      <c r="B6854" s="0" t="n">
        <v>82.7768083492742</v>
      </c>
      <c r="C6854" s="0" t="n">
        <f aca="false">A6854*A6854</f>
        <v>2.42521781803337E-013</v>
      </c>
      <c r="E6854" s="0" t="n">
        <v>9.09494701772928E-013</v>
      </c>
      <c r="G6854" s="0" t="n">
        <f aca="false">E6854*E6854</f>
        <v>8.27180612553028E-025</v>
      </c>
      <c r="I6854" s="0" t="n">
        <v>9.09494701772928E-013</v>
      </c>
      <c r="K6854" s="0" t="n">
        <f aca="false">I6854*I6854</f>
        <v>8.27180612553028E-025</v>
      </c>
    </row>
    <row r="6855" customFormat="false" ht="12.75" hidden="false" customHeight="false" outlineLevel="0" collapsed="false">
      <c r="A6855" s="0" t="n">
        <v>-4.93427251058165E-007</v>
      </c>
      <c r="B6855" s="0" t="n">
        <v>82.7828484681062</v>
      </c>
      <c r="C6855" s="0" t="n">
        <f aca="false">A6855*A6855</f>
        <v>2.43470452086817E-013</v>
      </c>
      <c r="E6855" s="0" t="n">
        <v>9.09494701772928E-013</v>
      </c>
      <c r="G6855" s="0" t="n">
        <f aca="false">E6855*E6855</f>
        <v>8.27180612553028E-025</v>
      </c>
      <c r="I6855" s="0" t="n">
        <v>-1.81898940354586E-012</v>
      </c>
      <c r="K6855" s="0" t="n">
        <f aca="false">I6855*I6855</f>
        <v>3.30872245021211E-024</v>
      </c>
    </row>
    <row r="6856" customFormat="false" ht="12.75" hidden="false" customHeight="false" outlineLevel="0" collapsed="false">
      <c r="A6856" s="0" t="n">
        <v>-4.94390405947343E-007</v>
      </c>
      <c r="B6856" s="0" t="n">
        <v>82.7888881462627</v>
      </c>
      <c r="C6856" s="0" t="n">
        <f aca="false">A6856*A6856</f>
        <v>2.44421873492778E-013</v>
      </c>
      <c r="E6856" s="0" t="n">
        <v>9.09494701772928E-013</v>
      </c>
      <c r="G6856" s="0" t="n">
        <f aca="false">E6856*E6856</f>
        <v>8.27180612553028E-025</v>
      </c>
      <c r="I6856" s="0" t="n">
        <v>9.09494701772928E-013</v>
      </c>
      <c r="K6856" s="0" t="n">
        <f aca="false">I6856*I6856</f>
        <v>8.27180612553028E-025</v>
      </c>
    </row>
    <row r="6857" customFormat="false" ht="12.75" hidden="false" customHeight="false" outlineLevel="0" collapsed="false">
      <c r="A6857" s="0" t="n">
        <v>-4.95356289320625E-007</v>
      </c>
      <c r="B6857" s="0" t="n">
        <v>82.7949273838401</v>
      </c>
      <c r="C6857" s="0" t="n">
        <f aca="false">A6857*A6857</f>
        <v>2.45377853369499E-013</v>
      </c>
      <c r="E6857" s="0" t="n">
        <v>9.09494701772928E-013</v>
      </c>
      <c r="G6857" s="0" t="n">
        <f aca="false">E6857*E6857</f>
        <v>8.27180612553028E-025</v>
      </c>
      <c r="I6857" s="0" t="n">
        <v>9.09494701772928E-013</v>
      </c>
      <c r="K6857" s="0" t="n">
        <f aca="false">I6857*I6857</f>
        <v>8.27180612553028E-025</v>
      </c>
    </row>
    <row r="6858" customFormat="false" ht="12.75" hidden="false" customHeight="false" outlineLevel="0" collapsed="false">
      <c r="A6858" s="0" t="n">
        <v>-4.96323991683312E-007</v>
      </c>
      <c r="B6858" s="0" t="n">
        <v>82.8009661809349</v>
      </c>
      <c r="C6858" s="0" t="n">
        <f aca="false">A6858*A6858</f>
        <v>2.46337504720456E-013</v>
      </c>
      <c r="E6858" s="0" t="n">
        <v>9.09494701772928E-013</v>
      </c>
      <c r="G6858" s="0" t="n">
        <f aca="false">E6858*E6858</f>
        <v>8.27180612553028E-025</v>
      </c>
      <c r="I6858" s="0" t="n">
        <v>9.09494701772928E-013</v>
      </c>
      <c r="K6858" s="0" t="n">
        <f aca="false">I6858*I6858</f>
        <v>8.27180612553028E-025</v>
      </c>
    </row>
    <row r="6859" customFormat="false" ht="12.75" hidden="false" customHeight="false" outlineLevel="0" collapsed="false">
      <c r="A6859" s="0" t="n">
        <v>-4.97291694045998E-007</v>
      </c>
      <c r="B6859" s="0" t="n">
        <v>82.8070045376434</v>
      </c>
      <c r="C6859" s="0" t="n">
        <f aca="false">A6859*A6859</f>
        <v>2.47299028967139E-013</v>
      </c>
      <c r="E6859" s="0" t="n">
        <v>0</v>
      </c>
      <c r="G6859" s="0" t="n">
        <f aca="false">E6859*E6859</f>
        <v>0</v>
      </c>
      <c r="I6859" s="0" t="n">
        <v>0</v>
      </c>
      <c r="K6859" s="0" t="n">
        <f aca="false">I6859*I6859</f>
        <v>0</v>
      </c>
    </row>
    <row r="6860" customFormat="false" ht="12.75" hidden="false" customHeight="false" outlineLevel="0" collapsed="false">
      <c r="A6860" s="0" t="n">
        <v>-4.98261215398088E-007</v>
      </c>
      <c r="B6860" s="0" t="n">
        <v>82.8130424540619</v>
      </c>
      <c r="C6860" s="0" t="n">
        <f aca="false">A6860*A6860</f>
        <v>2.4826423876998E-013</v>
      </c>
      <c r="E6860" s="0" t="n">
        <v>9.09494701772928E-013</v>
      </c>
      <c r="G6860" s="0" t="n">
        <f aca="false">E6860*E6860</f>
        <v>8.27180612553028E-025</v>
      </c>
      <c r="I6860" s="0" t="n">
        <v>9.09494701772928E-013</v>
      </c>
      <c r="K6860" s="0" t="n">
        <f aca="false">I6860*I6860</f>
        <v>8.27180612553028E-025</v>
      </c>
    </row>
    <row r="6861" customFormat="false" ht="12.75" hidden="false" customHeight="false" outlineLevel="0" collapsed="false">
      <c r="A6861" s="0" t="n">
        <v>-4.99234374728985E-007</v>
      </c>
      <c r="B6861" s="0" t="n">
        <v>82.8190799302868</v>
      </c>
      <c r="C6861" s="0" t="n">
        <f aca="false">A6861*A6861</f>
        <v>2.49234960911041E-013</v>
      </c>
      <c r="E6861" s="0" t="n">
        <v>0</v>
      </c>
      <c r="G6861" s="0" t="n">
        <f aca="false">E6861*E6861</f>
        <v>0</v>
      </c>
      <c r="I6861" s="0" t="n">
        <v>0</v>
      </c>
      <c r="K6861" s="0" t="n">
        <f aca="false">I6861*I6861</f>
        <v>0</v>
      </c>
    </row>
    <row r="6862" customFormat="false" ht="12.75" hidden="false" customHeight="false" outlineLevel="0" collapsed="false">
      <c r="A6862" s="0" t="n">
        <v>-5.00207534059882E-007</v>
      </c>
      <c r="B6862" s="0" t="n">
        <v>82.8251169664143</v>
      </c>
      <c r="C6862" s="0" t="n">
        <f aca="false">A6862*A6862</f>
        <v>2.50207577130268E-013</v>
      </c>
      <c r="E6862" s="0" t="n">
        <v>9.09494701772928E-013</v>
      </c>
      <c r="G6862" s="0" t="n">
        <f aca="false">E6862*E6862</f>
        <v>8.27180612553028E-025</v>
      </c>
      <c r="I6862" s="0" t="n">
        <v>9.09494701772928E-013</v>
      </c>
      <c r="K6862" s="0" t="n">
        <f aca="false">I6862*I6862</f>
        <v>8.27180612553028E-025</v>
      </c>
    </row>
    <row r="6863" customFormat="false" ht="12.75" hidden="false" customHeight="false" outlineLevel="0" collapsed="false">
      <c r="A6863" s="0" t="n">
        <v>-5.01183421874885E-007</v>
      </c>
      <c r="B6863" s="0" t="n">
        <v>82.8311535625406</v>
      </c>
      <c r="C6863" s="0" t="n">
        <f aca="false">A6863*A6863</f>
        <v>2.51184822362218E-013</v>
      </c>
      <c r="E6863" s="0" t="n">
        <v>9.09494701772928E-013</v>
      </c>
      <c r="G6863" s="0" t="n">
        <f aca="false">E6863*E6863</f>
        <v>8.27180612553028E-025</v>
      </c>
      <c r="I6863" s="0" t="n">
        <v>9.09494701772928E-013</v>
      </c>
      <c r="K6863" s="0" t="n">
        <f aca="false">I6863*I6863</f>
        <v>8.27180612553028E-025</v>
      </c>
    </row>
    <row r="6864" customFormat="false" ht="12.75" hidden="false" customHeight="false" outlineLevel="0" collapsed="false">
      <c r="A6864" s="0" t="n">
        <v>-5.02160219184589E-007</v>
      </c>
      <c r="B6864" s="0" t="n">
        <v>82.837189718762</v>
      </c>
      <c r="C6864" s="0" t="n">
        <f aca="false">A6864*A6864</f>
        <v>2.52164885731514E-013</v>
      </c>
      <c r="E6864" s="0" t="n">
        <v>0</v>
      </c>
      <c r="G6864" s="0" t="n">
        <f aca="false">E6864*E6864</f>
        <v>0</v>
      </c>
      <c r="I6864" s="0" t="n">
        <v>0</v>
      </c>
      <c r="K6864" s="0" t="n">
        <f aca="false">I6864*I6864</f>
        <v>0</v>
      </c>
    </row>
    <row r="6865" customFormat="false" ht="12.75" hidden="false" customHeight="false" outlineLevel="0" collapsed="false">
      <c r="A6865" s="0" t="n">
        <v>-5.03138835483696E-007</v>
      </c>
      <c r="B6865" s="0" t="n">
        <v>82.8432254351745</v>
      </c>
      <c r="C6865" s="0" t="n">
        <f aca="false">A6865*A6865</f>
        <v>2.5314868777189E-013</v>
      </c>
      <c r="E6865" s="0" t="n">
        <v>-9.09494701772928E-013</v>
      </c>
      <c r="G6865" s="0" t="n">
        <f aca="false">E6865*E6865</f>
        <v>8.27180612553028E-025</v>
      </c>
      <c r="I6865" s="0" t="n">
        <v>-9.09494701772928E-013</v>
      </c>
      <c r="K6865" s="0" t="n">
        <f aca="false">I6865*I6865</f>
        <v>8.27180612553028E-025</v>
      </c>
    </row>
    <row r="6866" customFormat="false" ht="12.75" hidden="false" customHeight="false" outlineLevel="0" collapsed="false">
      <c r="A6866" s="0" t="n">
        <v>-5.04120180266909E-007</v>
      </c>
      <c r="B6866" s="0" t="n">
        <v>82.8492607118743</v>
      </c>
      <c r="C6866" s="0" t="n">
        <f aca="false">A6866*A6866</f>
        <v>2.54137156152341E-013</v>
      </c>
      <c r="E6866" s="0" t="n">
        <v>-9.09494701772928E-013</v>
      </c>
      <c r="G6866" s="0" t="n">
        <f aca="false">E6866*E6866</f>
        <v>8.27180612553028E-025</v>
      </c>
      <c r="I6866" s="0" t="n">
        <v>-9.09494701772928E-013</v>
      </c>
      <c r="K6866" s="0" t="n">
        <f aca="false">I6866*I6866</f>
        <v>8.27180612553028E-025</v>
      </c>
    </row>
    <row r="6867" customFormat="false" ht="12.75" hidden="false" customHeight="false" outlineLevel="0" collapsed="false">
      <c r="A6867" s="0" t="n">
        <v>-5.05101525050122E-007</v>
      </c>
      <c r="B6867" s="0" t="n">
        <v>82.8552955489575</v>
      </c>
      <c r="C6867" s="0" t="n">
        <f aca="false">A6867*A6867</f>
        <v>2.55127550607959E-013</v>
      </c>
      <c r="E6867" s="0" t="n">
        <v>-9.09494701772928E-013</v>
      </c>
      <c r="G6867" s="0" t="n">
        <f aca="false">E6867*E6867</f>
        <v>8.27180612553028E-025</v>
      </c>
      <c r="I6867" s="0" t="n">
        <v>-9.09494701772928E-013</v>
      </c>
      <c r="K6867" s="0" t="n">
        <f aca="false">I6867*I6867</f>
        <v>8.27180612553028E-025</v>
      </c>
    </row>
    <row r="6868" customFormat="false" ht="12.75" hidden="false" customHeight="false" outlineLevel="0" collapsed="false">
      <c r="A6868" s="0" t="n">
        <v>-5.06085598317441E-007</v>
      </c>
      <c r="B6868" s="0" t="n">
        <v>82.8613299465202</v>
      </c>
      <c r="C6868" s="0" t="n">
        <f aca="false">A6868*A6868</f>
        <v>2.56122632824322E-013</v>
      </c>
      <c r="E6868" s="0" t="n">
        <v>9.09494701772928E-013</v>
      </c>
      <c r="G6868" s="0" t="n">
        <f aca="false">E6868*E6868</f>
        <v>8.27180612553028E-025</v>
      </c>
      <c r="I6868" s="0" t="n">
        <v>9.09494701772928E-013</v>
      </c>
      <c r="K6868" s="0" t="n">
        <f aca="false">I6868*I6868</f>
        <v>8.27180612553028E-025</v>
      </c>
    </row>
    <row r="6869" customFormat="false" ht="12.75" hidden="false" customHeight="false" outlineLevel="0" collapsed="false">
      <c r="A6869" s="0" t="n">
        <v>-5.07070581079461E-007</v>
      </c>
      <c r="B6869" s="0" t="n">
        <v>82.8673639046583</v>
      </c>
      <c r="C6869" s="0" t="n">
        <f aca="false">A6869*A6869</f>
        <v>2.57120574196262E-013</v>
      </c>
      <c r="E6869" s="0" t="n">
        <v>9.09494701772928E-013</v>
      </c>
      <c r="G6869" s="0" t="n">
        <f aca="false">E6869*E6869</f>
        <v>8.27180612553028E-025</v>
      </c>
      <c r="I6869" s="0" t="n">
        <v>9.09494701772928E-013</v>
      </c>
      <c r="K6869" s="0" t="n">
        <f aca="false">I6869*I6869</f>
        <v>8.27180612553028E-025</v>
      </c>
    </row>
    <row r="6870" customFormat="false" ht="12.75" hidden="false" customHeight="false" outlineLevel="0" collapsed="false">
      <c r="A6870" s="0" t="n">
        <v>-5.08059201820288E-007</v>
      </c>
      <c r="B6870" s="0" t="n">
        <v>82.8733974234679</v>
      </c>
      <c r="C6870" s="0" t="n">
        <f aca="false">A6870*A6870</f>
        <v>2.58124152554268E-013</v>
      </c>
      <c r="E6870" s="0" t="n">
        <v>9.09494701772928E-013</v>
      </c>
      <c r="G6870" s="0" t="n">
        <f aca="false">E6870*E6870</f>
        <v>8.27180612553028E-025</v>
      </c>
      <c r="I6870" s="0" t="n">
        <v>9.09494701772928E-013</v>
      </c>
      <c r="K6870" s="0" t="n">
        <f aca="false">I6870*I6870</f>
        <v>8.27180612553028E-025</v>
      </c>
    </row>
    <row r="6871" customFormat="false" ht="12.75" hidden="false" customHeight="false" outlineLevel="0" collapsed="false">
      <c r="A6871" s="0" t="n">
        <v>-5.09046913066413E-007</v>
      </c>
      <c r="B6871" s="0" t="n">
        <v>82.8794305030449</v>
      </c>
      <c r="C6871" s="0" t="n">
        <f aca="false">A6871*A6871</f>
        <v>2.59128759702445E-013</v>
      </c>
      <c r="E6871" s="0" t="n">
        <v>0</v>
      </c>
      <c r="G6871" s="0" t="n">
        <f aca="false">E6871*E6871</f>
        <v>0</v>
      </c>
      <c r="I6871" s="0" t="n">
        <v>0</v>
      </c>
      <c r="K6871" s="0" t="n">
        <f aca="false">I6871*I6871</f>
        <v>0</v>
      </c>
    </row>
    <row r="6872" customFormat="false" ht="12.75" hidden="false" customHeight="false" outlineLevel="0" collapsed="false">
      <c r="A6872" s="0" t="n">
        <v>-5.10038262291346E-007</v>
      </c>
      <c r="B6872" s="0" t="n">
        <v>82.8854631434852</v>
      </c>
      <c r="C6872" s="0" t="n">
        <f aca="false">A6872*A6872</f>
        <v>2.60139029001176E-013</v>
      </c>
      <c r="E6872" s="0" t="n">
        <v>0</v>
      </c>
      <c r="G6872" s="0" t="n">
        <f aca="false">E6872*E6872</f>
        <v>0</v>
      </c>
      <c r="I6872" s="0" t="n">
        <v>0</v>
      </c>
      <c r="K6872" s="0" t="n">
        <f aca="false">I6872*I6872</f>
        <v>0</v>
      </c>
    </row>
    <row r="6873" customFormat="false" ht="12.75" hidden="false" customHeight="false" outlineLevel="0" collapsed="false">
      <c r="A6873" s="0" t="n">
        <v>-5.1103052101098E-007</v>
      </c>
      <c r="B6873" s="0" t="n">
        <v>82.8914953448846</v>
      </c>
      <c r="C6873" s="0" t="n">
        <f aca="false">A6873*A6873</f>
        <v>2.61152193404754E-013</v>
      </c>
      <c r="E6873" s="0" t="n">
        <v>9.09494701772928E-013</v>
      </c>
      <c r="G6873" s="0" t="n">
        <f aca="false">E6873*E6873</f>
        <v>8.27180612553028E-025</v>
      </c>
      <c r="I6873" s="0" t="n">
        <v>9.09494701772928E-013</v>
      </c>
      <c r="K6873" s="0" t="n">
        <f aca="false">I6873*I6873</f>
        <v>8.27180612553028E-025</v>
      </c>
    </row>
    <row r="6874" customFormat="false" ht="12.75" hidden="false" customHeight="false" outlineLevel="0" collapsed="false">
      <c r="A6874" s="0" t="n">
        <v>-5.12023689225316E-007</v>
      </c>
      <c r="B6874" s="0" t="n">
        <v>82.8975271073391</v>
      </c>
      <c r="C6874" s="0" t="n">
        <f aca="false">A6874*A6874</f>
        <v>2.62168258327903E-013</v>
      </c>
      <c r="E6874" s="0" t="n">
        <v>-9.09494701772928E-013</v>
      </c>
      <c r="G6874" s="0" t="n">
        <f aca="false">E6874*E6874</f>
        <v>8.27180612553028E-025</v>
      </c>
      <c r="I6874" s="0" t="n">
        <v>-9.09494701772928E-013</v>
      </c>
      <c r="K6874" s="0" t="n">
        <f aca="false">I6874*I6874</f>
        <v>8.27180612553028E-025</v>
      </c>
    </row>
    <row r="6875" customFormat="false" ht="12.75" hidden="false" customHeight="false" outlineLevel="0" collapsed="false">
      <c r="A6875" s="0" t="n">
        <v>-5.13019585923757E-007</v>
      </c>
      <c r="B6875" s="0" t="n">
        <v>82.9035584309444</v>
      </c>
      <c r="C6875" s="0" t="n">
        <f aca="false">A6875*A6875</f>
        <v>2.63189095541384E-013</v>
      </c>
      <c r="E6875" s="0" t="n">
        <v>0</v>
      </c>
      <c r="G6875" s="0" t="n">
        <f aca="false">E6875*E6875</f>
        <v>0</v>
      </c>
      <c r="I6875" s="0" t="n">
        <v>0</v>
      </c>
      <c r="K6875" s="0" t="n">
        <f aca="false">I6875*I6875</f>
        <v>0</v>
      </c>
    </row>
    <row r="6876" customFormat="false" ht="12.75" hidden="false" customHeight="false" outlineLevel="0" collapsed="false">
      <c r="A6876" s="0" t="n">
        <v>-5.14017301611602E-007</v>
      </c>
      <c r="B6876" s="0" t="n">
        <v>82.9095893157964</v>
      </c>
      <c r="C6876" s="0" t="n">
        <f aca="false">A6876*A6876</f>
        <v>2.64213786356073E-013</v>
      </c>
      <c r="E6876" s="0" t="n">
        <v>9.09494701772928E-013</v>
      </c>
      <c r="G6876" s="0" t="n">
        <f aca="false">E6876*E6876</f>
        <v>8.27180612553028E-025</v>
      </c>
      <c r="I6876" s="0" t="n">
        <v>9.09494701772928E-013</v>
      </c>
      <c r="K6876" s="0" t="n">
        <f aca="false">I6876*I6876</f>
        <v>8.27180612553028E-025</v>
      </c>
    </row>
    <row r="6877" customFormat="false" ht="12.75" hidden="false" customHeight="false" outlineLevel="0" collapsed="false">
      <c r="A6877" s="0" t="n">
        <v>-5.15017745783553E-007</v>
      </c>
      <c r="B6877" s="0" t="n">
        <v>82.9156197619907</v>
      </c>
      <c r="C6877" s="0" t="n">
        <f aca="false">A6877*A6877</f>
        <v>2.65243278471972E-013</v>
      </c>
      <c r="E6877" s="0" t="n">
        <v>-9.09494701772928E-013</v>
      </c>
      <c r="G6877" s="0" t="n">
        <f aca="false">E6877*E6877</f>
        <v>8.27180612553028E-025</v>
      </c>
      <c r="I6877" s="0" t="n">
        <v>-9.09494701772928E-013</v>
      </c>
      <c r="K6877" s="0" t="n">
        <f aca="false">I6877*I6877</f>
        <v>8.27180612553028E-025</v>
      </c>
    </row>
    <row r="6878" customFormat="false" ht="12.75" hidden="false" customHeight="false" outlineLevel="0" collapsed="false">
      <c r="A6878" s="0" t="n">
        <v>-5.16018189955503E-007</v>
      </c>
      <c r="B6878" s="0" t="n">
        <v>82.921649769623</v>
      </c>
      <c r="C6878" s="0" t="n">
        <f aca="false">A6878*A6878</f>
        <v>2.66274772364953E-013</v>
      </c>
      <c r="E6878" s="0" t="n">
        <v>0</v>
      </c>
      <c r="G6878" s="0" t="n">
        <f aca="false">E6878*E6878</f>
        <v>0</v>
      </c>
      <c r="I6878" s="0" t="n">
        <v>0</v>
      </c>
      <c r="K6878" s="0" t="n">
        <f aca="false">I6878*I6878</f>
        <v>0</v>
      </c>
    </row>
    <row r="6879" customFormat="false" ht="12.75" hidden="false" customHeight="false" outlineLevel="0" collapsed="false">
      <c r="A6879" s="0" t="n">
        <v>-5.1702227210626E-007</v>
      </c>
      <c r="B6879" s="0" t="n">
        <v>82.9276793387891</v>
      </c>
      <c r="C6879" s="0" t="n">
        <f aca="false">A6879*A6879</f>
        <v>2.6731202985392E-013</v>
      </c>
      <c r="E6879" s="0" t="n">
        <v>0</v>
      </c>
      <c r="G6879" s="0" t="n">
        <f aca="false">E6879*E6879</f>
        <v>0</v>
      </c>
      <c r="I6879" s="0" t="n">
        <v>0</v>
      </c>
      <c r="K6879" s="0" t="n">
        <f aca="false">I6879*I6879</f>
        <v>0</v>
      </c>
    </row>
    <row r="6880" customFormat="false" ht="12.75" hidden="false" customHeight="false" outlineLevel="0" collapsed="false">
      <c r="A6880" s="0" t="n">
        <v>-5.18025444762316E-007</v>
      </c>
      <c r="B6880" s="0" t="n">
        <v>82.9337084695845</v>
      </c>
      <c r="C6880" s="0" t="n">
        <f aca="false">A6880*A6880</f>
        <v>2.68350361421195E-013</v>
      </c>
      <c r="E6880" s="0" t="n">
        <v>9.09494701772928E-013</v>
      </c>
      <c r="G6880" s="0" t="n">
        <f aca="false">E6880*E6880</f>
        <v>8.27180612553028E-025</v>
      </c>
      <c r="I6880" s="0" t="n">
        <v>9.09494701772928E-013</v>
      </c>
      <c r="K6880" s="0" t="n">
        <f aca="false">I6880*I6880</f>
        <v>8.27180612553028E-025</v>
      </c>
    </row>
    <row r="6881" customFormat="false" ht="12.75" hidden="false" customHeight="false" outlineLevel="0" collapsed="false">
      <c r="A6881" s="0" t="n">
        <v>-5.19031345902477E-007</v>
      </c>
      <c r="B6881" s="0" t="n">
        <v>82.9397371621048</v>
      </c>
      <c r="C6881" s="0" t="n">
        <f aca="false">A6881*A6881</f>
        <v>2.69393538029336E-013</v>
      </c>
      <c r="E6881" s="0" t="n">
        <v>-9.09494701772928E-013</v>
      </c>
      <c r="G6881" s="0" t="n">
        <f aca="false">E6881*E6881</f>
        <v>8.27180612553028E-025</v>
      </c>
      <c r="I6881" s="0" t="n">
        <v>-9.09494701772928E-013</v>
      </c>
      <c r="K6881" s="0" t="n">
        <f aca="false">I6881*I6881</f>
        <v>8.27180612553028E-025</v>
      </c>
    </row>
    <row r="6882" customFormat="false" ht="12.75" hidden="false" customHeight="false" outlineLevel="0" collapsed="false">
      <c r="A6882" s="0" t="n">
        <v>-5.20039066032041E-007</v>
      </c>
      <c r="B6882" s="0" t="n">
        <v>82.9457654164457</v>
      </c>
      <c r="C6882" s="0" t="n">
        <f aca="false">A6882*A6882</f>
        <v>2.70440630199477E-013</v>
      </c>
      <c r="E6882" s="0" t="n">
        <v>9.09494701772928E-013</v>
      </c>
      <c r="G6882" s="0" t="n">
        <f aca="false">E6882*E6882</f>
        <v>8.27180612553028E-025</v>
      </c>
      <c r="I6882" s="0" t="n">
        <v>9.09494701772928E-013</v>
      </c>
      <c r="K6882" s="0" t="n">
        <f aca="false">I6882*I6882</f>
        <v>8.27180612553028E-025</v>
      </c>
    </row>
    <row r="6883" customFormat="false" ht="12.75" hidden="false" customHeight="false" outlineLevel="0" collapsed="false">
      <c r="A6883" s="0" t="n">
        <v>-5.21049514645711E-007</v>
      </c>
      <c r="B6883" s="0" t="n">
        <v>82.9517932327026</v>
      </c>
      <c r="C6883" s="0" t="n">
        <f aca="false">A6883*A6883</f>
        <v>2.71492596712531E-013</v>
      </c>
      <c r="E6883" s="0" t="n">
        <v>-9.09494701772928E-013</v>
      </c>
      <c r="G6883" s="0" t="n">
        <f aca="false">E6883*E6883</f>
        <v>8.27180612553028E-025</v>
      </c>
      <c r="I6883" s="0" t="n">
        <v>-9.09494701772928E-013</v>
      </c>
      <c r="K6883" s="0" t="n">
        <f aca="false">I6883*I6883</f>
        <v>8.27180612553028E-025</v>
      </c>
    </row>
    <row r="6884" customFormat="false" ht="12.75" hidden="false" customHeight="false" outlineLevel="0" collapsed="false">
      <c r="A6884" s="0" t="n">
        <v>-5.22060872754082E-007</v>
      </c>
      <c r="B6884" s="0" t="n">
        <v>82.9578206109711</v>
      </c>
      <c r="C6884" s="0" t="n">
        <f aca="false">A6884*A6884</f>
        <v>2.72547554860754E-013</v>
      </c>
      <c r="E6884" s="0" t="n">
        <v>-9.09494701772928E-013</v>
      </c>
      <c r="G6884" s="0" t="n">
        <f aca="false">E6884*E6884</f>
        <v>8.27180612553028E-025</v>
      </c>
      <c r="I6884" s="0" t="n">
        <v>-9.09494701772928E-013</v>
      </c>
      <c r="K6884" s="0" t="n">
        <f aca="false">I6884*I6884</f>
        <v>8.27180612553028E-025</v>
      </c>
    </row>
    <row r="6885" customFormat="false" ht="12.75" hidden="false" customHeight="false" outlineLevel="0" collapsed="false">
      <c r="A6885" s="0" t="n">
        <v>-5.23073140357155E-007</v>
      </c>
      <c r="B6885" s="0" t="n">
        <v>82.9638475513466</v>
      </c>
      <c r="C6885" s="0" t="n">
        <f aca="false">A6885*A6885</f>
        <v>2.73605510163096E-013</v>
      </c>
      <c r="E6885" s="0" t="n">
        <v>-9.09494701772928E-013</v>
      </c>
      <c r="G6885" s="0" t="n">
        <f aca="false">E6885*E6885</f>
        <v>8.27180612553028E-025</v>
      </c>
      <c r="I6885" s="0" t="n">
        <v>-9.09494701772928E-013</v>
      </c>
      <c r="K6885" s="0" t="n">
        <f aca="false">I6885*I6885</f>
        <v>8.27180612553028E-025</v>
      </c>
    </row>
    <row r="6886" customFormat="false" ht="12.75" hidden="false" customHeight="false" outlineLevel="0" collapsed="false">
      <c r="A6886" s="0" t="n">
        <v>-5.24089045939036E-007</v>
      </c>
      <c r="B6886" s="0" t="n">
        <v>82.9698740539245</v>
      </c>
      <c r="C6886" s="0" t="n">
        <f aca="false">A6886*A6886</f>
        <v>2.74669328073289E-013</v>
      </c>
      <c r="E6886" s="0" t="n">
        <v>-9.09494701772928E-013</v>
      </c>
      <c r="G6886" s="0" t="n">
        <f aca="false">E6886*E6886</f>
        <v>8.27180612553028E-025</v>
      </c>
      <c r="I6886" s="0" t="n">
        <v>-9.09494701772928E-013</v>
      </c>
      <c r="K6886" s="0" t="n">
        <f aca="false">I6886*I6886</f>
        <v>8.27180612553028E-025</v>
      </c>
    </row>
    <row r="6887" customFormat="false" ht="12.75" hidden="false" customHeight="false" outlineLevel="0" collapsed="false">
      <c r="A6887" s="0" t="n">
        <v>-5.2510677051032E-007</v>
      </c>
      <c r="B6887" s="0" t="n">
        <v>82.9759001188002</v>
      </c>
      <c r="C6887" s="0" t="n">
        <f aca="false">A6887*A6887</f>
        <v>2.75737120435778E-013</v>
      </c>
      <c r="E6887" s="0" t="n">
        <v>9.09494701772928E-013</v>
      </c>
      <c r="G6887" s="0" t="n">
        <f aca="false">E6887*E6887</f>
        <v>8.27180612553028E-025</v>
      </c>
      <c r="I6887" s="0" t="n">
        <v>9.09494701772928E-013</v>
      </c>
      <c r="K6887" s="0" t="n">
        <f aca="false">I6887*I6887</f>
        <v>8.27180612553028E-025</v>
      </c>
    </row>
    <row r="6888" customFormat="false" ht="12.75" hidden="false" customHeight="false" outlineLevel="0" collapsed="false">
      <c r="A6888" s="0" t="n">
        <v>-5.26124495081604E-007</v>
      </c>
      <c r="B6888" s="0" t="n">
        <v>82.9819257460691</v>
      </c>
      <c r="C6888" s="0" t="n">
        <f aca="false">A6888*A6888</f>
        <v>2.76806984324872E-013</v>
      </c>
      <c r="E6888" s="0" t="n">
        <v>0</v>
      </c>
      <c r="G6888" s="0" t="n">
        <f aca="false">E6888*E6888</f>
        <v>0</v>
      </c>
      <c r="I6888" s="0" t="n">
        <v>0</v>
      </c>
      <c r="K6888" s="0" t="n">
        <f aca="false">I6888*I6888</f>
        <v>0</v>
      </c>
    </row>
    <row r="6889" customFormat="false" ht="12.75" hidden="false" customHeight="false" outlineLevel="0" collapsed="false">
      <c r="A6889" s="0" t="n">
        <v>-5.27144948136993E-007</v>
      </c>
      <c r="B6889" s="0" t="n">
        <v>82.9879509358265</v>
      </c>
      <c r="C6889" s="0" t="n">
        <f aca="false">A6889*A6889</f>
        <v>2.77881796346353E-013</v>
      </c>
      <c r="E6889" s="0" t="n">
        <v>-9.09494701772928E-013</v>
      </c>
      <c r="G6889" s="0" t="n">
        <f aca="false">E6889*E6889</f>
        <v>8.27180612553028E-025</v>
      </c>
      <c r="I6889" s="0" t="n">
        <v>-9.09494701772928E-013</v>
      </c>
      <c r="K6889" s="0" t="n">
        <f aca="false">I6889*I6889</f>
        <v>8.27180612553028E-025</v>
      </c>
    </row>
    <row r="6890" customFormat="false" ht="12.75" hidden="false" customHeight="false" outlineLevel="0" collapsed="false">
      <c r="A6890" s="0" t="n">
        <v>-5.28168129676487E-007</v>
      </c>
      <c r="B6890" s="0" t="n">
        <v>82.9939756881677</v>
      </c>
      <c r="C6890" s="0" t="n">
        <f aca="false">A6890*A6890</f>
        <v>2.78961573205959E-013</v>
      </c>
      <c r="E6890" s="0" t="n">
        <v>0</v>
      </c>
      <c r="G6890" s="0" t="n">
        <f aca="false">E6890*E6890</f>
        <v>0</v>
      </c>
      <c r="I6890" s="0" t="n">
        <v>0</v>
      </c>
      <c r="K6890" s="0" t="n">
        <f aca="false">I6890*I6890</f>
        <v>0</v>
      </c>
    </row>
    <row r="6891" customFormat="false" ht="12.75" hidden="false" customHeight="false" outlineLevel="0" collapsed="false">
      <c r="A6891" s="0" t="n">
        <v>-5.2919040172128E-007</v>
      </c>
      <c r="B6891" s="0" t="n">
        <v>83.0000000031879</v>
      </c>
      <c r="C6891" s="0" t="n">
        <f aca="false">A6891*A6891</f>
        <v>2.8004248127393E-013</v>
      </c>
      <c r="E6891" s="0" t="n">
        <v>0</v>
      </c>
      <c r="G6891" s="0" t="n">
        <f aca="false">E6891*E6891</f>
        <v>0</v>
      </c>
      <c r="I6891" s="0" t="n">
        <v>0</v>
      </c>
      <c r="K6891" s="0" t="n">
        <f aca="false">I6891*I6891</f>
        <v>0</v>
      </c>
    </row>
    <row r="6892" customFormat="false" ht="12.75" hidden="false" customHeight="false" outlineLevel="0" collapsed="false">
      <c r="A6892" s="0" t="n">
        <v>-5.30215402250178E-007</v>
      </c>
      <c r="B6892" s="0" t="n">
        <v>83.0060238809824</v>
      </c>
      <c r="C6892" s="0" t="n">
        <f aca="false">A6892*A6892</f>
        <v>2.81128372783318E-013</v>
      </c>
      <c r="E6892" s="0" t="n">
        <v>-9.09494701772928E-013</v>
      </c>
      <c r="G6892" s="0" t="n">
        <f aca="false">E6892*E6892</f>
        <v>8.27180612553028E-025</v>
      </c>
      <c r="I6892" s="0" t="n">
        <v>-9.09494701772928E-013</v>
      </c>
      <c r="K6892" s="0" t="n">
        <f aca="false">I6892*I6892</f>
        <v>8.27180612553028E-025</v>
      </c>
    </row>
    <row r="6893" customFormat="false" ht="12.75" hidden="false" customHeight="false" outlineLevel="0" collapsed="false">
      <c r="A6893" s="0" t="n">
        <v>-5.31243131263182E-007</v>
      </c>
      <c r="B6893" s="0" t="n">
        <v>83.0120473216463</v>
      </c>
      <c r="C6893" s="0" t="n">
        <f aca="false">A6893*A6893</f>
        <v>2.8221926451431E-013</v>
      </c>
      <c r="E6893" s="0" t="n">
        <v>9.09494701772928E-013</v>
      </c>
      <c r="G6893" s="0" t="n">
        <f aca="false">E6893*E6893</f>
        <v>8.27180612553028E-025</v>
      </c>
      <c r="I6893" s="0" t="n">
        <v>9.09494701772928E-013</v>
      </c>
      <c r="K6893" s="0" t="n">
        <f aca="false">I6893*I6893</f>
        <v>8.27180612553028E-025</v>
      </c>
    </row>
    <row r="6894" customFormat="false" ht="12.75" hidden="false" customHeight="false" outlineLevel="0" collapsed="false">
      <c r="A6894" s="0" t="n">
        <v>-5.3227358876029E-007</v>
      </c>
      <c r="B6894" s="0" t="n">
        <v>83.0180703252748</v>
      </c>
      <c r="C6894" s="0" t="n">
        <f aca="false">A6894*A6894</f>
        <v>2.83315173291759E-013</v>
      </c>
      <c r="E6894" s="0" t="n">
        <v>0</v>
      </c>
      <c r="G6894" s="0" t="n">
        <f aca="false">E6894*E6894</f>
        <v>0</v>
      </c>
      <c r="I6894" s="0" t="n">
        <v>0</v>
      </c>
      <c r="K6894" s="0" t="n">
        <f aca="false">I6894*I6894</f>
        <v>0</v>
      </c>
    </row>
    <row r="6895" customFormat="false" ht="12.75" hidden="false" customHeight="false" outlineLevel="0" collapsed="false">
      <c r="A6895" s="0" t="n">
        <v>-5.33302227267996E-007</v>
      </c>
      <c r="B6895" s="0" t="n">
        <v>83.024092891963</v>
      </c>
      <c r="C6895" s="0" t="n">
        <f aca="false">A6895*A6895</f>
        <v>2.84411265609005E-013</v>
      </c>
      <c r="E6895" s="0" t="n">
        <v>9.09494701772928E-013</v>
      </c>
      <c r="G6895" s="0" t="n">
        <f aca="false">E6895*E6895</f>
        <v>8.27180612553028E-025</v>
      </c>
      <c r="I6895" s="0" t="n">
        <v>9.09494701772928E-013</v>
      </c>
      <c r="K6895" s="0" t="n">
        <f aca="false">I6895*I6895</f>
        <v>8.27180612553028E-025</v>
      </c>
    </row>
    <row r="6896" customFormat="false" ht="12.75" hidden="false" customHeight="false" outlineLevel="0" collapsed="false">
      <c r="A6896" s="0" t="n">
        <v>-5.34336322743911E-007</v>
      </c>
      <c r="B6896" s="0" t="n">
        <v>83.030115021806</v>
      </c>
      <c r="C6896" s="0" t="n">
        <f aca="false">A6896*A6896</f>
        <v>2.85515305803485E-013</v>
      </c>
      <c r="E6896" s="0" t="n">
        <v>-9.09494701772928E-013</v>
      </c>
      <c r="G6896" s="0" t="n">
        <f aca="false">E6896*E6896</f>
        <v>8.27180612553028E-025</v>
      </c>
      <c r="I6896" s="0" t="n">
        <v>-9.09494701772928E-013</v>
      </c>
      <c r="K6896" s="0" t="n">
        <f aca="false">I6896*I6896</f>
        <v>8.27180612553028E-025</v>
      </c>
    </row>
    <row r="6897" customFormat="false" ht="12.75" hidden="false" customHeight="false" outlineLevel="0" collapsed="false">
      <c r="A6897" s="0" t="n">
        <v>-5.35369508725125E-007</v>
      </c>
      <c r="B6897" s="0" t="n">
        <v>83.0361367148988</v>
      </c>
      <c r="C6897" s="0" t="n">
        <f aca="false">A6897*A6897</f>
        <v>2.86620510872582E-013</v>
      </c>
      <c r="E6897" s="0" t="n">
        <v>9.09494701772928E-013</v>
      </c>
      <c r="G6897" s="0" t="n">
        <f aca="false">E6897*E6897</f>
        <v>8.27180612553028E-025</v>
      </c>
      <c r="I6897" s="0" t="n">
        <v>9.09494701772928E-013</v>
      </c>
      <c r="K6897" s="0" t="n">
        <f aca="false">I6897*I6897</f>
        <v>8.27180612553028E-025</v>
      </c>
    </row>
    <row r="6898" customFormat="false" ht="12.75" hidden="false" customHeight="false" outlineLevel="0" collapsed="false">
      <c r="A6898" s="0" t="n">
        <v>-5.36407242179848E-007</v>
      </c>
      <c r="B6898" s="0" t="n">
        <v>83.0421579713365</v>
      </c>
      <c r="C6898" s="0" t="n">
        <f aca="false">A6898*A6898</f>
        <v>2.8773272946299E-013</v>
      </c>
      <c r="E6898" s="0" t="n">
        <v>0</v>
      </c>
      <c r="G6898" s="0" t="n">
        <f aca="false">E6898*E6898</f>
        <v>0</v>
      </c>
      <c r="I6898" s="0" t="n">
        <v>0</v>
      </c>
      <c r="K6898" s="0" t="n">
        <f aca="false">I6898*I6898</f>
        <v>0</v>
      </c>
    </row>
    <row r="6899" customFormat="false" ht="12.75" hidden="false" customHeight="false" outlineLevel="0" collapsed="false">
      <c r="A6899" s="0" t="n">
        <v>-5.37444066139869E-007</v>
      </c>
      <c r="B6899" s="0" t="n">
        <v>83.048178791214</v>
      </c>
      <c r="C6899" s="0" t="n">
        <f aca="false">A6899*A6899</f>
        <v>2.88846124228956E-013</v>
      </c>
      <c r="E6899" s="0" t="n">
        <v>0</v>
      </c>
      <c r="G6899" s="0" t="n">
        <f aca="false">E6899*E6899</f>
        <v>0</v>
      </c>
      <c r="I6899" s="0" t="n">
        <v>0</v>
      </c>
      <c r="K6899" s="0" t="n">
        <f aca="false">I6899*I6899</f>
        <v>0</v>
      </c>
    </row>
    <row r="6900" customFormat="false" ht="12.75" hidden="false" customHeight="false" outlineLevel="0" collapsed="false">
      <c r="A6900" s="0" t="n">
        <v>-5.38485437573399E-007</v>
      </c>
      <c r="B6900" s="0" t="n">
        <v>83.0541991746262</v>
      </c>
      <c r="C6900" s="0" t="n">
        <f aca="false">A6900*A6900</f>
        <v>2.89966566478615E-013</v>
      </c>
      <c r="E6900" s="0" t="n">
        <v>-9.09494701772928E-013</v>
      </c>
      <c r="G6900" s="0" t="n">
        <f aca="false">E6900*E6900</f>
        <v>8.27180612553028E-025</v>
      </c>
      <c r="I6900" s="0" t="n">
        <v>-9.09494701772928E-013</v>
      </c>
      <c r="K6900" s="0" t="n">
        <f aca="false">I6900*I6900</f>
        <v>8.27180612553028E-025</v>
      </c>
    </row>
    <row r="6901" customFormat="false" ht="12.75" hidden="false" customHeight="false" outlineLevel="0" collapsed="false">
      <c r="A6901" s="0" t="n">
        <v>-5.39525899512228E-007</v>
      </c>
      <c r="B6901" s="0" t="n">
        <v>83.0602191216681</v>
      </c>
      <c r="C6901" s="0" t="n">
        <f aca="false">A6901*A6901</f>
        <v>2.91088196244478E-013</v>
      </c>
      <c r="E6901" s="0" t="n">
        <v>-9.09494701772928E-013</v>
      </c>
      <c r="G6901" s="0" t="n">
        <f aca="false">E6901*E6901</f>
        <v>8.27180612553028E-025</v>
      </c>
      <c r="I6901" s="0" t="n">
        <v>-9.09494701772928E-013</v>
      </c>
      <c r="K6901" s="0" t="n">
        <f aca="false">I6901*I6901</f>
        <v>8.27180612553028E-025</v>
      </c>
    </row>
    <row r="6902" customFormat="false" ht="12.75" hidden="false" customHeight="false" outlineLevel="0" collapsed="false">
      <c r="A6902" s="0" t="n">
        <v>-5.40569089935161E-007</v>
      </c>
      <c r="B6902" s="0" t="n">
        <v>83.0662386324346</v>
      </c>
      <c r="C6902" s="0" t="n">
        <f aca="false">A6902*A6902</f>
        <v>2.92214940993328E-013</v>
      </c>
      <c r="E6902" s="0" t="n">
        <v>9.09494701772928E-013</v>
      </c>
      <c r="G6902" s="0" t="n">
        <f aca="false">E6902*E6902</f>
        <v>8.27180612553028E-025</v>
      </c>
      <c r="I6902" s="0" t="n">
        <v>9.09494701772928E-013</v>
      </c>
      <c r="K6902" s="0" t="n">
        <f aca="false">I6902*I6902</f>
        <v>8.27180612553028E-025</v>
      </c>
    </row>
    <row r="6903" customFormat="false" ht="12.75" hidden="false" customHeight="false" outlineLevel="0" collapsed="false">
      <c r="A6903" s="0" t="n">
        <v>-5.416150088422E-007</v>
      </c>
      <c r="B6903" s="0" t="n">
        <v>83.0722577070204</v>
      </c>
      <c r="C6903" s="0" t="n">
        <f aca="false">A6903*A6903</f>
        <v>2.93346817803136E-013</v>
      </c>
      <c r="E6903" s="0" t="n">
        <v>0</v>
      </c>
      <c r="G6903" s="0" t="n">
        <f aca="false">E6903*E6903</f>
        <v>0</v>
      </c>
      <c r="I6903" s="0" t="n">
        <v>0</v>
      </c>
      <c r="K6903" s="0" t="n">
        <f aca="false">I6903*I6903</f>
        <v>0</v>
      </c>
    </row>
    <row r="6904" customFormat="false" ht="12.75" hidden="false" customHeight="false" outlineLevel="0" collapsed="false">
      <c r="A6904" s="0" t="n">
        <v>-5.42660018254537E-007</v>
      </c>
      <c r="B6904" s="0" t="n">
        <v>83.0782763455204</v>
      </c>
      <c r="C6904" s="0" t="n">
        <f aca="false">A6904*A6904</f>
        <v>2.94479895412015E-013</v>
      </c>
      <c r="E6904" s="0" t="n">
        <v>-9.09494701772928E-013</v>
      </c>
      <c r="G6904" s="0" t="n">
        <f aca="false">E6904*E6904</f>
        <v>8.27180612553028E-025</v>
      </c>
      <c r="I6904" s="0" t="n">
        <v>-9.09494701772928E-013</v>
      </c>
      <c r="K6904" s="0" t="n">
        <f aca="false">I6904*I6904</f>
        <v>8.27180612553028E-025</v>
      </c>
    </row>
    <row r="6905" customFormat="false" ht="12.75" hidden="false" customHeight="false" outlineLevel="0" collapsed="false">
      <c r="A6905" s="0" t="n">
        <v>-5.43711394129787E-007</v>
      </c>
      <c r="B6905" s="0" t="n">
        <v>83.0842945480294</v>
      </c>
      <c r="C6905" s="0" t="n">
        <f aca="false">A6905*A6905</f>
        <v>2.95622080106556E-013</v>
      </c>
      <c r="E6905" s="0" t="n">
        <v>9.09494701772928E-013</v>
      </c>
      <c r="G6905" s="0" t="n">
        <f aca="false">E6905*E6905</f>
        <v>8.27180612553028E-025</v>
      </c>
      <c r="I6905" s="0" t="n">
        <v>9.09494701772928E-013</v>
      </c>
      <c r="K6905" s="0" t="n">
        <f aca="false">I6905*I6905</f>
        <v>8.27180612553028E-025</v>
      </c>
    </row>
    <row r="6906" customFormat="false" ht="12.75" hidden="false" customHeight="false" outlineLevel="0" collapsed="false">
      <c r="A6906" s="0" t="n">
        <v>-5.44760951015633E-007</v>
      </c>
      <c r="B6906" s="0" t="n">
        <v>83.0903123146421</v>
      </c>
      <c r="C6906" s="0" t="n">
        <f aca="false">A6906*A6906</f>
        <v>2.96764493751456E-013</v>
      </c>
      <c r="E6906" s="0" t="n">
        <v>-9.09494701772928E-013</v>
      </c>
      <c r="G6906" s="0" t="n">
        <f aca="false">E6906*E6906</f>
        <v>8.27180612553028E-025</v>
      </c>
      <c r="I6906" s="0" t="n">
        <v>-9.09494701772928E-013</v>
      </c>
      <c r="K6906" s="0" t="n">
        <f aca="false">I6906*I6906</f>
        <v>8.27180612553028E-025</v>
      </c>
    </row>
    <row r="6907" customFormat="false" ht="12.75" hidden="false" customHeight="false" outlineLevel="0" collapsed="false">
      <c r="A6907" s="0" t="n">
        <v>-5.45814145880286E-007</v>
      </c>
      <c r="B6907" s="0" t="n">
        <v>83.0963296454531</v>
      </c>
      <c r="C6907" s="0" t="n">
        <f aca="false">A6907*A6907</f>
        <v>2.97913081843026E-013</v>
      </c>
      <c r="E6907" s="0" t="n">
        <v>0</v>
      </c>
      <c r="G6907" s="0" t="n">
        <f aca="false">E6907*E6907</f>
        <v>0</v>
      </c>
      <c r="I6907" s="0" t="n">
        <v>0</v>
      </c>
      <c r="K6907" s="0" t="n">
        <f aca="false">I6907*I6907</f>
        <v>0</v>
      </c>
    </row>
    <row r="6908" customFormat="false" ht="12.75" hidden="false" customHeight="false" outlineLevel="0" collapsed="false">
      <c r="A6908" s="0" t="n">
        <v>-5.46867340744939E-007</v>
      </c>
      <c r="B6908" s="0" t="n">
        <v>83.1023465405573</v>
      </c>
      <c r="C6908" s="0" t="n">
        <f aca="false">A6908*A6908</f>
        <v>2.99063888373441E-013</v>
      </c>
      <c r="E6908" s="0" t="n">
        <v>0</v>
      </c>
      <c r="G6908" s="0" t="n">
        <f aca="false">E6908*E6908</f>
        <v>0</v>
      </c>
      <c r="I6908" s="0" t="n">
        <v>0</v>
      </c>
      <c r="K6908" s="0" t="n">
        <f aca="false">I6908*I6908</f>
        <v>0</v>
      </c>
    </row>
    <row r="6909" customFormat="false" ht="12.75" hidden="false" customHeight="false" outlineLevel="0" collapsed="false">
      <c r="A6909" s="0" t="n">
        <v>-5.47922354598995E-007</v>
      </c>
      <c r="B6909" s="0" t="n">
        <v>83.1083630000491</v>
      </c>
      <c r="C6909" s="0" t="n">
        <f aca="false">A6909*A6909</f>
        <v>3.00218906669307E-013</v>
      </c>
      <c r="E6909" s="0" t="n">
        <v>0</v>
      </c>
      <c r="G6909" s="0" t="n">
        <f aca="false">E6909*E6909</f>
        <v>0</v>
      </c>
      <c r="I6909" s="0" t="n">
        <v>0</v>
      </c>
      <c r="K6909" s="0" t="n">
        <f aca="false">I6909*I6909</f>
        <v>0</v>
      </c>
    </row>
    <row r="6910" customFormat="false" ht="12.75" hidden="false" customHeight="false" outlineLevel="0" collapsed="false">
      <c r="A6910" s="0" t="n">
        <v>-5.48981915926561E-007</v>
      </c>
      <c r="B6910" s="0" t="n">
        <v>83.1143790240232</v>
      </c>
      <c r="C6910" s="0" t="n">
        <f aca="false">A6910*A6910</f>
        <v>3.01381144014397E-013</v>
      </c>
      <c r="E6910" s="0" t="n">
        <v>9.09494701772928E-013</v>
      </c>
      <c r="G6910" s="0" t="n">
        <f aca="false">E6910*E6910</f>
        <v>8.27180612553028E-025</v>
      </c>
      <c r="I6910" s="0" t="n">
        <v>9.09494701772928E-013</v>
      </c>
      <c r="K6910" s="0" t="n">
        <f aca="false">I6910*I6910</f>
        <v>8.27180612553028E-025</v>
      </c>
    </row>
    <row r="6911" customFormat="false" ht="12.75" hidden="false" customHeight="false" outlineLevel="0" collapsed="false">
      <c r="A6911" s="0" t="n">
        <v>-5.50040567759424E-007</v>
      </c>
      <c r="B6911" s="0" t="n">
        <v>83.1203946125741</v>
      </c>
      <c r="C6911" s="0" t="n">
        <f aca="false">A6911*A6911</f>
        <v>3.0254462618111E-013</v>
      </c>
      <c r="E6911" s="0" t="n">
        <v>9.09494701772928E-013</v>
      </c>
      <c r="G6911" s="0" t="n">
        <f aca="false">E6911*E6911</f>
        <v>8.27180612553028E-025</v>
      </c>
      <c r="I6911" s="0" t="n">
        <v>9.09494701772928E-013</v>
      </c>
      <c r="K6911" s="0" t="n">
        <f aca="false">I6911*I6911</f>
        <v>8.27180612553028E-025</v>
      </c>
    </row>
    <row r="6912" customFormat="false" ht="12.75" hidden="false" customHeight="false" outlineLevel="0" collapsed="false">
      <c r="A6912" s="0" t="n">
        <v>-5.51101948076394E-007</v>
      </c>
      <c r="B6912" s="0" t="n">
        <v>83.1264097657965</v>
      </c>
      <c r="C6912" s="0" t="n">
        <f aca="false">A6912*A6912</f>
        <v>3.03713357173596E-013</v>
      </c>
      <c r="E6912" s="0" t="n">
        <v>9.09494701772928E-013</v>
      </c>
      <c r="G6912" s="0" t="n">
        <f aca="false">E6912*E6912</f>
        <v>8.27180612553028E-025</v>
      </c>
      <c r="I6912" s="0" t="n">
        <v>9.09494701772928E-013</v>
      </c>
      <c r="K6912" s="0" t="n">
        <f aca="false">I6912*I6912</f>
        <v>8.27180612553028E-025</v>
      </c>
    </row>
    <row r="6913" customFormat="false" ht="12.75" hidden="false" customHeight="false" outlineLevel="0" collapsed="false">
      <c r="A6913" s="0" t="n">
        <v>-5.52164237888064E-007</v>
      </c>
      <c r="B6913" s="0" t="n">
        <v>83.1324244837847</v>
      </c>
      <c r="C6913" s="0" t="n">
        <f aca="false">A6913*A6913</f>
        <v>3.04885345602507E-013</v>
      </c>
      <c r="E6913" s="0" t="n">
        <v>0</v>
      </c>
      <c r="G6913" s="0" t="n">
        <f aca="false">E6913*E6913</f>
        <v>0</v>
      </c>
      <c r="I6913" s="0" t="n">
        <v>0</v>
      </c>
      <c r="K6913" s="0" t="n">
        <f aca="false">I6913*I6913</f>
        <v>0</v>
      </c>
    </row>
    <row r="6914" customFormat="false" ht="12.75" hidden="false" customHeight="false" outlineLevel="0" collapsed="false">
      <c r="A6914" s="0" t="n">
        <v>-5.53230165678542E-007</v>
      </c>
      <c r="B6914" s="0" t="n">
        <v>83.1384387666333</v>
      </c>
      <c r="C6914" s="0" t="n">
        <f aca="false">A6914*A6914</f>
        <v>3.06063616216707E-013</v>
      </c>
      <c r="E6914" s="0" t="n">
        <v>0</v>
      </c>
      <c r="G6914" s="0" t="n">
        <f aca="false">E6914*E6914</f>
        <v>0</v>
      </c>
      <c r="I6914" s="0" t="n">
        <v>0</v>
      </c>
      <c r="K6914" s="0" t="n">
        <f aca="false">I6914*I6914</f>
        <v>0</v>
      </c>
    </row>
    <row r="6915" customFormat="false" ht="12.75" hidden="false" customHeight="false" outlineLevel="0" collapsed="false">
      <c r="A6915" s="0" t="n">
        <v>-5.54297912458424E-007</v>
      </c>
      <c r="B6915" s="0" t="n">
        <v>83.1444526144366</v>
      </c>
      <c r="C6915" s="0" t="n">
        <f aca="false">A6915*A6915</f>
        <v>3.07246175755766E-013</v>
      </c>
      <c r="E6915" s="0" t="n">
        <v>-9.09494701772928E-013</v>
      </c>
      <c r="G6915" s="0" t="n">
        <f aca="false">E6915*E6915</f>
        <v>8.27180612553028E-025</v>
      </c>
      <c r="I6915" s="0" t="n">
        <v>-9.09494701772928E-013</v>
      </c>
      <c r="K6915" s="0" t="n">
        <f aca="false">I6915*I6915</f>
        <v>8.27180612553028E-025</v>
      </c>
    </row>
    <row r="6916" customFormat="false" ht="12.75" hidden="false" customHeight="false" outlineLevel="0" collapsed="false">
      <c r="A6916" s="0" t="n">
        <v>-5.55365659238305E-007</v>
      </c>
      <c r="B6916" s="0" t="n">
        <v>83.1504660272891</v>
      </c>
      <c r="C6916" s="0" t="n">
        <f aca="false">A6916*A6916</f>
        <v>3.08431015461197E-013</v>
      </c>
      <c r="E6916" s="0" t="n">
        <v>0</v>
      </c>
      <c r="G6916" s="0" t="n">
        <f aca="false">E6916*E6916</f>
        <v>0</v>
      </c>
      <c r="I6916" s="0" t="n">
        <v>0</v>
      </c>
      <c r="K6916" s="0" t="n">
        <f aca="false">I6916*I6916</f>
        <v>0</v>
      </c>
    </row>
    <row r="6917" customFormat="false" ht="12.75" hidden="false" customHeight="false" outlineLevel="0" collapsed="false">
      <c r="A6917" s="0" t="n">
        <v>-5.56437043996994E-007</v>
      </c>
      <c r="B6917" s="0" t="n">
        <v>83.1564790052852</v>
      </c>
      <c r="C6917" s="0" t="n">
        <f aca="false">A6917*A6917</f>
        <v>3.09622183932112E-013</v>
      </c>
      <c r="E6917" s="0" t="n">
        <v>-9.09494701772928E-013</v>
      </c>
      <c r="G6917" s="0" t="n">
        <f aca="false">E6917*E6917</f>
        <v>8.27180612553028E-025</v>
      </c>
      <c r="I6917" s="0" t="n">
        <v>-9.09494701772928E-013</v>
      </c>
      <c r="K6917" s="0" t="n">
        <f aca="false">I6917*I6917</f>
        <v>8.27180612553028E-025</v>
      </c>
    </row>
    <row r="6918" customFormat="false" ht="12.75" hidden="false" customHeight="false" outlineLevel="0" collapsed="false">
      <c r="A6918" s="0" t="n">
        <v>-5.57508428755682E-007</v>
      </c>
      <c r="B6918" s="0" t="n">
        <v>83.1624915485191</v>
      </c>
      <c r="C6918" s="0" t="n">
        <f aca="false">A6918*A6918</f>
        <v>3.10815648133629E-013</v>
      </c>
      <c r="E6918" s="0" t="n">
        <v>-9.09494701772928E-013</v>
      </c>
      <c r="G6918" s="0" t="n">
        <f aca="false">E6918*E6918</f>
        <v>8.27180612553028E-025</v>
      </c>
      <c r="I6918" s="0" t="n">
        <v>-9.09494701772928E-013</v>
      </c>
      <c r="K6918" s="0" t="n">
        <f aca="false">I6918*I6918</f>
        <v>8.27180612553028E-025</v>
      </c>
    </row>
    <row r="6919" customFormat="false" ht="12.75" hidden="false" customHeight="false" outlineLevel="0" collapsed="false">
      <c r="A6919" s="0" t="n">
        <v>-5.58584360987879E-007</v>
      </c>
      <c r="B6919" s="0" t="n">
        <v>83.1685036570851</v>
      </c>
      <c r="C6919" s="0" t="n">
        <f aca="false">A6919*A6919</f>
        <v>3.12016488340238E-013</v>
      </c>
      <c r="E6919" s="0" t="n">
        <v>9.09494701772928E-013</v>
      </c>
      <c r="G6919" s="0" t="n">
        <f aca="false">E6919*E6919</f>
        <v>8.27180612553028E-025</v>
      </c>
      <c r="I6919" s="0" t="n">
        <v>9.09494701772928E-013</v>
      </c>
      <c r="K6919" s="0" t="n">
        <f aca="false">I6919*I6919</f>
        <v>8.27180612553028E-025</v>
      </c>
    </row>
    <row r="6920" customFormat="false" ht="12.75" hidden="false" customHeight="false" outlineLevel="0" collapsed="false">
      <c r="A6920" s="0" t="n">
        <v>-5.59660293220077E-007</v>
      </c>
      <c r="B6920" s="0" t="n">
        <v>83.1745153310776</v>
      </c>
      <c r="C6920" s="0" t="n">
        <f aca="false">A6920*A6920</f>
        <v>3.13219643807182E-013</v>
      </c>
      <c r="E6920" s="0" t="n">
        <v>9.09494701772928E-013</v>
      </c>
      <c r="G6920" s="0" t="n">
        <f aca="false">E6920*E6920</f>
        <v>8.27180612553028E-025</v>
      </c>
      <c r="I6920" s="0" t="n">
        <v>9.09494701772928E-013</v>
      </c>
      <c r="K6920" s="0" t="n">
        <f aca="false">I6920*I6920</f>
        <v>8.27180612553028E-025</v>
      </c>
    </row>
    <row r="6921" customFormat="false" ht="12.75" hidden="false" customHeight="false" outlineLevel="0" collapsed="false">
      <c r="A6921" s="0" t="n">
        <v>-5.60738044441678E-007</v>
      </c>
      <c r="B6921" s="0" t="n">
        <v>83.1805265705907</v>
      </c>
      <c r="C6921" s="0" t="n">
        <f aca="false">A6921*A6921</f>
        <v>3.14427154484277E-013</v>
      </c>
      <c r="E6921" s="0" t="n">
        <v>9.09494701772928E-013</v>
      </c>
      <c r="G6921" s="0" t="n">
        <f aca="false">E6921*E6921</f>
        <v>8.27180612553028E-025</v>
      </c>
      <c r="I6921" s="0" t="n">
        <v>9.09494701772928E-013</v>
      </c>
      <c r="K6921" s="0" t="n">
        <f aca="false">I6921*I6921</f>
        <v>8.27180612553028E-025</v>
      </c>
    </row>
    <row r="6922" customFormat="false" ht="12.75" hidden="false" customHeight="false" outlineLevel="0" collapsed="false">
      <c r="A6922" s="0" t="n">
        <v>-5.61818524147384E-007</v>
      </c>
      <c r="B6922" s="0" t="n">
        <v>83.1865373757185</v>
      </c>
      <c r="C6922" s="0" t="n">
        <f aca="false">A6922*A6922</f>
        <v>3.15640054075145E-013</v>
      </c>
      <c r="E6922" s="0" t="n">
        <v>-9.09494701772928E-013</v>
      </c>
      <c r="G6922" s="0" t="n">
        <f aca="false">E6922*E6922</f>
        <v>8.27180612553028E-025</v>
      </c>
      <c r="I6922" s="0" t="n">
        <v>-9.09494701772928E-013</v>
      </c>
      <c r="K6922" s="0" t="n">
        <f aca="false">I6922*I6922</f>
        <v>8.27180612553028E-025</v>
      </c>
    </row>
    <row r="6923" customFormat="false" ht="12.75" hidden="false" customHeight="false" outlineLevel="0" collapsed="false">
      <c r="A6923" s="0" t="n">
        <v>-5.62898094358388E-007</v>
      </c>
      <c r="B6923" s="0" t="n">
        <v>83.1925477465554</v>
      </c>
      <c r="C6923" s="0" t="n">
        <f aca="false">A6923*A6923</f>
        <v>3.16854264632305E-013</v>
      </c>
      <c r="E6923" s="0" t="n">
        <v>0</v>
      </c>
      <c r="G6923" s="0" t="n">
        <f aca="false">E6923*E6923</f>
        <v>0</v>
      </c>
      <c r="I6923" s="0" t="n">
        <v>0</v>
      </c>
      <c r="K6923" s="0" t="n">
        <f aca="false">I6923*I6923</f>
        <v>0</v>
      </c>
    </row>
    <row r="6924" customFormat="false" ht="12.75" hidden="false" customHeight="false" outlineLevel="0" collapsed="false">
      <c r="A6924" s="0" t="n">
        <v>-5.63983121537603E-007</v>
      </c>
      <c r="B6924" s="0" t="n">
        <v>83.1985576831954</v>
      </c>
      <c r="C6924" s="0" t="n">
        <f aca="false">A6924*A6924</f>
        <v>3.18076961379299E-013</v>
      </c>
      <c r="E6924" s="0" t="n">
        <v>9.09494701772928E-013</v>
      </c>
      <c r="G6924" s="0" t="n">
        <f aca="false">E6924*E6924</f>
        <v>8.27180612553028E-025</v>
      </c>
      <c r="I6924" s="0" t="n">
        <v>9.09494701772928E-013</v>
      </c>
      <c r="K6924" s="0" t="n">
        <f aca="false">I6924*I6924</f>
        <v>8.27180612553028E-025</v>
      </c>
    </row>
    <row r="6925" customFormat="false" ht="12.75" hidden="false" customHeight="false" outlineLevel="0" collapsed="false">
      <c r="A6925" s="0" t="n">
        <v>-5.6506905821152E-007</v>
      </c>
      <c r="B6925" s="0" t="n">
        <v>83.2045671857325</v>
      </c>
      <c r="C6925" s="0" t="n">
        <f aca="false">A6925*A6925</f>
        <v>3.19303040548055E-013</v>
      </c>
      <c r="E6925" s="0" t="n">
        <v>-9.09494701772928E-013</v>
      </c>
      <c r="G6925" s="0" t="n">
        <f aca="false">E6925*E6925</f>
        <v>8.27180612553028E-025</v>
      </c>
      <c r="I6925" s="0" t="n">
        <v>-9.09494701772928E-013</v>
      </c>
      <c r="K6925" s="0" t="n">
        <f aca="false">I6925*I6925</f>
        <v>8.27180612553028E-025</v>
      </c>
    </row>
    <row r="6926" customFormat="false" ht="12.75" hidden="false" customHeight="false" outlineLevel="0" collapsed="false">
      <c r="A6926" s="0" t="n">
        <v>-5.66155904380139E-007</v>
      </c>
      <c r="B6926" s="0" t="n">
        <v>83.2105762542608</v>
      </c>
      <c r="C6926" s="0" t="n">
        <f aca="false">A6926*A6926</f>
        <v>3.20532508064493E-013</v>
      </c>
      <c r="E6926" s="0" t="n">
        <v>0</v>
      </c>
      <c r="G6926" s="0" t="n">
        <f aca="false">E6926*E6926</f>
        <v>0</v>
      </c>
      <c r="I6926" s="0" t="n">
        <v>0</v>
      </c>
      <c r="K6926" s="0" t="n">
        <f aca="false">I6926*I6926</f>
        <v>0</v>
      </c>
    </row>
    <row r="6927" customFormat="false" ht="12.75" hidden="false" customHeight="false" outlineLevel="0" collapsed="false">
      <c r="A6927" s="0" t="n">
        <v>-5.67245479032863E-007</v>
      </c>
      <c r="B6927" s="0" t="n">
        <v>83.2165848888744</v>
      </c>
      <c r="C6927" s="0" t="n">
        <f aca="false">A6927*A6927</f>
        <v>3.21767433483222E-013</v>
      </c>
      <c r="E6927" s="0" t="n">
        <v>0</v>
      </c>
      <c r="G6927" s="0" t="n">
        <f aca="false">E6927*E6927</f>
        <v>0</v>
      </c>
      <c r="I6927" s="0" t="n">
        <v>0</v>
      </c>
      <c r="K6927" s="0" t="n">
        <f aca="false">I6927*I6927</f>
        <v>0</v>
      </c>
    </row>
    <row r="6928" customFormat="false" ht="12.75" hidden="false" customHeight="false" outlineLevel="0" collapsed="false">
      <c r="A6928" s="0" t="n">
        <v>-5.68334144190885E-007</v>
      </c>
      <c r="B6928" s="0" t="n">
        <v>83.2225930896673</v>
      </c>
      <c r="C6928" s="0" t="n">
        <f aca="false">A6928*A6928</f>
        <v>3.23003699453186E-013</v>
      </c>
      <c r="E6928" s="0" t="n">
        <v>-9.09494701772928E-013</v>
      </c>
      <c r="G6928" s="0" t="n">
        <f aca="false">E6928*E6928</f>
        <v>8.27180612553028E-025</v>
      </c>
      <c r="I6928" s="0" t="n">
        <v>-9.09494701772928E-013</v>
      </c>
      <c r="K6928" s="0" t="n">
        <f aca="false">I6928*I6928</f>
        <v>8.27180612553028E-025</v>
      </c>
    </row>
    <row r="6929" customFormat="false" ht="12.75" hidden="false" customHeight="false" outlineLevel="0" collapsed="false">
      <c r="A6929" s="0" t="n">
        <v>-5.69428266317118E-007</v>
      </c>
      <c r="B6929" s="0" t="n">
        <v>83.2286008567333</v>
      </c>
      <c r="C6929" s="0" t="n">
        <f aca="false">A6929*A6929</f>
        <v>3.24248550480919E-013</v>
      </c>
      <c r="E6929" s="0" t="n">
        <v>-9.09494701772928E-013</v>
      </c>
      <c r="G6929" s="0" t="n">
        <f aca="false">E6929*E6929</f>
        <v>8.27180612553028E-025</v>
      </c>
      <c r="I6929" s="0" t="n">
        <v>-9.09494701772928E-013</v>
      </c>
      <c r="K6929" s="0" t="n">
        <f aca="false">I6929*I6929</f>
        <v>8.27180612553028E-025</v>
      </c>
    </row>
    <row r="6930" customFormat="false" ht="12.75" hidden="false" customHeight="false" outlineLevel="0" collapsed="false">
      <c r="A6930" s="0" t="n">
        <v>-5.70522388443351E-007</v>
      </c>
      <c r="B6930" s="0" t="n">
        <v>83.2346081901664</v>
      </c>
      <c r="C6930" s="0" t="n">
        <f aca="false">A6930*A6930</f>
        <v>3.25495795715106E-013</v>
      </c>
      <c r="E6930" s="0" t="n">
        <v>-9.09494701772928E-013</v>
      </c>
      <c r="G6930" s="0" t="n">
        <f aca="false">E6930*E6930</f>
        <v>8.27180612553028E-025</v>
      </c>
      <c r="I6930" s="0" t="n">
        <v>-9.09494701772928E-013</v>
      </c>
      <c r="K6930" s="0" t="n">
        <f aca="false">I6930*I6930</f>
        <v>8.27180612553028E-025</v>
      </c>
    </row>
    <row r="6931" customFormat="false" ht="12.75" hidden="false" customHeight="false" outlineLevel="0" collapsed="false">
      <c r="A6931" s="0" t="n">
        <v>-5.71620148548391E-007</v>
      </c>
      <c r="B6931" s="0" t="n">
        <v>83.2406150900606</v>
      </c>
      <c r="C6931" s="0" t="n">
        <f aca="false">A6931*A6931</f>
        <v>3.26749594226484E-013</v>
      </c>
      <c r="E6931" s="0" t="n">
        <v>0</v>
      </c>
      <c r="G6931" s="0" t="n">
        <f aca="false">E6931*E6931</f>
        <v>0</v>
      </c>
      <c r="I6931" s="0" t="n">
        <v>0</v>
      </c>
      <c r="K6931" s="0" t="n">
        <f aca="false">I6931*I6931</f>
        <v>0</v>
      </c>
    </row>
    <row r="6932" customFormat="false" ht="12.75" hidden="false" customHeight="false" outlineLevel="0" collapsed="false">
      <c r="A6932" s="0" t="n">
        <v>-5.72718818148132E-007</v>
      </c>
      <c r="B6932" s="0" t="n">
        <v>83.2466215565095</v>
      </c>
      <c r="C6932" s="0" t="n">
        <f aca="false">A6932*A6932</f>
        <v>3.28006844660994E-013</v>
      </c>
      <c r="E6932" s="0" t="n">
        <v>9.09494701772928E-013</v>
      </c>
      <c r="G6932" s="0" t="n">
        <f aca="false">E6932*E6932</f>
        <v>8.27180612553028E-025</v>
      </c>
      <c r="I6932" s="0" t="n">
        <v>9.09494701772928E-013</v>
      </c>
      <c r="K6932" s="0" t="n">
        <f aca="false">I6932*I6932</f>
        <v>8.27180612553028E-025</v>
      </c>
    </row>
    <row r="6933" customFormat="false" ht="12.75" hidden="false" customHeight="false" outlineLevel="0" collapsed="false">
      <c r="A6933" s="0" t="n">
        <v>-5.73816578253172E-007</v>
      </c>
      <c r="B6933" s="0" t="n">
        <v>83.2526275896071</v>
      </c>
      <c r="C6933" s="0" t="n">
        <f aca="false">A6933*A6933</f>
        <v>3.29265465478179E-013</v>
      </c>
      <c r="E6933" s="0" t="n">
        <v>-9.09494701772928E-013</v>
      </c>
      <c r="G6933" s="0" t="n">
        <f aca="false">E6933*E6933</f>
        <v>8.27180612553028E-025</v>
      </c>
      <c r="I6933" s="0" t="n">
        <v>1.81898940354586E-012</v>
      </c>
      <c r="K6933" s="0" t="n">
        <f aca="false">I6933*I6933</f>
        <v>3.30872245021211E-024</v>
      </c>
    </row>
    <row r="6934" customFormat="false" ht="12.75" hidden="false" customHeight="false" outlineLevel="0" collapsed="false">
      <c r="A6934" s="0" t="n">
        <v>-5.74920704821125E-007</v>
      </c>
      <c r="B6934" s="0" t="n">
        <v>83.2586331894472</v>
      </c>
      <c r="C6934" s="0" t="n">
        <f aca="false">A6934*A6934</f>
        <v>3.30533816832019E-013</v>
      </c>
      <c r="E6934" s="0" t="n">
        <v>-9.09494701772928E-013</v>
      </c>
      <c r="G6934" s="0" t="n">
        <f aca="false">E6934*E6934</f>
        <v>8.27180612553028E-025</v>
      </c>
      <c r="I6934" s="0" t="n">
        <v>1.81898940354586E-012</v>
      </c>
      <c r="K6934" s="0" t="n">
        <f aca="false">I6934*I6934</f>
        <v>3.30872245021211E-024</v>
      </c>
    </row>
    <row r="6935" customFormat="false" ht="12.75" hidden="false" customHeight="false" outlineLevel="0" collapsed="false">
      <c r="A6935" s="0" t="n">
        <v>-5.76023012399674E-007</v>
      </c>
      <c r="B6935" s="0" t="n">
        <v>83.2646383561234</v>
      </c>
      <c r="C6935" s="0" t="n">
        <f aca="false">A6935*A6935</f>
        <v>3.31802510813994E-013</v>
      </c>
      <c r="E6935" s="0" t="n">
        <v>9.09494701772928E-013</v>
      </c>
      <c r="G6935" s="0" t="n">
        <f aca="false">E6935*E6935</f>
        <v>8.27180612553028E-025</v>
      </c>
      <c r="I6935" s="0" t="n">
        <v>9.09494701772928E-013</v>
      </c>
      <c r="K6935" s="0" t="n">
        <f aca="false">I6935*I6935</f>
        <v>8.27180612553028E-025</v>
      </c>
    </row>
    <row r="6936" customFormat="false" ht="12.75" hidden="false" customHeight="false" outlineLevel="0" collapsed="false">
      <c r="A6936" s="0" t="n">
        <v>-5.77129867451731E-007</v>
      </c>
      <c r="B6936" s="0" t="n">
        <v>83.2706430897296</v>
      </c>
      <c r="C6936" s="0" t="n">
        <f aca="false">A6936*A6936</f>
        <v>3.33078883904853E-013</v>
      </c>
      <c r="E6936" s="0" t="n">
        <v>0</v>
      </c>
      <c r="G6936" s="0" t="n">
        <f aca="false">E6936*E6936</f>
        <v>0</v>
      </c>
      <c r="I6936" s="0" t="n">
        <v>0</v>
      </c>
      <c r="K6936" s="0" t="n">
        <f aca="false">I6936*I6936</f>
        <v>0</v>
      </c>
    </row>
    <row r="6937" customFormat="false" ht="12.75" hidden="false" customHeight="false" outlineLevel="0" collapsed="false">
      <c r="A6937" s="0" t="n">
        <v>-5.78238541493192E-007</v>
      </c>
      <c r="B6937" s="0" t="n">
        <v>83.2766473903593</v>
      </c>
      <c r="C6937" s="0" t="n">
        <f aca="false">A6937*A6937</f>
        <v>3.34359810868174E-013</v>
      </c>
      <c r="E6937" s="0" t="n">
        <v>0</v>
      </c>
      <c r="G6937" s="0" t="n">
        <f aca="false">E6937*E6937</f>
        <v>0</v>
      </c>
      <c r="I6937" s="0" t="n">
        <v>0</v>
      </c>
      <c r="K6937" s="0" t="n">
        <f aca="false">I6937*I6937</f>
        <v>0</v>
      </c>
    </row>
    <row r="6938" customFormat="false" ht="12.75" hidden="false" customHeight="false" outlineLevel="0" collapsed="false">
      <c r="A6938" s="0" t="n">
        <v>-5.79347215534654E-007</v>
      </c>
      <c r="B6938" s="0" t="n">
        <v>83.2826512581063</v>
      </c>
      <c r="C6938" s="0" t="n">
        <f aca="false">A6938*A6938</f>
        <v>3.35643196147756E-013</v>
      </c>
      <c r="E6938" s="0" t="n">
        <v>9.09494701772928E-013</v>
      </c>
      <c r="G6938" s="0" t="n">
        <f aca="false">E6938*E6938</f>
        <v>8.27180612553028E-025</v>
      </c>
      <c r="I6938" s="0" t="n">
        <v>9.09494701772928E-013</v>
      </c>
      <c r="K6938" s="0" t="n">
        <f aca="false">I6938*I6938</f>
        <v>8.27180612553028E-025</v>
      </c>
    </row>
    <row r="6939" customFormat="false" ht="12.75" hidden="false" customHeight="false" outlineLevel="0" collapsed="false">
      <c r="A6939" s="0" t="n">
        <v>-5.80459527554922E-007</v>
      </c>
      <c r="B6939" s="0" t="n">
        <v>83.2886546930641</v>
      </c>
      <c r="C6939" s="0" t="n">
        <f aca="false">A6939*A6939</f>
        <v>3.36933263129283E-013</v>
      </c>
      <c r="E6939" s="0" t="n">
        <v>9.09494701772928E-013</v>
      </c>
      <c r="G6939" s="0" t="n">
        <f aca="false">E6939*E6939</f>
        <v>8.27180612553028E-025</v>
      </c>
      <c r="I6939" s="0" t="n">
        <v>9.09494701772928E-013</v>
      </c>
      <c r="K6939" s="0" t="n">
        <f aca="false">I6939*I6939</f>
        <v>8.27180612553028E-025</v>
      </c>
    </row>
    <row r="6940" customFormat="false" ht="12.75" hidden="false" customHeight="false" outlineLevel="0" collapsed="false">
      <c r="A6940" s="0" t="n">
        <v>-5.81572749069892E-007</v>
      </c>
      <c r="B6940" s="0" t="n">
        <v>83.2946576953263</v>
      </c>
      <c r="C6940" s="0" t="n">
        <f aca="false">A6940*A6940</f>
        <v>3.38226862460711E-013</v>
      </c>
      <c r="E6940" s="0" t="n">
        <v>-9.09494701772928E-013</v>
      </c>
      <c r="G6940" s="0" t="n">
        <f aca="false">E6940*E6940</f>
        <v>8.27180612553028E-025</v>
      </c>
      <c r="I6940" s="0" t="n">
        <v>-9.09494701772928E-013</v>
      </c>
      <c r="K6940" s="0" t="n">
        <f aca="false">I6940*I6940</f>
        <v>8.27180612553028E-025</v>
      </c>
    </row>
    <row r="6941" customFormat="false" ht="12.75" hidden="false" customHeight="false" outlineLevel="0" collapsed="false">
      <c r="A6941" s="0" t="n">
        <v>-5.82686880079564E-007</v>
      </c>
      <c r="B6941" s="0" t="n">
        <v>83.3006602649864</v>
      </c>
      <c r="C6941" s="0" t="n">
        <f aca="false">A6941*A6941</f>
        <v>3.39524000216856E-013</v>
      </c>
      <c r="E6941" s="0" t="n">
        <v>-9.09494701772928E-013</v>
      </c>
      <c r="G6941" s="0" t="n">
        <f aca="false">E6941*E6941</f>
        <v>8.27180612553028E-025</v>
      </c>
      <c r="I6941" s="0" t="n">
        <v>-9.09494701772928E-013</v>
      </c>
      <c r="K6941" s="0" t="n">
        <f aca="false">I6941*I6941</f>
        <v>8.27180612553028E-025</v>
      </c>
    </row>
    <row r="6942" customFormat="false" ht="12.75" hidden="false" customHeight="false" outlineLevel="0" collapsed="false">
      <c r="A6942" s="0" t="n">
        <v>-5.83805558562744E-007</v>
      </c>
      <c r="B6942" s="0" t="n">
        <v>83.3066624021381</v>
      </c>
      <c r="C6942" s="0" t="n">
        <f aca="false">A6942*A6942</f>
        <v>3.40828930208758E-013</v>
      </c>
      <c r="E6942" s="0" t="n">
        <v>9.09494701772928E-013</v>
      </c>
      <c r="G6942" s="0" t="n">
        <f aca="false">E6942*E6942</f>
        <v>8.27180612553028E-025</v>
      </c>
      <c r="I6942" s="0" t="n">
        <v>9.09494701772928E-013</v>
      </c>
      <c r="K6942" s="0" t="n">
        <f aca="false">I6942*I6942</f>
        <v>8.27180612553028E-025</v>
      </c>
    </row>
    <row r="6943" customFormat="false" ht="12.75" hidden="false" customHeight="false" outlineLevel="0" collapsed="false">
      <c r="A6943" s="0" t="n">
        <v>-5.84924237045925E-007</v>
      </c>
      <c r="B6943" s="0" t="n">
        <v>83.3126641068747</v>
      </c>
      <c r="C6943" s="0" t="n">
        <f aca="false">A6943*A6943</f>
        <v>3.42136363083758E-013</v>
      </c>
      <c r="E6943" s="0" t="n">
        <v>9.09494701772928E-013</v>
      </c>
      <c r="G6943" s="0" t="n">
        <f aca="false">E6943*E6943</f>
        <v>8.27180612553028E-025</v>
      </c>
      <c r="I6943" s="0" t="n">
        <v>-1.81898940354586E-012</v>
      </c>
      <c r="K6943" s="0" t="n">
        <f aca="false">I6943*I6943</f>
        <v>3.30872245021211E-024</v>
      </c>
    </row>
    <row r="6944" customFormat="false" ht="12.75" hidden="false" customHeight="false" outlineLevel="0" collapsed="false">
      <c r="A6944" s="0" t="n">
        <v>-5.86045644013211E-007</v>
      </c>
      <c r="B6944" s="0" t="n">
        <v>83.3186653792897</v>
      </c>
      <c r="C6944" s="0" t="n">
        <f aca="false">A6944*A6944</f>
        <v>3.43449496866859E-013</v>
      </c>
      <c r="E6944" s="0" t="n">
        <v>0</v>
      </c>
      <c r="G6944" s="0" t="n">
        <f aca="false">E6944*E6944</f>
        <v>0</v>
      </c>
      <c r="I6944" s="0" t="n">
        <v>0</v>
      </c>
      <c r="K6944" s="0" t="n">
        <f aca="false">I6944*I6944</f>
        <v>0</v>
      </c>
    </row>
    <row r="6945" customFormat="false" ht="12.75" hidden="false" customHeight="false" outlineLevel="0" collapsed="false">
      <c r="A6945" s="0" t="n">
        <v>-5.87169779464603E-007</v>
      </c>
      <c r="B6945" s="0" t="n">
        <v>83.3246662194765</v>
      </c>
      <c r="C6945" s="0" t="n">
        <f aca="false">A6945*A6945</f>
        <v>3.4476834991651E-013</v>
      </c>
      <c r="E6945" s="0" t="n">
        <v>-9.09494701772928E-013</v>
      </c>
      <c r="G6945" s="0" t="n">
        <f aca="false">E6945*E6945</f>
        <v>8.27180612553028E-025</v>
      </c>
      <c r="I6945" s="0" t="n">
        <v>-9.09494701772928E-013</v>
      </c>
      <c r="K6945" s="0" t="n">
        <f aca="false">I6945*I6945</f>
        <v>8.27180612553028E-025</v>
      </c>
    </row>
    <row r="6946" customFormat="false" ht="12.75" hidden="false" customHeight="false" outlineLevel="0" collapsed="false">
      <c r="A6946" s="0" t="n">
        <v>-5.88294824410696E-007</v>
      </c>
      <c r="B6946" s="0" t="n">
        <v>83.3306666275285</v>
      </c>
      <c r="C6946" s="0" t="n">
        <f aca="false">A6946*A6946</f>
        <v>3.46090800428411E-013</v>
      </c>
      <c r="E6946" s="0" t="n">
        <v>-9.09494701772928E-013</v>
      </c>
      <c r="G6946" s="0" t="n">
        <f aca="false">E6946*E6946</f>
        <v>8.27180612553028E-025</v>
      </c>
      <c r="I6946" s="0" t="n">
        <v>-9.09494701772928E-013</v>
      </c>
      <c r="K6946" s="0" t="n">
        <f aca="false">I6946*I6946</f>
        <v>8.27180612553028E-025</v>
      </c>
    </row>
    <row r="6947" customFormat="false" ht="12.75" hidden="false" customHeight="false" outlineLevel="0" collapsed="false">
      <c r="A6947" s="0" t="n">
        <v>-5.89422597840894E-007</v>
      </c>
      <c r="B6947" s="0" t="n">
        <v>83.3366666035391</v>
      </c>
      <c r="C6947" s="0" t="n">
        <f aca="false">A6947*A6947</f>
        <v>3.47418998845508E-013</v>
      </c>
      <c r="E6947" s="0" t="n">
        <v>-9.09494701772928E-013</v>
      </c>
      <c r="G6947" s="0" t="n">
        <f aca="false">E6947*E6947</f>
        <v>8.27180612553028E-025</v>
      </c>
      <c r="I6947" s="0" t="n">
        <v>-9.09494701772928E-013</v>
      </c>
      <c r="K6947" s="0" t="n">
        <f aca="false">I6947*I6947</f>
        <v>8.27180612553028E-025</v>
      </c>
    </row>
    <row r="6948" customFormat="false" ht="12.75" hidden="false" customHeight="false" outlineLevel="0" collapsed="false">
      <c r="A6948" s="0" t="n">
        <v>-5.90550371271092E-007</v>
      </c>
      <c r="B6948" s="0" t="n">
        <v>83.3426661476014</v>
      </c>
      <c r="C6948" s="0" t="n">
        <f aca="false">A6948*A6948</f>
        <v>3.48749741008425E-013</v>
      </c>
      <c r="E6948" s="0" t="n">
        <v>9.09494701772928E-013</v>
      </c>
      <c r="G6948" s="0" t="n">
        <f aca="false">E6948*E6948</f>
        <v>8.27180612553028E-025</v>
      </c>
      <c r="I6948" s="0" t="n">
        <v>9.09494701772928E-013</v>
      </c>
      <c r="K6948" s="0" t="n">
        <f aca="false">I6948*I6948</f>
        <v>8.27180612553028E-025</v>
      </c>
    </row>
    <row r="6949" customFormat="false" ht="12.75" hidden="false" customHeight="false" outlineLevel="0" collapsed="false">
      <c r="A6949" s="0" t="n">
        <v>-5.91681782680098E-007</v>
      </c>
      <c r="B6949" s="0" t="n">
        <v>83.3486652598089</v>
      </c>
      <c r="C6949" s="0" t="n">
        <f aca="false">A6949*A6949</f>
        <v>3.50087331955499E-013</v>
      </c>
      <c r="E6949" s="0" t="n">
        <v>-9.09494701772928E-013</v>
      </c>
      <c r="G6949" s="0" t="n">
        <f aca="false">E6949*E6949</f>
        <v>8.27180612553028E-025</v>
      </c>
      <c r="I6949" s="0" t="n">
        <v>-9.09494701772928E-013</v>
      </c>
      <c r="K6949" s="0" t="n">
        <f aca="false">I6949*I6949</f>
        <v>8.27180612553028E-025</v>
      </c>
    </row>
    <row r="6950" customFormat="false" ht="12.75" hidden="false" customHeight="false" outlineLevel="0" collapsed="false">
      <c r="A6950" s="0" t="n">
        <v>-5.92813194089104E-007</v>
      </c>
      <c r="B6950" s="0" t="n">
        <v>83.3546639402548</v>
      </c>
      <c r="C6950" s="0" t="n">
        <f aca="false">A6950*A6950</f>
        <v>3.51427483086125E-013</v>
      </c>
      <c r="E6950" s="0" t="n">
        <v>0</v>
      </c>
      <c r="G6950" s="0" t="n">
        <f aca="false">E6950*E6950</f>
        <v>0</v>
      </c>
      <c r="I6950" s="0" t="n">
        <v>0</v>
      </c>
      <c r="K6950" s="0" t="n">
        <f aca="false">I6950*I6950</f>
        <v>0</v>
      </c>
    </row>
    <row r="6951" customFormat="false" ht="12.75" hidden="false" customHeight="false" outlineLevel="0" collapsed="false">
      <c r="A6951" s="0" t="n">
        <v>-5.93947333982214E-007</v>
      </c>
      <c r="B6951" s="0" t="n">
        <v>83.3606621890322</v>
      </c>
      <c r="C6951" s="0" t="n">
        <f aca="false">A6951*A6951</f>
        <v>3.5277343554458E-013</v>
      </c>
      <c r="E6951" s="0" t="n">
        <v>9.09494701772928E-013</v>
      </c>
      <c r="G6951" s="0" t="n">
        <f aca="false">E6951*E6951</f>
        <v>8.27180612553028E-025</v>
      </c>
      <c r="I6951" s="0" t="n">
        <v>9.09494701772928E-013</v>
      </c>
      <c r="K6951" s="0" t="n">
        <f aca="false">I6951*I6951</f>
        <v>8.27180612553028E-025</v>
      </c>
    </row>
    <row r="6952" customFormat="false" ht="12.75" hidden="false" customHeight="false" outlineLevel="0" collapsed="false">
      <c r="A6952" s="0" t="n">
        <v>-5.95084202359431E-007</v>
      </c>
      <c r="B6952" s="0" t="n">
        <v>83.3666600062344</v>
      </c>
      <c r="C6952" s="0" t="n">
        <f aca="false">A6952*A6952</f>
        <v>3.5412520789776E-013</v>
      </c>
      <c r="E6952" s="0" t="n">
        <v>9.09494701772928E-013</v>
      </c>
      <c r="G6952" s="0" t="n">
        <f aca="false">E6952*E6952</f>
        <v>8.27180612553028E-025</v>
      </c>
      <c r="I6952" s="0" t="n">
        <v>9.09494701772928E-013</v>
      </c>
      <c r="K6952" s="0" t="n">
        <f aca="false">I6952*I6952</f>
        <v>8.27180612553028E-025</v>
      </c>
    </row>
    <row r="6953" customFormat="false" ht="12.75" hidden="false" customHeight="false" outlineLevel="0" collapsed="false">
      <c r="A6953" s="0" t="n">
        <v>-5.96223799220752E-007</v>
      </c>
      <c r="B6953" s="0" t="n">
        <v>83.3726573919545</v>
      </c>
      <c r="C6953" s="0" t="n">
        <f aca="false">A6953*A6953</f>
        <v>3.55482818757228E-013</v>
      </c>
      <c r="E6953" s="0" t="n">
        <v>-9.09494701772928E-013</v>
      </c>
      <c r="G6953" s="0" t="n">
        <f aca="false">E6953*E6953</f>
        <v>8.27180612553028E-025</v>
      </c>
      <c r="I6953" s="0" t="n">
        <v>-9.09494701772928E-013</v>
      </c>
      <c r="K6953" s="0" t="n">
        <f aca="false">I6953*I6953</f>
        <v>8.27180612553028E-025</v>
      </c>
    </row>
    <row r="6954" customFormat="false" ht="12.75" hidden="false" customHeight="false" outlineLevel="0" collapsed="false">
      <c r="A6954" s="0" t="n">
        <v>-5.97363396082074E-007</v>
      </c>
      <c r="B6954" s="0" t="n">
        <v>83.3786543462856</v>
      </c>
      <c r="C6954" s="0" t="n">
        <f aca="false">A6954*A6954</f>
        <v>3.56843026978708E-013</v>
      </c>
      <c r="E6954" s="0" t="n">
        <v>-9.09494701772928E-013</v>
      </c>
      <c r="G6954" s="0" t="n">
        <f aca="false">E6954*E6954</f>
        <v>8.27180612553028E-025</v>
      </c>
      <c r="I6954" s="0" t="n">
        <v>-9.09494701772928E-013</v>
      </c>
      <c r="K6954" s="0" t="n">
        <f aca="false">I6954*I6954</f>
        <v>8.27180612553028E-025</v>
      </c>
    </row>
    <row r="6955" customFormat="false" ht="12.75" hidden="false" customHeight="false" outlineLevel="0" collapsed="false">
      <c r="A6955" s="0" t="n">
        <v>-5.98506630922202E-007</v>
      </c>
      <c r="B6955" s="0" t="n">
        <v>83.3846508693207</v>
      </c>
      <c r="C6955" s="0" t="n">
        <f aca="false">A6955*A6955</f>
        <v>3.58210187257845E-013</v>
      </c>
      <c r="E6955" s="0" t="n">
        <v>-9.09494701772928E-013</v>
      </c>
      <c r="G6955" s="0" t="n">
        <f aca="false">E6955*E6955</f>
        <v>8.27180612553028E-025</v>
      </c>
      <c r="I6955" s="0" t="n">
        <v>-9.09494701772928E-013</v>
      </c>
      <c r="K6955" s="0" t="n">
        <f aca="false">I6955*I6955</f>
        <v>8.27180612553028E-025</v>
      </c>
    </row>
    <row r="6956" customFormat="false" ht="12.75" hidden="false" customHeight="false" outlineLevel="0" collapsed="false">
      <c r="A6956" s="0" t="n">
        <v>-5.99650775257032E-007</v>
      </c>
      <c r="B6956" s="0" t="n">
        <v>83.390646961153</v>
      </c>
      <c r="C6956" s="0" t="n">
        <f aca="false">A6956*A6956</f>
        <v>3.5958105226636E-013</v>
      </c>
      <c r="E6956" s="0" t="n">
        <v>0</v>
      </c>
      <c r="G6956" s="0" t="n">
        <f aca="false">E6956*E6956</f>
        <v>0</v>
      </c>
      <c r="I6956" s="0" t="n">
        <v>0</v>
      </c>
      <c r="K6956" s="0" t="n">
        <f aca="false">I6956*I6956</f>
        <v>0</v>
      </c>
    </row>
    <row r="6957" customFormat="false" ht="12.75" hidden="false" customHeight="false" outlineLevel="0" collapsed="false">
      <c r="A6957" s="0" t="n">
        <v>-6.00794919591863E-007</v>
      </c>
      <c r="B6957" s="0" t="n">
        <v>83.3966426218753</v>
      </c>
      <c r="C6957" s="0" t="n">
        <f aca="false">A6957*A6957</f>
        <v>3.60954535407393E-013</v>
      </c>
      <c r="E6957" s="0" t="n">
        <v>9.09494701772928E-013</v>
      </c>
      <c r="G6957" s="0" t="n">
        <f aca="false">E6957*E6957</f>
        <v>8.27180612553028E-025</v>
      </c>
      <c r="I6957" s="0" t="n">
        <v>9.09494701772928E-013</v>
      </c>
      <c r="K6957" s="0" t="n">
        <f aca="false">I6957*I6957</f>
        <v>8.27180612553028E-025</v>
      </c>
    </row>
    <row r="6958" customFormat="false" ht="12.75" hidden="false" customHeight="false" outlineLevel="0" collapsed="false">
      <c r="A6958" s="0" t="n">
        <v>-6.01944520894904E-007</v>
      </c>
      <c r="B6958" s="0" t="n">
        <v>83.4026378515808</v>
      </c>
      <c r="C6958" s="0" t="n">
        <f aca="false">A6958*A6958</f>
        <v>3.62337206235395E-013</v>
      </c>
      <c r="E6958" s="0" t="n">
        <v>0</v>
      </c>
      <c r="G6958" s="0" t="n">
        <f aca="false">E6958*E6958</f>
        <v>0</v>
      </c>
      <c r="I6958" s="0" t="n">
        <v>0</v>
      </c>
      <c r="K6958" s="0" t="n">
        <f aca="false">I6958*I6958</f>
        <v>0</v>
      </c>
    </row>
    <row r="6959" customFormat="false" ht="12.75" hidden="false" customHeight="false" outlineLevel="0" collapsed="false">
      <c r="A6959" s="0" t="n">
        <v>-6.03094122197945E-007</v>
      </c>
      <c r="B6959" s="0" t="n">
        <v>83.4086326503624</v>
      </c>
      <c r="C6959" s="0" t="n">
        <f aca="false">A6959*A6959</f>
        <v>3.63722520229709E-013</v>
      </c>
      <c r="E6959" s="0" t="n">
        <v>0</v>
      </c>
      <c r="G6959" s="0" t="n">
        <f aca="false">E6959*E6959</f>
        <v>0</v>
      </c>
      <c r="I6959" s="0" t="n">
        <v>0</v>
      </c>
      <c r="K6959" s="0" t="n">
        <f aca="false">I6959*I6959</f>
        <v>0</v>
      </c>
    </row>
    <row r="6960" customFormat="false" ht="12.75" hidden="false" customHeight="false" outlineLevel="0" collapsed="false">
      <c r="A6960" s="0" t="n">
        <v>-6.04246451985091E-007</v>
      </c>
      <c r="B6960" s="0" t="n">
        <v>83.4146270183128</v>
      </c>
      <c r="C6960" s="0" t="n">
        <f aca="false">A6960*A6960</f>
        <v>3.65113774736571E-013</v>
      </c>
      <c r="E6960" s="0" t="n">
        <v>0</v>
      </c>
      <c r="G6960" s="0" t="n">
        <f aca="false">E6960*E6960</f>
        <v>0</v>
      </c>
      <c r="I6960" s="0" t="n">
        <v>0</v>
      </c>
      <c r="K6960" s="0" t="n">
        <f aca="false">I6960*I6960</f>
        <v>0</v>
      </c>
    </row>
    <row r="6961" customFormat="false" ht="12.75" hidden="false" customHeight="false" outlineLevel="0" collapsed="false">
      <c r="A6961" s="0" t="n">
        <v>-6.05399691266939E-007</v>
      </c>
      <c r="B6961" s="0" t="n">
        <v>83.4206209555251</v>
      </c>
      <c r="C6961" s="0" t="n">
        <f aca="false">A6961*A6961</f>
        <v>3.66508786186105E-013</v>
      </c>
      <c r="E6961" s="0" t="n">
        <v>0</v>
      </c>
      <c r="G6961" s="0" t="n">
        <f aca="false">E6961*E6961</f>
        <v>0</v>
      </c>
      <c r="I6961" s="0" t="n">
        <v>0</v>
      </c>
      <c r="K6961" s="0" t="n">
        <f aca="false">I6961*I6961</f>
        <v>0</v>
      </c>
    </row>
    <row r="6962" customFormat="false" ht="12.75" hidden="false" customHeight="false" outlineLevel="0" collapsed="false">
      <c r="A6962" s="0" t="n">
        <v>-6.06557478022296E-007</v>
      </c>
      <c r="B6962" s="0" t="n">
        <v>83.4266144620921</v>
      </c>
      <c r="C6962" s="0" t="n">
        <f aca="false">A6962*A6962</f>
        <v>3.67911974144768E-013</v>
      </c>
      <c r="E6962" s="0" t="n">
        <v>0</v>
      </c>
      <c r="G6962" s="0" t="n">
        <f aca="false">E6962*E6962</f>
        <v>0</v>
      </c>
      <c r="I6962" s="0" t="n">
        <v>0</v>
      </c>
      <c r="K6962" s="0" t="n">
        <f aca="false">I6962*I6962</f>
        <v>0</v>
      </c>
    </row>
    <row r="6963" customFormat="false" ht="12.75" hidden="false" customHeight="false" outlineLevel="0" collapsed="false">
      <c r="A6963" s="0" t="n">
        <v>-6.07714355282951E-007</v>
      </c>
      <c r="B6963" s="0" t="n">
        <v>83.4326075381066</v>
      </c>
      <c r="C6963" s="0" t="n">
        <f aca="false">A6963*A6963</f>
        <v>3.69316737616973E-013</v>
      </c>
      <c r="E6963" s="0" t="n">
        <v>-9.09494701772928E-013</v>
      </c>
      <c r="G6963" s="0" t="n">
        <f aca="false">E6963*E6963</f>
        <v>8.27180612553028E-025</v>
      </c>
      <c r="I6963" s="0" t="n">
        <v>-9.09494701772928E-013</v>
      </c>
      <c r="K6963" s="0" t="n">
        <f aca="false">I6963*I6963</f>
        <v>8.27180612553028E-025</v>
      </c>
    </row>
    <row r="6964" customFormat="false" ht="12.75" hidden="false" customHeight="false" outlineLevel="0" collapsed="false">
      <c r="A6964" s="0" t="n">
        <v>-6.08874870522413E-007</v>
      </c>
      <c r="B6964" s="0" t="n">
        <v>83.4386001836613</v>
      </c>
      <c r="C6964" s="0" t="n">
        <f aca="false">A6964*A6964</f>
        <v>3.70728607953686E-013</v>
      </c>
      <c r="E6964" s="0" t="n">
        <v>-9.09494701772928E-013</v>
      </c>
      <c r="G6964" s="0" t="n">
        <f aca="false">E6964*E6964</f>
        <v>8.27180612553028E-025</v>
      </c>
      <c r="I6964" s="0" t="n">
        <v>-9.09494701772928E-013</v>
      </c>
      <c r="K6964" s="0" t="n">
        <f aca="false">I6964*I6964</f>
        <v>8.27180612553028E-025</v>
      </c>
    </row>
    <row r="6965" customFormat="false" ht="12.75" hidden="false" customHeight="false" outlineLevel="0" collapsed="false">
      <c r="A6965" s="0" t="n">
        <v>-6.10036295256577E-007</v>
      </c>
      <c r="B6965" s="0" t="n">
        <v>83.4445923988489</v>
      </c>
      <c r="C6965" s="0" t="n">
        <f aca="false">A6965*A6965</f>
        <v>3.7214428153037E-013</v>
      </c>
      <c r="E6965" s="0" t="n">
        <v>-9.09494701772928E-013</v>
      </c>
      <c r="G6965" s="0" t="n">
        <f aca="false">E6965*E6965</f>
        <v>8.27180612553028E-025</v>
      </c>
      <c r="I6965" s="0" t="n">
        <v>-9.09494701772928E-013</v>
      </c>
      <c r="K6965" s="0" t="n">
        <f aca="false">I6965*I6965</f>
        <v>8.27180612553028E-025</v>
      </c>
    </row>
    <row r="6966" customFormat="false" ht="12.75" hidden="false" customHeight="false" outlineLevel="0" collapsed="false">
      <c r="A6966" s="0" t="n">
        <v>-6.11201357969549E-007</v>
      </c>
      <c r="B6966" s="0" t="n">
        <v>83.4505841837623</v>
      </c>
      <c r="C6966" s="0" t="n">
        <f aca="false">A6966*A6966</f>
        <v>3.7356709998382E-013</v>
      </c>
      <c r="E6966" s="0" t="n">
        <v>-9.09494701772928E-013</v>
      </c>
      <c r="G6966" s="0" t="n">
        <f aca="false">E6966*E6966</f>
        <v>8.27180612553028E-025</v>
      </c>
      <c r="I6966" s="0" t="n">
        <v>-9.09494701772928E-013</v>
      </c>
      <c r="K6966" s="0" t="n">
        <f aca="false">I6966*I6966</f>
        <v>8.27180612553028E-025</v>
      </c>
    </row>
    <row r="6967" customFormat="false" ht="12.75" hidden="false" customHeight="false" outlineLevel="0" collapsed="false">
      <c r="A6967" s="0" t="n">
        <v>-6.12365511187818E-007</v>
      </c>
      <c r="B6967" s="0" t="n">
        <v>83.4565755384941</v>
      </c>
      <c r="C6967" s="0" t="n">
        <f aca="false">A6967*A6967</f>
        <v>3.74991519292318E-013</v>
      </c>
      <c r="E6967" s="0" t="n">
        <v>9.09494701772928E-013</v>
      </c>
      <c r="G6967" s="0" t="n">
        <f aca="false">E6967*E6967</f>
        <v>8.27180612553028E-025</v>
      </c>
      <c r="I6967" s="0" t="n">
        <v>9.09494701772928E-013</v>
      </c>
      <c r="K6967" s="0" t="n">
        <f aca="false">I6967*I6967</f>
        <v>8.27180612553028E-025</v>
      </c>
    </row>
    <row r="6968" customFormat="false" ht="12.75" hidden="false" customHeight="false" outlineLevel="0" collapsed="false">
      <c r="A6968" s="0" t="n">
        <v>-6.13534211879596E-007</v>
      </c>
      <c r="B6968" s="0" t="n">
        <v>83.4625664631368</v>
      </c>
      <c r="C6968" s="0" t="n">
        <f aca="false">A6968*A6968</f>
        <v>3.76424229146717E-013</v>
      </c>
      <c r="E6968" s="0" t="n">
        <v>9.09494701772928E-013</v>
      </c>
      <c r="G6968" s="0" t="n">
        <f aca="false">E6968*E6968</f>
        <v>8.27180612553028E-025</v>
      </c>
      <c r="I6968" s="0" t="n">
        <v>-1.81898940354586E-012</v>
      </c>
      <c r="K6968" s="0" t="n">
        <f aca="false">I6968*I6968</f>
        <v>3.30872245021211E-024</v>
      </c>
    </row>
    <row r="6969" customFormat="false" ht="12.75" hidden="false" customHeight="false" outlineLevel="0" collapsed="false">
      <c r="A6969" s="0" t="n">
        <v>-6.14703822066076E-007</v>
      </c>
      <c r="B6969" s="0" t="n">
        <v>83.4685569577832</v>
      </c>
      <c r="C6969" s="0" t="n">
        <f aca="false">A6969*A6969</f>
        <v>3.77860788862642E-013</v>
      </c>
      <c r="E6969" s="0" t="n">
        <v>-9.09494701772928E-013</v>
      </c>
      <c r="G6969" s="0" t="n">
        <f aca="false">E6969*E6969</f>
        <v>8.27180612553028E-025</v>
      </c>
      <c r="I6969" s="0" t="n">
        <v>-9.09494701772928E-013</v>
      </c>
      <c r="K6969" s="0" t="n">
        <f aca="false">I6969*I6969</f>
        <v>8.27180612553028E-025</v>
      </c>
    </row>
    <row r="6970" customFormat="false" ht="12.75" hidden="false" customHeight="false" outlineLevel="0" collapsed="false">
      <c r="A6970" s="0" t="n">
        <v>-6.1587525124196E-007</v>
      </c>
      <c r="B6970" s="0" t="n">
        <v>83.4745470225258</v>
      </c>
      <c r="C6970" s="0" t="n">
        <f aca="false">A6970*A6970</f>
        <v>3.79302325092347E-013</v>
      </c>
      <c r="E6970" s="0" t="n">
        <v>-9.09494701772928E-013</v>
      </c>
      <c r="G6970" s="0" t="n">
        <f aca="false">E6970*E6970</f>
        <v>8.27180612553028E-025</v>
      </c>
      <c r="I6970" s="0" t="n">
        <v>-9.09494701772928E-013</v>
      </c>
      <c r="K6970" s="0" t="n">
        <f aca="false">I6970*I6970</f>
        <v>8.27180612553028E-025</v>
      </c>
    </row>
    <row r="6971" customFormat="false" ht="12.75" hidden="false" customHeight="false" outlineLevel="0" collapsed="false">
      <c r="A6971" s="0" t="n">
        <v>-6.17049408901949E-007</v>
      </c>
      <c r="B6971" s="0" t="n">
        <v>83.4805366574572</v>
      </c>
      <c r="C6971" s="0" t="n">
        <f aca="false">A6971*A6971</f>
        <v>3.80749973026244E-013</v>
      </c>
      <c r="E6971" s="0" t="n">
        <v>9.09494701772928E-013</v>
      </c>
      <c r="G6971" s="0" t="n">
        <f aca="false">E6971*E6971</f>
        <v>8.27180612553028E-025</v>
      </c>
      <c r="I6971" s="0" t="n">
        <v>9.09494701772928E-013</v>
      </c>
      <c r="K6971" s="0" t="n">
        <f aca="false">I6971*I6971</f>
        <v>8.27180612553028E-025</v>
      </c>
    </row>
    <row r="6972" customFormat="false" ht="12.75" hidden="false" customHeight="false" outlineLevel="0" collapsed="false">
      <c r="A6972" s="0" t="n">
        <v>-6.18225385551341E-007</v>
      </c>
      <c r="B6972" s="0" t="n">
        <v>83.4865258626698</v>
      </c>
      <c r="C6972" s="0" t="n">
        <f aca="false">A6972*A6972</f>
        <v>3.82202627340104E-013</v>
      </c>
      <c r="E6972" s="0" t="n">
        <v>-9.09494701772928E-013</v>
      </c>
      <c r="G6972" s="0" t="n">
        <f aca="false">E6972*E6972</f>
        <v>8.27180612553028E-025</v>
      </c>
      <c r="I6972" s="0" t="n">
        <v>-9.09494701772928E-013</v>
      </c>
      <c r="K6972" s="0" t="n">
        <f aca="false">I6972*I6972</f>
        <v>8.27180612553028E-025</v>
      </c>
    </row>
    <row r="6973" customFormat="false" ht="12.75" hidden="false" customHeight="false" outlineLevel="0" collapsed="false">
      <c r="A6973" s="0" t="n">
        <v>-6.19404090684839E-007</v>
      </c>
      <c r="B6973" s="0" t="n">
        <v>83.4925146382561</v>
      </c>
      <c r="C6973" s="0" t="n">
        <f aca="false">A6973*A6973</f>
        <v>3.83661427557112E-013</v>
      </c>
      <c r="E6973" s="0" t="n">
        <v>9.09494701772928E-013</v>
      </c>
      <c r="G6973" s="0" t="n">
        <f aca="false">E6973*E6973</f>
        <v>8.27180612553028E-025</v>
      </c>
      <c r="I6973" s="0" t="n">
        <v>9.09494701772928E-013</v>
      </c>
      <c r="K6973" s="0" t="n">
        <f aca="false">I6973*I6973</f>
        <v>8.27180612553028E-025</v>
      </c>
    </row>
    <row r="6974" customFormat="false" ht="12.75" hidden="false" customHeight="false" outlineLevel="0" collapsed="false">
      <c r="A6974" s="0" t="n">
        <v>-6.20582795818336E-007</v>
      </c>
      <c r="B6974" s="0" t="n">
        <v>83.4985029843085</v>
      </c>
      <c r="C6974" s="0" t="n">
        <f aca="false">A6974*A6974</f>
        <v>3.85123006465703E-013</v>
      </c>
      <c r="E6974" s="0" t="n">
        <v>9.09494701772928E-013</v>
      </c>
      <c r="G6974" s="0" t="n">
        <f aca="false">E6974*E6974</f>
        <v>8.27180612553028E-025</v>
      </c>
      <c r="I6974" s="0" t="n">
        <v>9.09494701772928E-013</v>
      </c>
      <c r="K6974" s="0" t="n">
        <f aca="false">I6974*I6974</f>
        <v>8.27180612553028E-025</v>
      </c>
    </row>
    <row r="6975" customFormat="false" ht="12.75" hidden="false" customHeight="false" outlineLevel="0" collapsed="false">
      <c r="A6975" s="0" t="n">
        <v>-6.21765138930641E-007</v>
      </c>
      <c r="B6975" s="0" t="n">
        <v>83.5044909009196</v>
      </c>
      <c r="C6975" s="0" t="n">
        <f aca="false">A6975*A6975</f>
        <v>3.86591887989439E-013</v>
      </c>
      <c r="E6975" s="0" t="n">
        <v>0</v>
      </c>
      <c r="G6975" s="0" t="n">
        <f aca="false">E6975*E6975</f>
        <v>0</v>
      </c>
      <c r="I6975" s="0" t="n">
        <v>0</v>
      </c>
      <c r="K6975" s="0" t="n">
        <f aca="false">I6975*I6975</f>
        <v>0</v>
      </c>
    </row>
    <row r="6976" customFormat="false" ht="12.75" hidden="false" customHeight="false" outlineLevel="0" collapsed="false">
      <c r="A6976" s="0" t="n">
        <v>-6.22947482042946E-007</v>
      </c>
      <c r="B6976" s="0" t="n">
        <v>83.5104783881816</v>
      </c>
      <c r="C6976" s="0" t="n">
        <f aca="false">A6976*A6976</f>
        <v>3.88063565383646E-013</v>
      </c>
      <c r="E6976" s="0" t="n">
        <v>-9.09494701772928E-013</v>
      </c>
      <c r="G6976" s="0" t="n">
        <f aca="false">E6976*E6976</f>
        <v>8.27180612553028E-025</v>
      </c>
      <c r="I6976" s="0" t="n">
        <v>1.81898940354586E-012</v>
      </c>
      <c r="K6976" s="0" t="n">
        <f aca="false">I6976*I6976</f>
        <v>3.30872245021211E-024</v>
      </c>
    </row>
    <row r="6977" customFormat="false" ht="12.75" hidden="false" customHeight="false" outlineLevel="0" collapsed="false">
      <c r="A6977" s="0" t="n">
        <v>-6.24135282123461E-007</v>
      </c>
      <c r="B6977" s="0" t="n">
        <v>83.5164654461869</v>
      </c>
      <c r="C6977" s="0" t="n">
        <f aca="false">A6977*A6977</f>
        <v>3.89544850391333E-013</v>
      </c>
      <c r="E6977" s="0" t="n">
        <v>9.09494701772928E-013</v>
      </c>
      <c r="G6977" s="0" t="n">
        <f aca="false">E6977*E6977</f>
        <v>8.27180612553028E-025</v>
      </c>
      <c r="I6977" s="0" t="n">
        <v>9.09494701772928E-013</v>
      </c>
      <c r="K6977" s="0" t="n">
        <f aca="false">I6977*I6977</f>
        <v>8.27180612553028E-025</v>
      </c>
    </row>
    <row r="6978" customFormat="false" ht="12.75" hidden="false" customHeight="false" outlineLevel="0" collapsed="false">
      <c r="A6978" s="0" t="n">
        <v>-6.25320353719872E-007</v>
      </c>
      <c r="B6978" s="0" t="n">
        <v>83.5224520750278</v>
      </c>
      <c r="C6978" s="0" t="n">
        <f aca="false">A6978*A6978</f>
        <v>3.91025544776345E-013</v>
      </c>
      <c r="E6978" s="0" t="n">
        <v>-9.09494701772928E-013</v>
      </c>
      <c r="G6978" s="0" t="n">
        <f aca="false">E6978*E6978</f>
        <v>8.27180612553028E-025</v>
      </c>
      <c r="I6978" s="0" t="n">
        <v>-9.09494701772928E-013</v>
      </c>
      <c r="K6978" s="0" t="n">
        <f aca="false">I6978*I6978</f>
        <v>8.27180612553028E-025</v>
      </c>
    </row>
    <row r="6979" customFormat="false" ht="12.75" hidden="false" customHeight="false" outlineLevel="0" collapsed="false">
      <c r="A6979" s="0" t="n">
        <v>-6.26512701273896E-007</v>
      </c>
      <c r="B6979" s="0" t="n">
        <v>83.5284382747966</v>
      </c>
      <c r="C6979" s="0" t="n">
        <f aca="false">A6979*A6979</f>
        <v>3.92518164857514E-013</v>
      </c>
      <c r="E6979" s="0" t="n">
        <v>-9.09494701772928E-013</v>
      </c>
      <c r="G6979" s="0" t="n">
        <f aca="false">E6979*E6979</f>
        <v>8.27180612553028E-025</v>
      </c>
      <c r="I6979" s="0" t="n">
        <v>-9.09494701772928E-013</v>
      </c>
      <c r="K6979" s="0" t="n">
        <f aca="false">I6979*I6979</f>
        <v>8.27180612553028E-025</v>
      </c>
    </row>
    <row r="6980" customFormat="false" ht="12.75" hidden="false" customHeight="false" outlineLevel="0" collapsed="false">
      <c r="A6980" s="0" t="n">
        <v>-6.27704139333218E-007</v>
      </c>
      <c r="B6980" s="0" t="n">
        <v>83.5344240455856</v>
      </c>
      <c r="C6980" s="0" t="n">
        <f aca="false">A6980*A6980</f>
        <v>3.94012486536056E-013</v>
      </c>
      <c r="E6980" s="0" t="n">
        <v>9.09494701772928E-013</v>
      </c>
      <c r="G6980" s="0" t="n">
        <f aca="false">E6980*E6980</f>
        <v>8.27180612553028E-025</v>
      </c>
      <c r="I6980" s="0" t="n">
        <v>9.09494701772928E-013</v>
      </c>
      <c r="K6980" s="0" t="n">
        <f aca="false">I6980*I6980</f>
        <v>8.27180612553028E-025</v>
      </c>
    </row>
    <row r="6981" customFormat="false" ht="12.75" hidden="false" customHeight="false" outlineLevel="0" collapsed="false">
      <c r="A6981" s="0" t="n">
        <v>-6.28895577392541E-007</v>
      </c>
      <c r="B6981" s="0" t="n">
        <v>83.5404093874868</v>
      </c>
      <c r="C6981" s="0" t="n">
        <f aca="false">A6981*A6981</f>
        <v>3.95509647263897E-013</v>
      </c>
      <c r="E6981" s="0" t="n">
        <v>-9.09494701772928E-013</v>
      </c>
      <c r="G6981" s="0" t="n">
        <f aca="false">E6981*E6981</f>
        <v>8.27180612553028E-025</v>
      </c>
      <c r="I6981" s="0" t="n">
        <v>-9.09494701772928E-013</v>
      </c>
      <c r="K6981" s="0" t="n">
        <f aca="false">I6981*I6981</f>
        <v>8.27180612553028E-025</v>
      </c>
    </row>
    <row r="6982" customFormat="false" ht="12.75" hidden="false" customHeight="false" outlineLevel="0" collapsed="false">
      <c r="A6982" s="0" t="n">
        <v>-6.30093381914776E-007</v>
      </c>
      <c r="B6982" s="0" t="n">
        <v>83.5463943005926</v>
      </c>
      <c r="C6982" s="0" t="n">
        <f aca="false">A6982*A6982</f>
        <v>3.970176699328E-013</v>
      </c>
      <c r="E6982" s="0" t="n">
        <v>9.09494701772928E-013</v>
      </c>
      <c r="G6982" s="0" t="n">
        <f aca="false">E6982*E6982</f>
        <v>8.27180612553028E-025</v>
      </c>
      <c r="I6982" s="0" t="n">
        <v>9.09494701772928E-013</v>
      </c>
      <c r="K6982" s="0" t="n">
        <f aca="false">I6982*I6982</f>
        <v>8.27180612553028E-025</v>
      </c>
    </row>
    <row r="6983" customFormat="false" ht="12.75" hidden="false" customHeight="false" outlineLevel="0" collapsed="false">
      <c r="A6983" s="0" t="n">
        <v>-6.31292095931713E-007</v>
      </c>
      <c r="B6983" s="0" t="n">
        <v>83.5523787849951</v>
      </c>
      <c r="C6983" s="0" t="n">
        <f aca="false">A6983*A6983</f>
        <v>3.98529710385855E-013</v>
      </c>
      <c r="E6983" s="0" t="n">
        <v>9.09494701772928E-013</v>
      </c>
      <c r="G6983" s="0" t="n">
        <f aca="false">E6983*E6983</f>
        <v>8.27180612553028E-025</v>
      </c>
      <c r="I6983" s="0" t="n">
        <v>-1.81898940354586E-012</v>
      </c>
      <c r="K6983" s="0" t="n">
        <f aca="false">I6983*I6983</f>
        <v>3.30872245021211E-024</v>
      </c>
    </row>
    <row r="6984" customFormat="false" ht="12.75" hidden="false" customHeight="false" outlineLevel="0" collapsed="false">
      <c r="A6984" s="0" t="n">
        <v>-6.32489900453948E-007</v>
      </c>
      <c r="B6984" s="0" t="n">
        <v>83.5583628407863</v>
      </c>
      <c r="C6984" s="0" t="n">
        <f aca="false">A6984*A6984</f>
        <v>4.00043474176244E-013</v>
      </c>
      <c r="E6984" s="0" t="n">
        <v>0</v>
      </c>
      <c r="G6984" s="0" t="n">
        <f aca="false">E6984*E6984</f>
        <v>0</v>
      </c>
      <c r="I6984" s="0" t="n">
        <v>0</v>
      </c>
      <c r="K6984" s="0" t="n">
        <f aca="false">I6984*I6984</f>
        <v>0</v>
      </c>
    </row>
    <row r="6985" customFormat="false" ht="12.75" hidden="false" customHeight="false" outlineLevel="0" collapsed="false">
      <c r="A6985" s="0" t="n">
        <v>-6.33693161944393E-007</v>
      </c>
      <c r="B6985" s="0" t="n">
        <v>83.5643464680583</v>
      </c>
      <c r="C6985" s="0" t="n">
        <f aca="false">A6985*A6985</f>
        <v>4.01567023495083E-013</v>
      </c>
      <c r="E6985" s="0" t="n">
        <v>-9.09494701772928E-013</v>
      </c>
      <c r="G6985" s="0" t="n">
        <f aca="false">E6985*E6985</f>
        <v>8.27180612553028E-025</v>
      </c>
      <c r="I6985" s="0" t="n">
        <v>-9.09494701772928E-013</v>
      </c>
      <c r="K6985" s="0" t="n">
        <f aca="false">I6985*I6985</f>
        <v>8.27180612553028E-025</v>
      </c>
    </row>
    <row r="6986" customFormat="false" ht="12.75" hidden="false" customHeight="false" outlineLevel="0" collapsed="false">
      <c r="A6986" s="0" t="n">
        <v>-6.34896423434839E-007</v>
      </c>
      <c r="B6986" s="0" t="n">
        <v>83.5703296669033</v>
      </c>
      <c r="C6986" s="0" t="n">
        <f aca="false">A6986*A6986</f>
        <v>4.0309346849035E-013</v>
      </c>
      <c r="E6986" s="0" t="n">
        <v>0</v>
      </c>
      <c r="G6986" s="0" t="n">
        <f aca="false">E6986*E6986</f>
        <v>0</v>
      </c>
      <c r="I6986" s="0" t="n">
        <v>0</v>
      </c>
      <c r="K6986" s="0" t="n">
        <f aca="false">I6986*I6986</f>
        <v>0</v>
      </c>
    </row>
    <row r="6987" customFormat="false" ht="12.75" hidden="false" customHeight="false" outlineLevel="0" collapsed="false">
      <c r="A6987" s="0" t="n">
        <v>-6.3610241340939E-007</v>
      </c>
      <c r="B6987" s="0" t="n">
        <v>83.5763124374132</v>
      </c>
      <c r="C6987" s="0" t="n">
        <f aca="false">A6987*A6987</f>
        <v>4.0462628034525E-013</v>
      </c>
      <c r="E6987" s="0" t="n">
        <v>9.09494701772928E-013</v>
      </c>
      <c r="G6987" s="0" t="n">
        <f aca="false">E6987*E6987</f>
        <v>8.27180612553028E-025</v>
      </c>
      <c r="I6987" s="0" t="n">
        <v>9.09494701772928E-013</v>
      </c>
      <c r="K6987" s="0" t="n">
        <f aca="false">I6987*I6987</f>
        <v>8.27180612553028E-025</v>
      </c>
    </row>
    <row r="6988" customFormat="false" ht="12.75" hidden="false" customHeight="false" outlineLevel="0" collapsed="false">
      <c r="A6988" s="0" t="n">
        <v>-6.37310222373344E-007</v>
      </c>
      <c r="B6988" s="0" t="n">
        <v>83.5822947796799</v>
      </c>
      <c r="C6988" s="0" t="n">
        <f aca="false">A6988*A6988</f>
        <v>4.06164319541561E-013</v>
      </c>
      <c r="E6988" s="0" t="n">
        <v>0</v>
      </c>
      <c r="G6988" s="0" t="n">
        <f aca="false">E6988*E6988</f>
        <v>0</v>
      </c>
      <c r="I6988" s="0" t="n">
        <v>0</v>
      </c>
      <c r="K6988" s="0" t="n">
        <f aca="false">I6988*I6988</f>
        <v>0</v>
      </c>
    </row>
    <row r="6989" customFormat="false" ht="12.75" hidden="false" customHeight="false" outlineLevel="0" collapsed="false">
      <c r="A6989" s="0" t="n">
        <v>-6.38519850326702E-007</v>
      </c>
      <c r="B6989" s="0" t="n">
        <v>83.5882766937955</v>
      </c>
      <c r="C6989" s="0" t="n">
        <f aca="false">A6989*A6989</f>
        <v>4.07707599261234E-013</v>
      </c>
      <c r="E6989" s="0" t="n">
        <v>9.09494701772928E-013</v>
      </c>
      <c r="G6989" s="0" t="n">
        <f aca="false">E6989*E6989</f>
        <v>8.27180612553028E-025</v>
      </c>
      <c r="I6989" s="0" t="n">
        <v>9.09494701772928E-013</v>
      </c>
      <c r="K6989" s="0" t="n">
        <f aca="false">I6989*I6989</f>
        <v>8.27180612553028E-025</v>
      </c>
    </row>
    <row r="6990" customFormat="false" ht="12.75" hidden="false" customHeight="false" outlineLevel="0" collapsed="false">
      <c r="A6990" s="0" t="n">
        <v>-6.39732206764165E-007</v>
      </c>
      <c r="B6990" s="0" t="n">
        <v>83.5942581798519</v>
      </c>
      <c r="C6990" s="0" t="n">
        <f aca="false">A6990*A6990</f>
        <v>4.09257296371349E-013</v>
      </c>
      <c r="E6990" s="0" t="n">
        <v>0</v>
      </c>
      <c r="G6990" s="0" t="n">
        <f aca="false">E6990*E6990</f>
        <v>0</v>
      </c>
      <c r="I6990" s="0" t="n">
        <v>0</v>
      </c>
      <c r="K6990" s="0" t="n">
        <f aca="false">I6990*I6990</f>
        <v>0</v>
      </c>
    </row>
    <row r="6991" customFormat="false" ht="12.75" hidden="false" customHeight="false" outlineLevel="0" collapsed="false">
      <c r="A6991" s="0" t="n">
        <v>-6.40948201180436E-007</v>
      </c>
      <c r="B6991" s="0" t="n">
        <v>83.6002392379409</v>
      </c>
      <c r="C6991" s="0" t="n">
        <f aca="false">A6991*A6991</f>
        <v>4.10814596596436E-013</v>
      </c>
      <c r="E6991" s="0" t="n">
        <v>-9.09494701772928E-013</v>
      </c>
      <c r="G6991" s="0" t="n">
        <f aca="false">E6991*E6991</f>
        <v>8.27180612553028E-025</v>
      </c>
      <c r="I6991" s="0" t="n">
        <v>-9.09494701772928E-013</v>
      </c>
      <c r="K6991" s="0" t="n">
        <f aca="false">I6991*I6991</f>
        <v>8.27180612553028E-025</v>
      </c>
    </row>
    <row r="6992" customFormat="false" ht="12.75" hidden="false" customHeight="false" outlineLevel="0" collapsed="false">
      <c r="A6992" s="0" t="n">
        <v>-6.42163286102004E-007</v>
      </c>
      <c r="B6992" s="0" t="n">
        <v>83.6062198681543</v>
      </c>
      <c r="C6992" s="0" t="n">
        <f aca="false">A6992*A6992</f>
        <v>4.12373686017325E-013</v>
      </c>
      <c r="E6992" s="0" t="n">
        <v>-9.09494701772928E-013</v>
      </c>
      <c r="G6992" s="0" t="n">
        <f aca="false">E6992*E6992</f>
        <v>8.27180612553028E-025</v>
      </c>
      <c r="I6992" s="0" t="n">
        <v>-9.09494701772928E-013</v>
      </c>
      <c r="K6992" s="0" t="n">
        <f aca="false">I6992*I6992</f>
        <v>8.27180612553028E-025</v>
      </c>
    </row>
    <row r="6993" customFormat="false" ht="12.75" hidden="false" customHeight="false" outlineLevel="0" collapsed="false">
      <c r="A6993" s="0" t="n">
        <v>-6.43380190012977E-007</v>
      </c>
      <c r="B6993" s="0" t="n">
        <v>83.6122000705841</v>
      </c>
      <c r="C6993" s="0" t="n">
        <f aca="false">A6993*A6993</f>
        <v>4.13938068901134E-013</v>
      </c>
      <c r="E6993" s="0" t="n">
        <v>-9.09494701772928E-013</v>
      </c>
      <c r="G6993" s="0" t="n">
        <f aca="false">E6993*E6993</f>
        <v>8.27180612553028E-025</v>
      </c>
      <c r="I6993" s="0" t="n">
        <v>-9.09494701772928E-013</v>
      </c>
      <c r="K6993" s="0" t="n">
        <f aca="false">I6993*I6993</f>
        <v>8.27180612553028E-025</v>
      </c>
    </row>
    <row r="6994" customFormat="false" ht="12.75" hidden="false" customHeight="false" outlineLevel="0" collapsed="false">
      <c r="A6994" s="0" t="n">
        <v>-6.44603460386861E-007</v>
      </c>
      <c r="B6994" s="0" t="n">
        <v>83.6181798453219</v>
      </c>
      <c r="C6994" s="0" t="n">
        <f aca="false">A6994*A6994</f>
        <v>4.15513621142716E-013</v>
      </c>
      <c r="E6994" s="0" t="n">
        <v>-9.09494701772928E-013</v>
      </c>
      <c r="G6994" s="0" t="n">
        <f aca="false">E6994*E6994</f>
        <v>8.27180612553028E-025</v>
      </c>
      <c r="I6994" s="0" t="n">
        <v>-9.09494701772928E-013</v>
      </c>
      <c r="K6994" s="0" t="n">
        <f aca="false">I6994*I6994</f>
        <v>8.27180612553028E-025</v>
      </c>
    </row>
    <row r="6995" customFormat="false" ht="12.75" hidden="false" customHeight="false" outlineLevel="0" collapsed="false">
      <c r="A6995" s="0" t="n">
        <v>-6.45823092781939E-007</v>
      </c>
      <c r="B6995" s="0" t="n">
        <v>83.6241591924596</v>
      </c>
      <c r="C6995" s="0" t="n">
        <f aca="false">A6995*A6995</f>
        <v>4.17087467170429E-013</v>
      </c>
      <c r="E6995" s="0" t="n">
        <v>-9.09494701772928E-013</v>
      </c>
      <c r="G6995" s="0" t="n">
        <f aca="false">E6995*E6995</f>
        <v>8.27180612553028E-025</v>
      </c>
      <c r="I6995" s="0" t="n">
        <v>-9.09494701772928E-013</v>
      </c>
      <c r="K6995" s="0" t="n">
        <f aca="false">I6995*I6995</f>
        <v>8.27180612553028E-025</v>
      </c>
    </row>
    <row r="6996" customFormat="false" ht="12.75" hidden="false" customHeight="false" outlineLevel="0" collapsed="false">
      <c r="A6996" s="0" t="n">
        <v>-6.47048182145227E-007</v>
      </c>
      <c r="B6996" s="0" t="n">
        <v>83.6301381120888</v>
      </c>
      <c r="C6996" s="0" t="n">
        <f aca="false">A6996*A6996</f>
        <v>4.18671350017443E-013</v>
      </c>
      <c r="E6996" s="0" t="n">
        <v>0</v>
      </c>
      <c r="G6996" s="0" t="n">
        <f aca="false">E6996*E6996</f>
        <v>0</v>
      </c>
      <c r="I6996" s="0" t="n">
        <v>0</v>
      </c>
      <c r="K6996" s="0" t="n">
        <f aca="false">I6996*I6996</f>
        <v>0</v>
      </c>
    </row>
    <row r="6997" customFormat="false" ht="12.75" hidden="false" customHeight="false" outlineLevel="0" collapsed="false">
      <c r="A6997" s="0" t="n">
        <v>-6.48275090497918E-007</v>
      </c>
      <c r="B6997" s="0" t="n">
        <v>83.6361166043013</v>
      </c>
      <c r="C6997" s="0" t="n">
        <f aca="false">A6997*A6997</f>
        <v>4.20260592960084E-013</v>
      </c>
      <c r="E6997" s="0" t="n">
        <v>0</v>
      </c>
      <c r="G6997" s="0" t="n">
        <f aca="false">E6997*E6997</f>
        <v>0</v>
      </c>
      <c r="I6997" s="0" t="n">
        <v>0</v>
      </c>
      <c r="K6997" s="0" t="n">
        <f aca="false">I6997*I6997</f>
        <v>0</v>
      </c>
    </row>
    <row r="6998" customFormat="false" ht="12.75" hidden="false" customHeight="false" outlineLevel="0" collapsed="false">
      <c r="A6998" s="0" t="n">
        <v>-6.4950199885061E-007</v>
      </c>
      <c r="B6998" s="0" t="n">
        <v>83.6420946691886</v>
      </c>
      <c r="C6998" s="0" t="n">
        <f aca="false">A6998*A6998</f>
        <v>4.21852846510938E-013</v>
      </c>
      <c r="E6998" s="0" t="n">
        <v>9.09494701772928E-013</v>
      </c>
      <c r="G6998" s="0" t="n">
        <f aca="false">E6998*E6998</f>
        <v>8.27180612553028E-025</v>
      </c>
      <c r="I6998" s="0" t="n">
        <v>9.09494701772928E-013</v>
      </c>
      <c r="K6998" s="0" t="n">
        <f aca="false">I6998*I6998</f>
        <v>8.27180612553028E-025</v>
      </c>
    </row>
    <row r="6999" customFormat="false" ht="12.75" hidden="false" customHeight="false" outlineLevel="0" collapsed="false">
      <c r="A6999" s="0" t="n">
        <v>-6.50733454676811E-007</v>
      </c>
      <c r="B6999" s="0" t="n">
        <v>83.6480723068424</v>
      </c>
      <c r="C6999" s="0" t="n">
        <f aca="false">A6999*A6999</f>
        <v>4.23454029035617E-013</v>
      </c>
      <c r="E6999" s="0" t="n">
        <v>0</v>
      </c>
      <c r="G6999" s="0" t="n">
        <f aca="false">E6999*E6999</f>
        <v>0</v>
      </c>
      <c r="I6999" s="0" t="n">
        <v>0</v>
      </c>
      <c r="K6999" s="0" t="n">
        <f aca="false">I6999*I6999</f>
        <v>0</v>
      </c>
    </row>
    <row r="7000" customFormat="false" ht="12.75" hidden="false" customHeight="false" outlineLevel="0" collapsed="false">
      <c r="A7000" s="0" t="n">
        <v>-6.51966729492415E-007</v>
      </c>
      <c r="B7000" s="0" t="n">
        <v>83.6540495173543</v>
      </c>
      <c r="C7000" s="0" t="n">
        <f aca="false">A7000*A7000</f>
        <v>4.25060616365036E-013</v>
      </c>
      <c r="E7000" s="0" t="n">
        <v>0</v>
      </c>
      <c r="G7000" s="0" t="n">
        <f aca="false">E7000*E7000</f>
        <v>0</v>
      </c>
      <c r="I7000" s="0" t="n">
        <v>0</v>
      </c>
      <c r="K7000" s="0" t="n">
        <f aca="false">I7000*I7000</f>
        <v>0</v>
      </c>
    </row>
    <row r="7001" customFormat="false" ht="12.75" hidden="false" customHeight="false" outlineLevel="0" collapsed="false">
      <c r="A7001" s="0" t="n">
        <v>-6.53200913802721E-007</v>
      </c>
      <c r="B7001" s="0" t="n">
        <v>83.6600263008159</v>
      </c>
      <c r="C7001" s="0" t="n">
        <f aca="false">A7001*A7001</f>
        <v>4.26671433792709E-013</v>
      </c>
      <c r="E7001" s="0" t="n">
        <v>9.09494701772928E-013</v>
      </c>
      <c r="G7001" s="0" t="n">
        <f aca="false">E7001*E7001</f>
        <v>8.27180612553028E-025</v>
      </c>
      <c r="I7001" s="0" t="n">
        <v>9.09494701772928E-013</v>
      </c>
      <c r="K7001" s="0" t="n">
        <f aca="false">I7001*I7001</f>
        <v>8.27180612553028E-025</v>
      </c>
    </row>
    <row r="7002" customFormat="false" ht="12.75" hidden="false" customHeight="false" outlineLevel="0" collapsed="false">
      <c r="A7002" s="0" t="n">
        <v>-6.54438736091834E-007</v>
      </c>
      <c r="B7002" s="0" t="n">
        <v>83.6660026573186</v>
      </c>
      <c r="C7002" s="0" t="n">
        <f aca="false">A7002*A7002</f>
        <v>4.28290059297477E-013</v>
      </c>
      <c r="E7002" s="0" t="n">
        <v>-9.09494701772928E-013</v>
      </c>
      <c r="G7002" s="0" t="n">
        <f aca="false">E7002*E7002</f>
        <v>8.27180612553028E-025</v>
      </c>
      <c r="I7002" s="0" t="n">
        <v>-9.09494701772928E-013</v>
      </c>
      <c r="K7002" s="0" t="n">
        <f aca="false">I7002*I7002</f>
        <v>8.27180612553028E-025</v>
      </c>
    </row>
    <row r="7003" customFormat="false" ht="12.75" hidden="false" customHeight="false" outlineLevel="0" collapsed="false">
      <c r="A7003" s="0" t="n">
        <v>-6.5567837737035E-007</v>
      </c>
      <c r="B7003" s="0" t="n">
        <v>83.6719785869539</v>
      </c>
      <c r="C7003" s="0" t="n">
        <f aca="false">A7003*A7003</f>
        <v>4.29914134551015E-013</v>
      </c>
      <c r="E7003" s="0" t="n">
        <v>-9.09494701772928E-013</v>
      </c>
      <c r="G7003" s="0" t="n">
        <f aca="false">E7003*E7003</f>
        <v>8.27180612553028E-025</v>
      </c>
      <c r="I7003" s="0" t="n">
        <v>-9.09494701772928E-013</v>
      </c>
      <c r="K7003" s="0" t="n">
        <f aca="false">I7003*I7003</f>
        <v>8.27180612553028E-025</v>
      </c>
    </row>
    <row r="7004" customFormat="false" ht="12.75" hidden="false" customHeight="false" outlineLevel="0" collapsed="false">
      <c r="A7004" s="0" t="n">
        <v>-6.56918928143568E-007</v>
      </c>
      <c r="B7004" s="0" t="n">
        <v>83.6779540898134</v>
      </c>
      <c r="C7004" s="0" t="n">
        <f aca="false">A7004*A7004</f>
        <v>4.31542478153295E-013</v>
      </c>
      <c r="E7004" s="0" t="n">
        <v>0</v>
      </c>
      <c r="G7004" s="0" t="n">
        <f aca="false">E7004*E7004</f>
        <v>0</v>
      </c>
      <c r="I7004" s="0" t="n">
        <v>0</v>
      </c>
      <c r="K7004" s="0" t="n">
        <f aca="false">I7004*I7004</f>
        <v>0</v>
      </c>
    </row>
    <row r="7005" customFormat="false" ht="12.75" hidden="false" customHeight="false" outlineLevel="0" collapsed="false">
      <c r="A7005" s="0" t="n">
        <v>-6.58162207400892E-007</v>
      </c>
      <c r="B7005" s="0" t="n">
        <v>83.6839291659884</v>
      </c>
      <c r="C7005" s="0" t="n">
        <f aca="false">A7005*A7005</f>
        <v>4.33177491250815E-013</v>
      </c>
      <c r="E7005" s="0" t="n">
        <v>0</v>
      </c>
      <c r="G7005" s="0" t="n">
        <f aca="false">E7005*E7005</f>
        <v>0</v>
      </c>
      <c r="I7005" s="0" t="n">
        <v>0</v>
      </c>
      <c r="K7005" s="0" t="n">
        <f aca="false">I7005*I7005</f>
        <v>0</v>
      </c>
    </row>
    <row r="7006" customFormat="false" ht="12.75" hidden="false" customHeight="false" outlineLevel="0" collapsed="false">
      <c r="A7006" s="0" t="n">
        <v>-6.59406396152917E-007</v>
      </c>
      <c r="B7006" s="0" t="n">
        <v>83.6899038155703</v>
      </c>
      <c r="C7006" s="0" t="n">
        <f aca="false">A7006*A7006</f>
        <v>4.34816795287378E-013</v>
      </c>
      <c r="E7006" s="0" t="n">
        <v>-9.09494701772928E-013</v>
      </c>
      <c r="G7006" s="0" t="n">
        <f aca="false">E7006*E7006</f>
        <v>8.27180612553028E-025</v>
      </c>
      <c r="I7006" s="0" t="n">
        <v>-9.09494701772928E-013</v>
      </c>
      <c r="K7006" s="0" t="n">
        <f aca="false">I7006*I7006</f>
        <v>8.27180612553028E-025</v>
      </c>
    </row>
    <row r="7007" customFormat="false" ht="12.75" hidden="false" customHeight="false" outlineLevel="0" collapsed="false">
      <c r="A7007" s="0" t="n">
        <v>-6.60655132378452E-007</v>
      </c>
      <c r="B7007" s="0" t="n">
        <v>83.6958780386505</v>
      </c>
      <c r="C7007" s="0" t="n">
        <f aca="false">A7007*A7007</f>
        <v>4.36465203937989E-013</v>
      </c>
      <c r="E7007" s="0" t="n">
        <v>9.09494701772928E-013</v>
      </c>
      <c r="G7007" s="0" t="n">
        <f aca="false">E7007*E7007</f>
        <v>8.27180612553028E-025</v>
      </c>
      <c r="I7007" s="0" t="n">
        <v>9.09494701772928E-013</v>
      </c>
      <c r="K7007" s="0" t="n">
        <f aca="false">I7007*I7007</f>
        <v>8.27180612553028E-025</v>
      </c>
    </row>
    <row r="7008" customFormat="false" ht="12.75" hidden="false" customHeight="false" outlineLevel="0" collapsed="false">
      <c r="A7008" s="0" t="n">
        <v>-6.61904778098688E-007</v>
      </c>
      <c r="B7008" s="0" t="n">
        <v>83.7018518353203</v>
      </c>
      <c r="C7008" s="0" t="n">
        <f aca="false">A7008*A7008</f>
        <v>4.38117935269873E-013</v>
      </c>
      <c r="E7008" s="0" t="n">
        <v>0</v>
      </c>
      <c r="G7008" s="0" t="n">
        <f aca="false">E7008*E7008</f>
        <v>0</v>
      </c>
      <c r="I7008" s="0" t="n">
        <v>0</v>
      </c>
      <c r="K7008" s="0" t="n">
        <f aca="false">I7008*I7008</f>
        <v>0</v>
      </c>
    </row>
    <row r="7009" customFormat="false" ht="12.75" hidden="false" customHeight="false" outlineLevel="0" collapsed="false">
      <c r="A7009" s="0" t="n">
        <v>-6.63155333313625E-007</v>
      </c>
      <c r="B7009" s="0" t="n">
        <v>83.7078252056709</v>
      </c>
      <c r="C7009" s="0" t="n">
        <f aca="false">A7009*A7009</f>
        <v>4.39774996102306E-013</v>
      </c>
      <c r="E7009" s="0" t="n">
        <v>9.09494701772928E-013</v>
      </c>
      <c r="G7009" s="0" t="n">
        <f aca="false">E7009*E7009</f>
        <v>8.27180612553028E-025</v>
      </c>
      <c r="I7009" s="0" t="n">
        <v>9.09494701772928E-013</v>
      </c>
      <c r="K7009" s="0" t="n">
        <f aca="false">I7009*I7009</f>
        <v>8.27180612553028E-025</v>
      </c>
    </row>
    <row r="7010" customFormat="false" ht="12.75" hidden="false" customHeight="false" outlineLevel="0" collapsed="false">
      <c r="A7010" s="0" t="n">
        <v>-6.64408617012668E-007</v>
      </c>
      <c r="B7010" s="0" t="n">
        <v>83.7137981497937</v>
      </c>
      <c r="C7010" s="0" t="n">
        <f aca="false">A7010*A7010</f>
        <v>4.41438810360687E-013</v>
      </c>
      <c r="E7010" s="0" t="n">
        <v>9.09494701772928E-013</v>
      </c>
      <c r="G7010" s="0" t="n">
        <f aca="false">E7010*E7010</f>
        <v>8.27180612553028E-025</v>
      </c>
      <c r="I7010" s="0" t="n">
        <v>9.09494701772928E-013</v>
      </c>
      <c r="K7010" s="0" t="n">
        <f aca="false">I7010*I7010</f>
        <v>8.27180612553028E-025</v>
      </c>
    </row>
    <row r="7011" customFormat="false" ht="12.75" hidden="false" customHeight="false" outlineLevel="0" collapsed="false">
      <c r="A7011" s="0" t="n">
        <v>-6.65663719701115E-007</v>
      </c>
      <c r="B7011" s="0" t="n">
        <v>83.7197706677799</v>
      </c>
      <c r="C7011" s="0" t="n">
        <f aca="false">A7011*A7011</f>
        <v>4.43108187726325E-013</v>
      </c>
      <c r="E7011" s="0" t="n">
        <v>-9.09494701772928E-013</v>
      </c>
      <c r="G7011" s="0" t="n">
        <f aca="false">E7011*E7011</f>
        <v>8.27180612553028E-025</v>
      </c>
      <c r="I7011" s="0" t="n">
        <v>-9.09494701772928E-013</v>
      </c>
      <c r="K7011" s="0" t="n">
        <f aca="false">I7011*I7011</f>
        <v>8.27180612553028E-025</v>
      </c>
    </row>
    <row r="7012" customFormat="false" ht="12.75" hidden="false" customHeight="false" outlineLevel="0" collapsed="false">
      <c r="A7012" s="0" t="n">
        <v>-6.66921550873667E-007</v>
      </c>
      <c r="B7012" s="0" t="n">
        <v>83.7257427597207</v>
      </c>
      <c r="C7012" s="0" t="n">
        <f aca="false">A7012*A7012</f>
        <v>4.44784355019737E-013</v>
      </c>
      <c r="E7012" s="0" t="n">
        <v>9.09494701772928E-013</v>
      </c>
      <c r="G7012" s="0" t="n">
        <f aca="false">E7012*E7012</f>
        <v>8.27180612553028E-025</v>
      </c>
      <c r="I7012" s="0" t="n">
        <v>9.09494701772928E-013</v>
      </c>
      <c r="K7012" s="0" t="n">
        <f aca="false">I7012*I7012</f>
        <v>8.27180612553028E-025</v>
      </c>
    </row>
    <row r="7013" customFormat="false" ht="12.75" hidden="false" customHeight="false" outlineLevel="0" collapsed="false">
      <c r="A7013" s="0" t="n">
        <v>-6.68182110530324E-007</v>
      </c>
      <c r="B7013" s="0" t="n">
        <v>83.7317144257072</v>
      </c>
      <c r="C7013" s="0" t="n">
        <f aca="false">A7013*A7013</f>
        <v>4.46467332832759E-013</v>
      </c>
      <c r="E7013" s="0" t="n">
        <v>9.09494701772928E-013</v>
      </c>
      <c r="G7013" s="0" t="n">
        <f aca="false">E7013*E7013</f>
        <v>8.27180612553028E-025</v>
      </c>
      <c r="I7013" s="0" t="n">
        <v>9.09494701772928E-013</v>
      </c>
      <c r="K7013" s="0" t="n">
        <f aca="false">I7013*I7013</f>
        <v>8.27180612553028E-025</v>
      </c>
    </row>
    <row r="7014" customFormat="false" ht="12.75" hidden="false" customHeight="false" outlineLevel="0" collapsed="false">
      <c r="A7014" s="0" t="n">
        <v>-6.69443579681683E-007</v>
      </c>
      <c r="B7014" s="0" t="n">
        <v>83.7376856658306</v>
      </c>
      <c r="C7014" s="0" t="n">
        <f aca="false">A7014*A7014</f>
        <v>4.48154706377026E-013</v>
      </c>
      <c r="E7014" s="0" t="n">
        <v>9.09494701772928E-013</v>
      </c>
      <c r="G7014" s="0" t="n">
        <f aca="false">E7014*E7014</f>
        <v>8.27180612553028E-025</v>
      </c>
      <c r="I7014" s="0" t="n">
        <v>9.09494701772928E-013</v>
      </c>
      <c r="K7014" s="0" t="n">
        <f aca="false">I7014*I7014</f>
        <v>8.27180612553028E-025</v>
      </c>
    </row>
    <row r="7015" customFormat="false" ht="12.75" hidden="false" customHeight="false" outlineLevel="0" collapsed="false">
      <c r="A7015" s="0" t="n">
        <v>-6.7070868681185E-007</v>
      </c>
      <c r="B7015" s="0" t="n">
        <v>83.7436564801819</v>
      </c>
      <c r="C7015" s="0" t="n">
        <f aca="false">A7015*A7015</f>
        <v>4.49850142564876E-013</v>
      </c>
      <c r="E7015" s="0" t="n">
        <v>-9.09494701772928E-013</v>
      </c>
      <c r="G7015" s="0" t="n">
        <f aca="false">E7015*E7015</f>
        <v>8.27180612553028E-025</v>
      </c>
      <c r="I7015" s="0" t="n">
        <v>-9.09494701772928E-013</v>
      </c>
      <c r="K7015" s="0" t="n">
        <f aca="false">I7015*I7015</f>
        <v>8.27180612553028E-025</v>
      </c>
    </row>
    <row r="7016" customFormat="false" ht="12.75" hidden="false" customHeight="false" outlineLevel="0" collapsed="false">
      <c r="A7016" s="0" t="n">
        <v>-6.71975612931419E-007</v>
      </c>
      <c r="B7016" s="0" t="n">
        <v>83.7496268688522</v>
      </c>
      <c r="C7016" s="0" t="n">
        <f aca="false">A7016*A7016</f>
        <v>4.51551224374556E-013</v>
      </c>
      <c r="E7016" s="0" t="n">
        <v>-9.09494701772928E-013</v>
      </c>
      <c r="G7016" s="0" t="n">
        <f aca="false">E7016*E7016</f>
        <v>8.27180612553028E-025</v>
      </c>
      <c r="I7016" s="0" t="n">
        <v>-9.09494701772928E-013</v>
      </c>
      <c r="K7016" s="0" t="n">
        <f aca="false">I7016*I7016</f>
        <v>8.27180612553028E-025</v>
      </c>
    </row>
    <row r="7017" customFormat="false" ht="12.75" hidden="false" customHeight="false" outlineLevel="0" collapsed="false">
      <c r="A7017" s="0" t="n">
        <v>-6.73244358040392E-007</v>
      </c>
      <c r="B7017" s="0" t="n">
        <v>83.7555968319326</v>
      </c>
      <c r="C7017" s="0" t="n">
        <f aca="false">A7017*A7017</f>
        <v>4.5325796563322E-013</v>
      </c>
      <c r="E7017" s="0" t="n">
        <v>0</v>
      </c>
      <c r="G7017" s="0" t="n">
        <f aca="false">E7017*E7017</f>
        <v>0</v>
      </c>
      <c r="I7017" s="0" t="n">
        <v>0</v>
      </c>
      <c r="K7017" s="0" t="n">
        <f aca="false">I7017*I7017</f>
        <v>0</v>
      </c>
    </row>
    <row r="7018" customFormat="false" ht="12.75" hidden="false" customHeight="false" outlineLevel="0" collapsed="false">
      <c r="A7018" s="0" t="n">
        <v>-6.74513103149366E-007</v>
      </c>
      <c r="B7018" s="0" t="n">
        <v>83.7615663695141</v>
      </c>
      <c r="C7018" s="0" t="n">
        <f aca="false">A7018*A7018</f>
        <v>4.54967926320187E-013</v>
      </c>
      <c r="E7018" s="0" t="n">
        <v>0</v>
      </c>
      <c r="G7018" s="0" t="n">
        <f aca="false">E7018*E7018</f>
        <v>0</v>
      </c>
      <c r="I7018" s="0" t="n">
        <v>0</v>
      </c>
      <c r="K7018" s="0" t="n">
        <f aca="false">I7018*I7018</f>
        <v>0</v>
      </c>
    </row>
    <row r="7019" customFormat="false" ht="12.75" hidden="false" customHeight="false" outlineLevel="0" collapsed="false">
      <c r="A7019" s="0" t="n">
        <v>-6.75786395731848E-007</v>
      </c>
      <c r="B7019" s="0" t="n">
        <v>83.7675354816876</v>
      </c>
      <c r="C7019" s="0" t="n">
        <f aca="false">A7019*A7019</f>
        <v>4.56687252656242E-013</v>
      </c>
      <c r="E7019" s="0" t="n">
        <v>9.09494701772928E-013</v>
      </c>
      <c r="G7019" s="0" t="n">
        <f aca="false">E7019*E7019</f>
        <v>8.27180612553028E-025</v>
      </c>
      <c r="I7019" s="0" t="n">
        <v>9.09494701772928E-013</v>
      </c>
      <c r="K7019" s="0" t="n">
        <f aca="false">I7019*I7019</f>
        <v>8.27180612553028E-025</v>
      </c>
    </row>
    <row r="7020" customFormat="false" ht="12.75" hidden="false" customHeight="false" outlineLevel="0" collapsed="false">
      <c r="A7020" s="0" t="n">
        <v>-6.77062416798435E-007</v>
      </c>
      <c r="B7020" s="0" t="n">
        <v>83.773504168544</v>
      </c>
      <c r="C7020" s="0" t="n">
        <f aca="false">A7020*A7020</f>
        <v>4.58413516240938E-013</v>
      </c>
      <c r="E7020" s="0" t="n">
        <v>-9.09494701772928E-013</v>
      </c>
      <c r="G7020" s="0" t="n">
        <f aca="false">E7020*E7020</f>
        <v>8.27180612553028E-025</v>
      </c>
      <c r="I7020" s="0" t="n">
        <v>-9.09494701772928E-013</v>
      </c>
      <c r="K7020" s="0" t="n">
        <f aca="false">I7020*I7020</f>
        <v>8.27180612553028E-025</v>
      </c>
    </row>
    <row r="7021" customFormat="false" ht="12.75" hidden="false" customHeight="false" outlineLevel="0" collapsed="false">
      <c r="A7021" s="0" t="n">
        <v>-6.78339347359724E-007</v>
      </c>
      <c r="B7021" s="0" t="n">
        <v>83.7794724301743</v>
      </c>
      <c r="C7021" s="0" t="n">
        <f aca="false">A7021*A7021</f>
        <v>4.60144270176417E-013</v>
      </c>
      <c r="E7021" s="0" t="n">
        <v>-9.09494701772928E-013</v>
      </c>
      <c r="G7021" s="0" t="n">
        <f aca="false">E7021*E7021</f>
        <v>8.27180612553028E-025</v>
      </c>
      <c r="I7021" s="0" t="n">
        <v>-9.09494701772928E-013</v>
      </c>
      <c r="K7021" s="0" t="n">
        <f aca="false">I7021*I7021</f>
        <v>8.27180612553028E-025</v>
      </c>
    </row>
    <row r="7022" customFormat="false" ht="12.75" hidden="false" customHeight="false" outlineLevel="0" collapsed="false">
      <c r="A7022" s="0" t="n">
        <v>-6.79618096910417E-007</v>
      </c>
      <c r="B7022" s="0" t="n">
        <v>83.7854402666694</v>
      </c>
      <c r="C7022" s="0" t="n">
        <f aca="false">A7022*A7022</f>
        <v>4.61880757648137E-013</v>
      </c>
      <c r="E7022" s="0" t="n">
        <v>0</v>
      </c>
      <c r="G7022" s="0" t="n">
        <f aca="false">E7022*E7022</f>
        <v>0</v>
      </c>
      <c r="I7022" s="0" t="n">
        <v>0</v>
      </c>
      <c r="K7022" s="0" t="n">
        <f aca="false">I7022*I7022</f>
        <v>0</v>
      </c>
    </row>
    <row r="7023" customFormat="false" ht="12.75" hidden="false" customHeight="false" outlineLevel="0" collapsed="false">
      <c r="A7023" s="0" t="n">
        <v>-6.80899574945215E-007</v>
      </c>
      <c r="B7023" s="0" t="n">
        <v>83.79140767812</v>
      </c>
      <c r="C7023" s="0" t="n">
        <f aca="false">A7023*A7023</f>
        <v>4.63624231160575E-013</v>
      </c>
      <c r="E7023" s="0" t="n">
        <v>9.09494701772928E-013</v>
      </c>
      <c r="G7023" s="0" t="n">
        <f aca="false">E7023*E7023</f>
        <v>8.27180612553028E-025</v>
      </c>
      <c r="I7023" s="0" t="n">
        <v>9.09494701772928E-013</v>
      </c>
      <c r="K7023" s="0" t="n">
        <f aca="false">I7023*I7023</f>
        <v>8.27180612553028E-025</v>
      </c>
    </row>
    <row r="7024" customFormat="false" ht="12.75" hidden="false" customHeight="false" outlineLevel="0" collapsed="false">
      <c r="A7024" s="0" t="n">
        <v>-6.82182871969417E-007</v>
      </c>
      <c r="B7024" s="0" t="n">
        <v>83.7973746646169</v>
      </c>
      <c r="C7024" s="0" t="n">
        <f aca="false">A7024*A7024</f>
        <v>4.65373470808442E-013</v>
      </c>
      <c r="E7024" s="0" t="n">
        <v>0</v>
      </c>
      <c r="G7024" s="0" t="n">
        <f aca="false">E7024*E7024</f>
        <v>0</v>
      </c>
      <c r="I7024" s="0" t="n">
        <v>0</v>
      </c>
      <c r="K7024" s="0" t="n">
        <f aca="false">I7024*I7024</f>
        <v>0</v>
      </c>
    </row>
    <row r="7025" customFormat="false" ht="12.75" hidden="false" customHeight="false" outlineLevel="0" collapsed="false">
      <c r="A7025" s="0" t="n">
        <v>-6.83468897477724E-007</v>
      </c>
      <c r="B7025" s="0" t="n">
        <v>83.8033412262511</v>
      </c>
      <c r="C7025" s="0" t="n">
        <f aca="false">A7025*A7025</f>
        <v>4.67129733819415E-013</v>
      </c>
      <c r="E7025" s="0" t="n">
        <v>9.09494701772928E-013</v>
      </c>
      <c r="G7025" s="0" t="n">
        <f aca="false">E7025*E7025</f>
        <v>8.27180612553028E-025</v>
      </c>
      <c r="I7025" s="0" t="n">
        <v>-1.81898940354586E-012</v>
      </c>
      <c r="K7025" s="0" t="n">
        <f aca="false">I7025*I7025</f>
        <v>3.30872245021211E-024</v>
      </c>
    </row>
    <row r="7026" customFormat="false" ht="12.75" hidden="false" customHeight="false" outlineLevel="0" collapsed="false">
      <c r="A7026" s="0" t="n">
        <v>-6.84754922986031E-007</v>
      </c>
      <c r="B7026" s="0" t="n">
        <v>83.8093073631131</v>
      </c>
      <c r="C7026" s="0" t="n">
        <f aca="false">A7026*A7026</f>
        <v>4.68889304553605E-013</v>
      </c>
      <c r="E7026" s="0" t="n">
        <v>-9.09494701772928E-013</v>
      </c>
      <c r="G7026" s="0" t="n">
        <f aca="false">E7026*E7026</f>
        <v>8.27180612553028E-025</v>
      </c>
      <c r="I7026" s="0" t="n">
        <v>-9.09494701772928E-013</v>
      </c>
      <c r="K7026" s="0" t="n">
        <f aca="false">I7026*I7026</f>
        <v>8.27180612553028E-025</v>
      </c>
    </row>
    <row r="7027" customFormat="false" ht="12.75" hidden="false" customHeight="false" outlineLevel="0" collapsed="false">
      <c r="A7027" s="0" t="n">
        <v>-6.86043676978443E-007</v>
      </c>
      <c r="B7027" s="0" t="n">
        <v>83.8152730752937</v>
      </c>
      <c r="C7027" s="0" t="n">
        <f aca="false">A7027*A7027</f>
        <v>4.70655926722102E-013</v>
      </c>
      <c r="E7027" s="0" t="n">
        <v>0</v>
      </c>
      <c r="G7027" s="0" t="n">
        <f aca="false">E7027*E7027</f>
        <v>0</v>
      </c>
      <c r="I7027" s="0" t="n">
        <v>0</v>
      </c>
      <c r="K7027" s="0" t="n">
        <f aca="false">I7027*I7027</f>
        <v>0</v>
      </c>
    </row>
    <row r="7028" customFormat="false" ht="12.75" hidden="false" customHeight="false" outlineLevel="0" collapsed="false">
      <c r="A7028" s="0" t="n">
        <v>-6.87337887939066E-007</v>
      </c>
      <c r="B7028" s="0" t="n">
        <v>83.8212383628835</v>
      </c>
      <c r="C7028" s="0" t="n">
        <f aca="false">A7028*A7028</f>
        <v>4.72433372196536E-013</v>
      </c>
      <c r="E7028" s="0" t="n">
        <v>9.09494701772928E-013</v>
      </c>
      <c r="G7028" s="0" t="n">
        <f aca="false">E7028*E7028</f>
        <v>8.27180612553028E-025</v>
      </c>
      <c r="I7028" s="0" t="n">
        <v>-1.81898940354586E-012</v>
      </c>
      <c r="K7028" s="0" t="n">
        <f aca="false">I7028*I7028</f>
        <v>3.30872245021211E-024</v>
      </c>
    </row>
    <row r="7029" customFormat="false" ht="12.75" hidden="false" customHeight="false" outlineLevel="0" collapsed="false">
      <c r="A7029" s="0" t="n">
        <v>-6.88632098899689E-007</v>
      </c>
      <c r="B7029" s="0" t="n">
        <v>83.8272032259733</v>
      </c>
      <c r="C7029" s="0" t="n">
        <f aca="false">A7029*A7029</f>
        <v>4.74214167634991E-013</v>
      </c>
      <c r="E7029" s="0" t="n">
        <v>0</v>
      </c>
      <c r="G7029" s="0" t="n">
        <f aca="false">E7029*E7029</f>
        <v>0</v>
      </c>
      <c r="I7029" s="0" t="n">
        <v>0</v>
      </c>
      <c r="K7029" s="0" t="n">
        <f aca="false">I7029*I7029</f>
        <v>0</v>
      </c>
    </row>
    <row r="7030" customFormat="false" ht="12.75" hidden="false" customHeight="false" outlineLevel="0" collapsed="false">
      <c r="A7030" s="0" t="n">
        <v>-6.89927219355013E-007</v>
      </c>
      <c r="B7030" s="0" t="n">
        <v>83.8331676646536</v>
      </c>
      <c r="C7030" s="0" t="n">
        <f aca="false">A7030*A7030</f>
        <v>4.75999568006941E-013</v>
      </c>
      <c r="E7030" s="0" t="n">
        <v>0</v>
      </c>
      <c r="G7030" s="0" t="n">
        <f aca="false">E7030*E7030</f>
        <v>0</v>
      </c>
      <c r="I7030" s="0" t="n">
        <v>0</v>
      </c>
      <c r="K7030" s="0" t="n">
        <f aca="false">I7030*I7030</f>
        <v>0</v>
      </c>
    </row>
    <row r="7031" customFormat="false" ht="12.75" hidden="false" customHeight="false" outlineLevel="0" collapsed="false">
      <c r="A7031" s="0" t="n">
        <v>-6.91225977789145E-007</v>
      </c>
      <c r="B7031" s="0" t="n">
        <v>83.8391316790151</v>
      </c>
      <c r="C7031" s="0" t="n">
        <f aca="false">A7031*A7031</f>
        <v>4.7779335237056E-013</v>
      </c>
      <c r="E7031" s="0" t="n">
        <v>-9.09494701772928E-013</v>
      </c>
      <c r="G7031" s="0" t="n">
        <f aca="false">E7031*E7031</f>
        <v>8.27180612553028E-025</v>
      </c>
      <c r="I7031" s="0" t="n">
        <v>-9.09494701772928E-013</v>
      </c>
      <c r="K7031" s="0" t="n">
        <f aca="false">I7031*I7031</f>
        <v>8.27180612553028E-025</v>
      </c>
    </row>
    <row r="7032" customFormat="false" ht="12.75" hidden="false" customHeight="false" outlineLevel="0" collapsed="false">
      <c r="A7032" s="0" t="n">
        <v>-6.9252655521268E-007</v>
      </c>
      <c r="B7032" s="0" t="n">
        <v>83.8450952691481</v>
      </c>
      <c r="C7032" s="0" t="n">
        <f aca="false">A7032*A7032</f>
        <v>4.79593029674742E-013</v>
      </c>
      <c r="E7032" s="0" t="n">
        <v>9.09494701772928E-013</v>
      </c>
      <c r="G7032" s="0" t="n">
        <f aca="false">E7032*E7032</f>
        <v>8.27180612553028E-025</v>
      </c>
      <c r="I7032" s="0" t="n">
        <v>9.09494701772928E-013</v>
      </c>
      <c r="K7032" s="0" t="n">
        <f aca="false">I7032*I7032</f>
        <v>8.27180612553028E-025</v>
      </c>
    </row>
    <row r="7033" customFormat="false" ht="12.75" hidden="false" customHeight="false" outlineLevel="0" collapsed="false">
      <c r="A7033" s="0" t="n">
        <v>-6.93830770615023E-007</v>
      </c>
      <c r="B7033" s="0" t="n">
        <v>83.8510584351434</v>
      </c>
      <c r="C7033" s="0" t="n">
        <f aca="false">A7033*A7033</f>
        <v>4.81401138252236E-013</v>
      </c>
      <c r="E7033" s="0" t="n">
        <v>-9.09494701772928E-013</v>
      </c>
      <c r="G7033" s="0" t="n">
        <f aca="false">E7033*E7033</f>
        <v>8.27180612553028E-025</v>
      </c>
      <c r="I7033" s="0" t="n">
        <v>-9.09494701772928E-013</v>
      </c>
      <c r="K7033" s="0" t="n">
        <f aca="false">I7033*I7033</f>
        <v>8.27180612553028E-025</v>
      </c>
    </row>
    <row r="7034" customFormat="false" ht="12.75" hidden="false" customHeight="false" outlineLevel="0" collapsed="false">
      <c r="A7034" s="0" t="n">
        <v>-6.95135895512067E-007</v>
      </c>
      <c r="B7034" s="0" t="n">
        <v>83.8570211770913</v>
      </c>
      <c r="C7034" s="0" t="n">
        <f aca="false">A7034*A7034</f>
        <v>4.83213913229363E-013</v>
      </c>
      <c r="E7034" s="0" t="n">
        <v>-9.09494701772928E-013</v>
      </c>
      <c r="G7034" s="0" t="n">
        <f aca="false">E7034*E7034</f>
        <v>8.27180612553028E-025</v>
      </c>
      <c r="I7034" s="0" t="n">
        <v>-9.09494701772928E-013</v>
      </c>
      <c r="K7034" s="0" t="n">
        <f aca="false">I7034*I7034</f>
        <v>8.27180612553028E-025</v>
      </c>
    </row>
    <row r="7035" customFormat="false" ht="12.75" hidden="false" customHeight="false" outlineLevel="0" collapsed="false">
      <c r="A7035" s="0" t="n">
        <v>-6.96441929903813E-007</v>
      </c>
      <c r="B7035" s="0" t="n">
        <v>83.8629834950823</v>
      </c>
      <c r="C7035" s="0" t="n">
        <f aca="false">A7035*A7035</f>
        <v>4.85031361728147E-013</v>
      </c>
      <c r="E7035" s="0" t="n">
        <v>9.09494701772928E-013</v>
      </c>
      <c r="G7035" s="0" t="n">
        <f aca="false">E7035*E7035</f>
        <v>8.27180612553028E-025</v>
      </c>
      <c r="I7035" s="0" t="n">
        <v>9.09494701772928E-013</v>
      </c>
      <c r="K7035" s="0" t="n">
        <f aca="false">I7035*I7035</f>
        <v>8.27180612553028E-025</v>
      </c>
    </row>
    <row r="7036" customFormat="false" ht="12.75" hidden="false" customHeight="false" outlineLevel="0" collapsed="false">
      <c r="A7036" s="0" t="n">
        <v>-6.97752511769068E-007</v>
      </c>
      <c r="B7036" s="0" t="n">
        <v>83.8689453892068</v>
      </c>
      <c r="C7036" s="0" t="n">
        <f aca="false">A7036*A7036</f>
        <v>4.86858567680043E-013</v>
      </c>
      <c r="E7036" s="0" t="n">
        <v>-9.09494701772928E-013</v>
      </c>
      <c r="G7036" s="0" t="n">
        <f aca="false">E7036*E7036</f>
        <v>8.27180612553028E-025</v>
      </c>
      <c r="I7036" s="0" t="n">
        <v>-9.09494701772928E-013</v>
      </c>
      <c r="K7036" s="0" t="n">
        <f aca="false">I7036*I7036</f>
        <v>8.27180612553028E-025</v>
      </c>
    </row>
    <row r="7037" customFormat="false" ht="12.75" hidden="false" customHeight="false" outlineLevel="0" collapsed="false">
      <c r="A7037" s="0" t="n">
        <v>-6.99064003129024E-007</v>
      </c>
      <c r="B7037" s="0" t="n">
        <v>83.8749068595552</v>
      </c>
      <c r="C7037" s="0" t="n">
        <f aca="false">A7037*A7037</f>
        <v>4.88690480470776E-013</v>
      </c>
      <c r="E7037" s="0" t="n">
        <v>9.09494701772928E-013</v>
      </c>
      <c r="G7037" s="0" t="n">
        <f aca="false">E7037*E7037</f>
        <v>8.27180612553028E-025</v>
      </c>
      <c r="I7037" s="0" t="n">
        <v>9.09494701772928E-013</v>
      </c>
      <c r="K7037" s="0" t="n">
        <f aca="false">I7037*I7037</f>
        <v>8.27180612553028E-025</v>
      </c>
    </row>
    <row r="7038" customFormat="false" ht="12.75" hidden="false" customHeight="false" outlineLevel="0" collapsed="false">
      <c r="A7038" s="0" t="n">
        <v>-7.00376403983682E-007</v>
      </c>
      <c r="B7038" s="0" t="n">
        <v>83.8808679062179</v>
      </c>
      <c r="C7038" s="0" t="n">
        <f aca="false">A7038*A7038</f>
        <v>4.90527107257114E-013</v>
      </c>
      <c r="E7038" s="0" t="n">
        <v>-9.09494701772928E-013</v>
      </c>
      <c r="G7038" s="0" t="n">
        <f aca="false">E7038*E7038</f>
        <v>8.27180612553028E-025</v>
      </c>
      <c r="I7038" s="0" t="n">
        <v>-9.09494701772928E-013</v>
      </c>
      <c r="K7038" s="0" t="n">
        <f aca="false">I7038*I7038</f>
        <v>8.27180612553028E-025</v>
      </c>
    </row>
    <row r="7039" customFormat="false" ht="12.75" hidden="false" customHeight="false" outlineLevel="0" collapsed="false">
      <c r="A7039" s="0" t="n">
        <v>-7.01692442817148E-007</v>
      </c>
      <c r="B7039" s="0" t="n">
        <v>83.8868285292852</v>
      </c>
      <c r="C7039" s="0" t="n">
        <f aca="false">A7039*A7039</f>
        <v>4.92372284306696E-013</v>
      </c>
      <c r="E7039" s="0" t="n">
        <v>-9.09494701772928E-013</v>
      </c>
      <c r="G7039" s="0" t="n">
        <f aca="false">E7039*E7039</f>
        <v>8.27180612553028E-025</v>
      </c>
      <c r="I7039" s="0" t="n">
        <v>-9.09494701772928E-013</v>
      </c>
      <c r="K7039" s="0" t="n">
        <f aca="false">I7039*I7039</f>
        <v>8.27180612553028E-025</v>
      </c>
    </row>
    <row r="7040" customFormat="false" ht="12.75" hidden="false" customHeight="false" outlineLevel="0" collapsed="false">
      <c r="A7040" s="0" t="n">
        <v>-7.0301211962942E-007</v>
      </c>
      <c r="B7040" s="0" t="n">
        <v>83.8927887288473</v>
      </c>
      <c r="C7040" s="0" t="n">
        <f aca="false">A7040*A7040</f>
        <v>4.9422604034585E-013</v>
      </c>
      <c r="E7040" s="0" t="n">
        <v>0</v>
      </c>
      <c r="G7040" s="0" t="n">
        <f aca="false">E7040*E7040</f>
        <v>0</v>
      </c>
      <c r="I7040" s="0" t="n">
        <v>0</v>
      </c>
      <c r="K7040" s="0" t="n">
        <f aca="false">I7040*I7040</f>
        <v>0</v>
      </c>
    </row>
    <row r="7041" customFormat="false" ht="12.75" hidden="false" customHeight="false" outlineLevel="0" collapsed="false">
      <c r="A7041" s="0" t="n">
        <v>-7.04330886946991E-007</v>
      </c>
      <c r="B7041" s="0" t="n">
        <v>83.8987485049946</v>
      </c>
      <c r="C7041" s="0" t="n">
        <f aca="false">A7041*A7041</f>
        <v>4.96081998307535E-013</v>
      </c>
      <c r="E7041" s="0" t="n">
        <v>-9.09494701772928E-013</v>
      </c>
      <c r="G7041" s="0" t="n">
        <f aca="false">E7041*E7041</f>
        <v>8.27180612553028E-025</v>
      </c>
      <c r="I7041" s="0" t="n">
        <v>-9.09494701772928E-013</v>
      </c>
      <c r="K7041" s="0" t="n">
        <f aca="false">I7041*I7041</f>
        <v>8.27180612553028E-025</v>
      </c>
    </row>
    <row r="7042" customFormat="false" ht="12.75" hidden="false" customHeight="false" outlineLevel="0" collapsed="false">
      <c r="A7042" s="0" t="n">
        <v>-7.05654201738071E-007</v>
      </c>
      <c r="B7042" s="0" t="n">
        <v>83.9047078578172</v>
      </c>
      <c r="C7042" s="0" t="n">
        <f aca="false">A7042*A7042</f>
        <v>4.97947852430594E-013</v>
      </c>
      <c r="E7042" s="0" t="n">
        <v>0</v>
      </c>
      <c r="G7042" s="0" t="n">
        <f aca="false">E7042*E7042</f>
        <v>0</v>
      </c>
      <c r="I7042" s="0" t="n">
        <v>0</v>
      </c>
      <c r="K7042" s="0" t="n">
        <f aca="false">I7042*I7042</f>
        <v>0</v>
      </c>
    </row>
    <row r="7043" customFormat="false" ht="12.75" hidden="false" customHeight="false" outlineLevel="0" collapsed="false">
      <c r="A7043" s="0" t="n">
        <v>-7.06980245013256E-007</v>
      </c>
      <c r="B7043" s="0" t="n">
        <v>83.9106667874054</v>
      </c>
      <c r="C7043" s="0" t="n">
        <f aca="false">A7043*A7043</f>
        <v>4.99821066839003E-013</v>
      </c>
      <c r="E7043" s="0" t="n">
        <v>0</v>
      </c>
      <c r="G7043" s="0" t="n">
        <f aca="false">E7043*E7043</f>
        <v>0</v>
      </c>
      <c r="I7043" s="0" t="n">
        <v>0</v>
      </c>
      <c r="K7043" s="0" t="n">
        <f aca="false">I7043*I7043</f>
        <v>0</v>
      </c>
    </row>
    <row r="7044" customFormat="false" ht="12.75" hidden="false" customHeight="false" outlineLevel="0" collapsed="false">
      <c r="A7044" s="0" t="n">
        <v>-7.08307197783142E-007</v>
      </c>
      <c r="B7044" s="0" t="n">
        <v>83.9166252938493</v>
      </c>
      <c r="C7044" s="0" t="n">
        <f aca="false">A7044*A7044</f>
        <v>5.01699086431408E-013</v>
      </c>
      <c r="E7044" s="0" t="n">
        <v>-9.09494701772928E-013</v>
      </c>
      <c r="G7044" s="0" t="n">
        <f aca="false">E7044*E7044</f>
        <v>8.27180612553028E-025</v>
      </c>
      <c r="I7044" s="0" t="n">
        <v>-9.09494701772928E-013</v>
      </c>
      <c r="K7044" s="0" t="n">
        <f aca="false">I7044*I7044</f>
        <v>8.27180612553028E-025</v>
      </c>
    </row>
    <row r="7045" customFormat="false" ht="12.75" hidden="false" customHeight="false" outlineLevel="0" collapsed="false">
      <c r="A7045" s="0" t="n">
        <v>-7.09635060047731E-007</v>
      </c>
      <c r="B7045" s="0" t="n">
        <v>83.922583377239</v>
      </c>
      <c r="C7045" s="0" t="n">
        <f aca="false">A7045*A7045</f>
        <v>5.03581918448947E-013</v>
      </c>
      <c r="E7045" s="0" t="n">
        <v>0</v>
      </c>
      <c r="G7045" s="0" t="n">
        <f aca="false">E7045*E7045</f>
        <v>0</v>
      </c>
      <c r="I7045" s="0" t="n">
        <v>0</v>
      </c>
      <c r="K7045" s="0" t="n">
        <f aca="false">I7045*I7045</f>
        <v>0</v>
      </c>
    </row>
    <row r="7046" customFormat="false" ht="12.75" hidden="false" customHeight="false" outlineLevel="0" collapsed="false">
      <c r="A7046" s="0" t="n">
        <v>-7.10967469785828E-007</v>
      </c>
      <c r="B7046" s="0" t="n">
        <v>83.9285410376647</v>
      </c>
      <c r="C7046" s="0" t="n">
        <f aca="false">A7046*A7046</f>
        <v>5.05474743093663E-013</v>
      </c>
      <c r="E7046" s="0" t="n">
        <v>9.09494701772928E-013</v>
      </c>
      <c r="G7046" s="0" t="n">
        <f aca="false">E7046*E7046</f>
        <v>8.27180612553028E-025</v>
      </c>
      <c r="I7046" s="0" t="n">
        <v>9.09494701772928E-013</v>
      </c>
      <c r="K7046" s="0" t="n">
        <f aca="false">I7046*I7046</f>
        <v>8.27180612553028E-025</v>
      </c>
    </row>
    <row r="7047" customFormat="false" ht="12.75" hidden="false" customHeight="false" outlineLevel="0" collapsed="false">
      <c r="A7047" s="0" t="n">
        <v>-7.12299879523926E-007</v>
      </c>
      <c r="B7047" s="0" t="n">
        <v>83.9344982752164</v>
      </c>
      <c r="C7047" s="0" t="n">
        <f aca="false">A7047*A7047</f>
        <v>5.07371118369799E-013</v>
      </c>
      <c r="E7047" s="0" t="n">
        <v>0</v>
      </c>
      <c r="G7047" s="0" t="n">
        <f aca="false">E7047*E7047</f>
        <v>0</v>
      </c>
      <c r="I7047" s="0" t="n">
        <v>0</v>
      </c>
      <c r="K7047" s="0" t="n">
        <f aca="false">I7047*I7047</f>
        <v>0</v>
      </c>
    </row>
    <row r="7048" customFormat="false" ht="12.75" hidden="false" customHeight="false" outlineLevel="0" collapsed="false">
      <c r="A7048" s="0" t="n">
        <v>-7.13635017746128E-007</v>
      </c>
      <c r="B7048" s="0" t="n">
        <v>83.9404550899841</v>
      </c>
      <c r="C7048" s="0" t="n">
        <f aca="false">A7048*A7048</f>
        <v>5.09274938553517E-013</v>
      </c>
      <c r="E7048" s="0" t="n">
        <v>-9.09494701772928E-013</v>
      </c>
      <c r="G7048" s="0" t="n">
        <f aca="false">E7048*E7048</f>
        <v>8.27180612553028E-025</v>
      </c>
      <c r="I7048" s="0" t="n">
        <v>-9.09494701772928E-013</v>
      </c>
      <c r="K7048" s="0" t="n">
        <f aca="false">I7048*I7048</f>
        <v>8.27180612553028E-025</v>
      </c>
    </row>
    <row r="7049" customFormat="false" ht="12.75" hidden="false" customHeight="false" outlineLevel="0" collapsed="false">
      <c r="A7049" s="0" t="n">
        <v>-7.1497470344184E-007</v>
      </c>
      <c r="B7049" s="0" t="n">
        <v>83.9464114820579</v>
      </c>
      <c r="C7049" s="0" t="n">
        <f aca="false">A7049*A7049</f>
        <v>5.11188826561747E-013</v>
      </c>
      <c r="E7049" s="0" t="n">
        <v>9.09494701772928E-013</v>
      </c>
      <c r="G7049" s="0" t="n">
        <f aca="false">E7049*E7049</f>
        <v>8.27180612553028E-025</v>
      </c>
      <c r="I7049" s="0" t="n">
        <v>9.09494701772928E-013</v>
      </c>
      <c r="K7049" s="0" t="n">
        <f aca="false">I7049*I7049</f>
        <v>8.27180612553028E-025</v>
      </c>
    </row>
    <row r="7050" customFormat="false" ht="12.75" hidden="false" customHeight="false" outlineLevel="0" collapsed="false">
      <c r="A7050" s="0" t="n">
        <v>-7.16314389137551E-007</v>
      </c>
      <c r="B7050" s="0" t="n">
        <v>83.9523674515276</v>
      </c>
      <c r="C7050" s="0" t="n">
        <f aca="false">A7050*A7050</f>
        <v>5.13106304085503E-013</v>
      </c>
      <c r="E7050" s="0" t="n">
        <v>9.09494701772928E-013</v>
      </c>
      <c r="G7050" s="0" t="n">
        <f aca="false">E7050*E7050</f>
        <v>8.27180612553028E-025</v>
      </c>
      <c r="I7050" s="0" t="n">
        <v>9.09494701772928E-013</v>
      </c>
      <c r="K7050" s="0" t="n">
        <f aca="false">I7050*I7050</f>
        <v>8.27180612553028E-025</v>
      </c>
    </row>
    <row r="7051" customFormat="false" ht="12.75" hidden="false" customHeight="false" outlineLevel="0" collapsed="false">
      <c r="A7051" s="0" t="n">
        <v>-7.17658622306772E-007</v>
      </c>
      <c r="B7051" s="0" t="n">
        <v>83.9583229984834</v>
      </c>
      <c r="C7051" s="0" t="n">
        <f aca="false">A7051*A7051</f>
        <v>5.15033898171253E-013</v>
      </c>
      <c r="E7051" s="0" t="n">
        <v>0</v>
      </c>
      <c r="G7051" s="0" t="n">
        <f aca="false">E7051*E7051</f>
        <v>0</v>
      </c>
      <c r="I7051" s="0" t="n">
        <v>0</v>
      </c>
      <c r="K7051" s="0" t="n">
        <f aca="false">I7051*I7051</f>
        <v>0</v>
      </c>
    </row>
    <row r="7052" customFormat="false" ht="12.75" hidden="false" customHeight="false" outlineLevel="0" collapsed="false">
      <c r="A7052" s="0" t="n">
        <v>-7.1900194598129E-007</v>
      </c>
      <c r="B7052" s="0" t="n">
        <v>83.9642781230149</v>
      </c>
      <c r="C7052" s="0" t="n">
        <f aca="false">A7052*A7052</f>
        <v>5.16963798324882E-013</v>
      </c>
      <c r="E7052" s="0" t="n">
        <v>9.09494701772928E-013</v>
      </c>
      <c r="G7052" s="0" t="n">
        <f aca="false">E7052*E7052</f>
        <v>8.27180612553028E-025</v>
      </c>
      <c r="I7052" s="0" t="n">
        <v>9.09494701772928E-013</v>
      </c>
      <c r="K7052" s="0" t="n">
        <f aca="false">I7052*I7052</f>
        <v>8.27180612553028E-025</v>
      </c>
    </row>
    <row r="7053" customFormat="false" ht="12.75" hidden="false" customHeight="false" outlineLevel="0" collapsed="false">
      <c r="A7053" s="0" t="n">
        <v>-7.20350726624019E-007</v>
      </c>
      <c r="B7053" s="0" t="n">
        <v>83.9702328252122</v>
      </c>
      <c r="C7053" s="0" t="n">
        <f aca="false">A7053*A7053</f>
        <v>5.18905169347753E-013</v>
      </c>
      <c r="E7053" s="0" t="n">
        <v>0</v>
      </c>
      <c r="G7053" s="0" t="n">
        <f aca="false">E7053*E7053</f>
        <v>0</v>
      </c>
      <c r="I7053" s="0" t="n">
        <v>0</v>
      </c>
      <c r="K7053" s="0" t="n">
        <f aca="false">I7053*I7053</f>
        <v>0</v>
      </c>
    </row>
    <row r="7054" customFormat="false" ht="12.75" hidden="false" customHeight="false" outlineLevel="0" collapsed="false">
      <c r="A7054" s="0" t="n">
        <v>-7.21698597772047E-007</v>
      </c>
      <c r="B7054" s="0" t="n">
        <v>83.9761871051651</v>
      </c>
      <c r="C7054" s="0" t="n">
        <f aca="false">A7054*A7054</f>
        <v>5.20848866026139E-013</v>
      </c>
      <c r="E7054" s="0" t="n">
        <v>9.09494701772928E-013</v>
      </c>
      <c r="G7054" s="0" t="n">
        <f aca="false">E7054*E7054</f>
        <v>8.27180612553028E-025</v>
      </c>
      <c r="I7054" s="0" t="n">
        <v>9.09494701772928E-013</v>
      </c>
      <c r="K7054" s="0" t="n">
        <f aca="false">I7054*I7054</f>
        <v>8.27180612553028E-025</v>
      </c>
    </row>
    <row r="7055" customFormat="false" ht="12.75" hidden="false" customHeight="false" outlineLevel="0" collapsed="false">
      <c r="A7055" s="0" t="n">
        <v>-7.23050106898882E-007</v>
      </c>
      <c r="B7055" s="0" t="n">
        <v>83.9821409629634</v>
      </c>
      <c r="C7055" s="0" t="n">
        <f aca="false">A7055*A7055</f>
        <v>5.22801457086484E-013</v>
      </c>
      <c r="E7055" s="0" t="n">
        <v>-9.09494701772928E-013</v>
      </c>
      <c r="G7055" s="0" t="n">
        <f aca="false">E7055*E7055</f>
        <v>8.27180612553028E-025</v>
      </c>
      <c r="I7055" s="0" t="n">
        <v>-9.09494701772928E-013</v>
      </c>
      <c r="K7055" s="0" t="n">
        <f aca="false">I7055*I7055</f>
        <v>8.27180612553028E-025</v>
      </c>
    </row>
    <row r="7056" customFormat="false" ht="12.75" hidden="false" customHeight="false" outlineLevel="0" collapsed="false">
      <c r="A7056" s="0" t="n">
        <v>-7.24405254004523E-007</v>
      </c>
      <c r="B7056" s="0" t="n">
        <v>83.9880943986968</v>
      </c>
      <c r="C7056" s="0" t="n">
        <f aca="false">A7056*A7056</f>
        <v>5.24762972029358E-013</v>
      </c>
      <c r="E7056" s="0" t="n">
        <v>9.09494701772928E-013</v>
      </c>
      <c r="G7056" s="0" t="n">
        <f aca="false">E7056*E7056</f>
        <v>8.27180612553028E-025</v>
      </c>
      <c r="I7056" s="0" t="n">
        <v>9.09494701772928E-013</v>
      </c>
      <c r="K7056" s="0" t="n">
        <f aca="false">I7056*I7056</f>
        <v>8.27180612553028E-025</v>
      </c>
    </row>
    <row r="7057" customFormat="false" ht="12.75" hidden="false" customHeight="false" outlineLevel="0" collapsed="false">
      <c r="A7057" s="0" t="n">
        <v>-7.25760401110165E-007</v>
      </c>
      <c r="B7057" s="0" t="n">
        <v>83.9940474124551</v>
      </c>
      <c r="C7057" s="0" t="n">
        <f aca="false">A7057*A7057</f>
        <v>5.26728159819587E-013</v>
      </c>
      <c r="E7057" s="0" t="n">
        <v>9.09494701772928E-013</v>
      </c>
      <c r="G7057" s="0" t="n">
        <f aca="false">E7057*E7057</f>
        <v>8.27180612553028E-025</v>
      </c>
      <c r="I7057" s="0" t="n">
        <v>9.09494701772928E-013</v>
      </c>
      <c r="K7057" s="0" t="n">
        <f aca="false">I7057*I7057</f>
        <v>8.27180612553028E-025</v>
      </c>
    </row>
    <row r="7058" customFormat="false" ht="12.75" hidden="false" customHeight="false" outlineLevel="0" collapsed="false">
      <c r="A7058" s="0" t="n">
        <v>-7.27118276699912E-007</v>
      </c>
      <c r="B7058" s="0" t="n">
        <v>84.0000000043281</v>
      </c>
      <c r="C7058" s="0" t="n">
        <f aca="false">A7058*A7058</f>
        <v>5.2870098831105E-013</v>
      </c>
      <c r="E7058" s="0" t="n">
        <v>0</v>
      </c>
      <c r="G7058" s="0" t="n">
        <f aca="false">E7058*E7058</f>
        <v>0</v>
      </c>
      <c r="I7058" s="0" t="n">
        <v>0</v>
      </c>
      <c r="K7058" s="0" t="n">
        <f aca="false">I7058*I7058</f>
        <v>0</v>
      </c>
    </row>
    <row r="7059" customFormat="false" ht="12.75" hidden="false" customHeight="false" outlineLevel="0" collapsed="false">
      <c r="A7059" s="0" t="n">
        <v>-7.28478880773764E-007</v>
      </c>
      <c r="B7059" s="0" t="n">
        <v>84.0059521744054</v>
      </c>
      <c r="C7059" s="0" t="n">
        <f aca="false">A7059*A7059</f>
        <v>5.30681479733396E-013</v>
      </c>
      <c r="E7059" s="0" t="n">
        <v>-9.09494701772928E-013</v>
      </c>
      <c r="G7059" s="0" t="n">
        <f aca="false">E7059*E7059</f>
        <v>8.27180612553028E-025</v>
      </c>
      <c r="I7059" s="0" t="n">
        <v>-9.09494701772928E-013</v>
      </c>
      <c r="K7059" s="0" t="n">
        <f aca="false">I7059*I7059</f>
        <v>8.27180612553028E-025</v>
      </c>
    </row>
    <row r="7060" customFormat="false" ht="12.75" hidden="false" customHeight="false" outlineLevel="0" collapsed="false">
      <c r="A7060" s="0" t="n">
        <v>-7.2984130383702E-007</v>
      </c>
      <c r="B7060" s="0" t="n">
        <v>84.0119039227766</v>
      </c>
      <c r="C7060" s="0" t="n">
        <f aca="false">A7060*A7060</f>
        <v>5.32668328786521E-013</v>
      </c>
      <c r="E7060" s="0" t="n">
        <v>0</v>
      </c>
      <c r="G7060" s="0" t="n">
        <f aca="false">E7060*E7060</f>
        <v>0</v>
      </c>
      <c r="I7060" s="0" t="n">
        <v>0</v>
      </c>
      <c r="K7060" s="0" t="n">
        <f aca="false">I7060*I7060</f>
        <v>0</v>
      </c>
    </row>
    <row r="7061" customFormat="false" ht="12.75" hidden="false" customHeight="false" outlineLevel="0" collapsed="false">
      <c r="A7061" s="0" t="n">
        <v>-7.31207364879083E-007</v>
      </c>
      <c r="B7061" s="0" t="n">
        <v>84.0178552495314</v>
      </c>
      <c r="C7061" s="0" t="n">
        <f aca="false">A7061*A7061</f>
        <v>5.34664210453412E-013</v>
      </c>
      <c r="E7061" s="0" t="n">
        <v>9.09494701772928E-013</v>
      </c>
      <c r="G7061" s="0" t="n">
        <f aca="false">E7061*E7061</f>
        <v>8.27180612553028E-025</v>
      </c>
      <c r="I7061" s="0" t="n">
        <v>9.09494701772928E-013</v>
      </c>
      <c r="K7061" s="0" t="n">
        <f aca="false">I7061*I7061</f>
        <v>8.27180612553028E-025</v>
      </c>
    </row>
    <row r="7062" customFormat="false" ht="12.75" hidden="false" customHeight="false" outlineLevel="0" collapsed="false">
      <c r="A7062" s="0" t="n">
        <v>-7.32573425921146E-007</v>
      </c>
      <c r="B7062" s="0" t="n">
        <v>84.0238061547593</v>
      </c>
      <c r="C7062" s="0" t="n">
        <f aca="false">A7062*A7062</f>
        <v>5.36663824365845E-013</v>
      </c>
      <c r="E7062" s="0" t="n">
        <v>0</v>
      </c>
      <c r="G7062" s="0" t="n">
        <f aca="false">E7062*E7062</f>
        <v>0</v>
      </c>
      <c r="I7062" s="0" t="n">
        <v>0</v>
      </c>
      <c r="K7062" s="0" t="n">
        <f aca="false">I7062*I7062</f>
        <v>0</v>
      </c>
    </row>
    <row r="7063" customFormat="false" ht="12.75" hidden="false" customHeight="false" outlineLevel="0" collapsed="false">
      <c r="A7063" s="0" t="n">
        <v>-7.33944943931419E-007</v>
      </c>
      <c r="B7063" s="0" t="n">
        <v>84.02975663855</v>
      </c>
      <c r="C7063" s="0" t="n">
        <f aca="false">A7063*A7063</f>
        <v>5.38675180722494E-013</v>
      </c>
      <c r="E7063" s="0" t="n">
        <v>-9.09494701772928E-013</v>
      </c>
      <c r="G7063" s="0" t="n">
        <f aca="false">E7063*E7063</f>
        <v>8.27180612553028E-025</v>
      </c>
      <c r="I7063" s="0" t="n">
        <v>-9.09494701772928E-013</v>
      </c>
      <c r="K7063" s="0" t="n">
        <f aca="false">I7063*I7063</f>
        <v>8.27180612553028E-025</v>
      </c>
    </row>
    <row r="7064" customFormat="false" ht="12.75" hidden="false" customHeight="false" outlineLevel="0" collapsed="false">
      <c r="A7064" s="0" t="n">
        <v>-7.35315552446991E-007</v>
      </c>
      <c r="B7064" s="0" t="n">
        <v>84.035706700993</v>
      </c>
      <c r="C7064" s="0" t="n">
        <f aca="false">A7064*A7064</f>
        <v>5.40688961670424E-013</v>
      </c>
      <c r="E7064" s="0" t="n">
        <v>9.09494701772928E-013</v>
      </c>
      <c r="G7064" s="0" t="n">
        <f aca="false">E7064*E7064</f>
        <v>8.27180612553028E-025</v>
      </c>
      <c r="I7064" s="0" t="n">
        <v>9.09494701772928E-013</v>
      </c>
      <c r="K7064" s="0" t="n">
        <f aca="false">I7064*I7064</f>
        <v>8.27180612553028E-025</v>
      </c>
    </row>
    <row r="7065" customFormat="false" ht="12.75" hidden="false" customHeight="false" outlineLevel="0" collapsed="false">
      <c r="A7065" s="0" t="n">
        <v>-7.36690708436072E-007</v>
      </c>
      <c r="B7065" s="0" t="n">
        <v>84.0416563421777</v>
      </c>
      <c r="C7065" s="0" t="n">
        <f aca="false">A7065*A7065</f>
        <v>5.42713199896042E-013</v>
      </c>
      <c r="E7065" s="0" t="n">
        <v>-9.09494701772928E-013</v>
      </c>
      <c r="G7065" s="0" t="n">
        <f aca="false">E7065*E7065</f>
        <v>8.27180612553028E-025</v>
      </c>
      <c r="I7065" s="0" t="n">
        <v>-9.09494701772928E-013</v>
      </c>
      <c r="K7065" s="0" t="n">
        <f aca="false">I7065*I7065</f>
        <v>8.27180612553028E-025</v>
      </c>
    </row>
    <row r="7066" customFormat="false" ht="12.75" hidden="false" customHeight="false" outlineLevel="0" collapsed="false">
      <c r="A7066" s="0" t="n">
        <v>-7.38065864425153E-007</v>
      </c>
      <c r="B7066" s="0" t="n">
        <v>84.0476055621935</v>
      </c>
      <c r="C7066" s="0" t="n">
        <f aca="false">A7066*A7066</f>
        <v>5.44741220229648E-013</v>
      </c>
      <c r="E7066" s="0" t="n">
        <v>9.09494701772928E-013</v>
      </c>
      <c r="G7066" s="0" t="n">
        <f aca="false">E7066*E7066</f>
        <v>8.27180612553028E-025</v>
      </c>
      <c r="I7066" s="0" t="n">
        <v>9.09494701772928E-013</v>
      </c>
      <c r="K7066" s="0" t="n">
        <f aca="false">I7066*I7066</f>
        <v>8.27180612553028E-025</v>
      </c>
    </row>
    <row r="7067" customFormat="false" ht="12.75" hidden="false" customHeight="false" outlineLevel="0" collapsed="false">
      <c r="A7067" s="0" t="n">
        <v>-7.39445567887742E-007</v>
      </c>
      <c r="B7067" s="0" t="n">
        <v>84.0535543611301</v>
      </c>
      <c r="C7067" s="0" t="n">
        <f aca="false">A7067*A7067</f>
        <v>5.46779747868825E-013</v>
      </c>
      <c r="E7067" s="0" t="n">
        <v>9.09494701772928E-013</v>
      </c>
      <c r="G7067" s="0" t="n">
        <f aca="false">E7067*E7067</f>
        <v>8.27180612553028E-025</v>
      </c>
      <c r="I7067" s="0" t="n">
        <v>9.09494701772928E-013</v>
      </c>
      <c r="K7067" s="0" t="n">
        <f aca="false">I7067*I7067</f>
        <v>8.27180612553028E-025</v>
      </c>
    </row>
    <row r="7068" customFormat="false" ht="12.75" hidden="false" customHeight="false" outlineLevel="0" collapsed="false">
      <c r="A7068" s="0" t="n">
        <v>-7.40827090339735E-007</v>
      </c>
      <c r="B7068" s="0" t="n">
        <v>84.0595027390766</v>
      </c>
      <c r="C7068" s="0" t="n">
        <f aca="false">A7068*A7068</f>
        <v>5.48824777781238E-013</v>
      </c>
      <c r="E7068" s="0" t="n">
        <v>-9.09494701772928E-013</v>
      </c>
      <c r="G7068" s="0" t="n">
        <f aca="false">E7068*E7068</f>
        <v>8.27180612553028E-025</v>
      </c>
      <c r="I7068" s="0" t="n">
        <v>-9.09494701772928E-013</v>
      </c>
      <c r="K7068" s="0" t="n">
        <f aca="false">I7068*I7068</f>
        <v>8.27180612553028E-025</v>
      </c>
    </row>
    <row r="7069" customFormat="false" ht="12.75" hidden="false" customHeight="false" outlineLevel="0" collapsed="false">
      <c r="A7069" s="0" t="n">
        <v>-7.4220952228643E-007</v>
      </c>
      <c r="B7069" s="0" t="n">
        <v>84.0654506961225</v>
      </c>
      <c r="C7069" s="0" t="n">
        <f aca="false">A7069*A7069</f>
        <v>5.50874974972651E-013</v>
      </c>
      <c r="E7069" s="0" t="n">
        <v>0</v>
      </c>
      <c r="G7069" s="0" t="n">
        <f aca="false">E7069*E7069</f>
        <v>0</v>
      </c>
      <c r="I7069" s="0" t="n">
        <v>0</v>
      </c>
      <c r="K7069" s="0" t="n">
        <f aca="false">I7069*I7069</f>
        <v>0</v>
      </c>
    </row>
    <row r="7070" customFormat="false" ht="12.75" hidden="false" customHeight="false" outlineLevel="0" collapsed="false">
      <c r="A7070" s="0" t="n">
        <v>-7.43595592211932E-007</v>
      </c>
      <c r="B7070" s="0" t="n">
        <v>84.0713982323572</v>
      </c>
      <c r="C7070" s="0" t="n">
        <f aca="false">A7070*A7070</f>
        <v>5.52934404757014E-013</v>
      </c>
      <c r="E7070" s="0" t="n">
        <v>0</v>
      </c>
      <c r="G7070" s="0" t="n">
        <f aca="false">E7070*E7070</f>
        <v>0</v>
      </c>
      <c r="I7070" s="0" t="n">
        <v>0</v>
      </c>
      <c r="K7070" s="0" t="n">
        <f aca="false">I7070*I7070</f>
        <v>0</v>
      </c>
    </row>
    <row r="7071" customFormat="false" ht="12.75" hidden="false" customHeight="false" outlineLevel="0" collapsed="false">
      <c r="A7071" s="0" t="n">
        <v>-7.44984390621539E-007</v>
      </c>
      <c r="B7071" s="0" t="n">
        <v>84.0773453478699</v>
      </c>
      <c r="C7071" s="0" t="n">
        <f aca="false">A7071*A7071</f>
        <v>5.55001742269746E-013</v>
      </c>
      <c r="E7071" s="0" t="n">
        <v>0</v>
      </c>
      <c r="G7071" s="0" t="n">
        <f aca="false">E7071*E7071</f>
        <v>0</v>
      </c>
      <c r="I7071" s="0" t="n">
        <v>0</v>
      </c>
      <c r="K7071" s="0" t="n">
        <f aca="false">I7071*I7071</f>
        <v>0</v>
      </c>
    </row>
    <row r="7072" customFormat="false" ht="12.75" hidden="false" customHeight="false" outlineLevel="0" collapsed="false">
      <c r="A7072" s="0" t="n">
        <v>-7.46374098525848E-007</v>
      </c>
      <c r="B7072" s="0" t="n">
        <v>84.0832920427499</v>
      </c>
      <c r="C7072" s="0" t="n">
        <f aca="false">A7072*A7072</f>
        <v>5.57074294950273E-013</v>
      </c>
      <c r="E7072" s="0" t="n">
        <v>9.09494701772928E-013</v>
      </c>
      <c r="G7072" s="0" t="n">
        <f aca="false">E7072*E7072</f>
        <v>8.27180612553028E-025</v>
      </c>
      <c r="I7072" s="0" t="n">
        <v>9.09494701772928E-013</v>
      </c>
      <c r="K7072" s="0" t="n">
        <f aca="false">I7072*I7072</f>
        <v>8.27180612553028E-025</v>
      </c>
    </row>
    <row r="7073" customFormat="false" ht="12.75" hidden="false" customHeight="false" outlineLevel="0" collapsed="false">
      <c r="A7073" s="0" t="n">
        <v>-7.47765625419561E-007</v>
      </c>
      <c r="B7073" s="0" t="n">
        <v>84.0892383170865</v>
      </c>
      <c r="C7073" s="0" t="n">
        <f aca="false">A7073*A7073</f>
        <v>5.59153430559107E-013</v>
      </c>
      <c r="E7073" s="0" t="n">
        <v>0</v>
      </c>
      <c r="G7073" s="0" t="n">
        <f aca="false">E7073*E7073</f>
        <v>0</v>
      </c>
      <c r="I7073" s="0" t="n">
        <v>0</v>
      </c>
      <c r="K7073" s="0" t="n">
        <f aca="false">I7073*I7073</f>
        <v>0</v>
      </c>
    </row>
    <row r="7074" customFormat="false" ht="12.75" hidden="false" customHeight="false" outlineLevel="0" collapsed="false">
      <c r="A7074" s="0" t="n">
        <v>-7.49162609281484E-007</v>
      </c>
      <c r="B7074" s="0" t="n">
        <v>84.0951841709688</v>
      </c>
      <c r="C7074" s="0" t="n">
        <f aca="false">A7074*A7074</f>
        <v>5.61244615145442E-013</v>
      </c>
      <c r="E7074" s="0" t="n">
        <v>-9.09494701772928E-013</v>
      </c>
      <c r="G7074" s="0" t="n">
        <f aca="false">E7074*E7074</f>
        <v>8.27180612553028E-025</v>
      </c>
      <c r="I7074" s="0" t="n">
        <v>-9.09494701772928E-013</v>
      </c>
      <c r="K7074" s="0" t="n">
        <f aca="false">I7074*I7074</f>
        <v>8.27180612553028E-025</v>
      </c>
    </row>
    <row r="7075" customFormat="false" ht="12.75" hidden="false" customHeight="false" outlineLevel="0" collapsed="false">
      <c r="A7075" s="0" t="n">
        <v>-7.50556864659302E-007</v>
      </c>
      <c r="B7075" s="0" t="n">
        <v>84.101129604486</v>
      </c>
      <c r="C7075" s="0" t="n">
        <f aca="false">A7075*A7075</f>
        <v>5.63335607087202E-013</v>
      </c>
      <c r="E7075" s="0" t="n">
        <v>-9.09494701772928E-013</v>
      </c>
      <c r="G7075" s="0" t="n">
        <f aca="false">E7075*E7075</f>
        <v>8.27180612553028E-025</v>
      </c>
      <c r="I7075" s="0" t="n">
        <v>-9.09494701772928E-013</v>
      </c>
      <c r="K7075" s="0" t="n">
        <f aca="false">I7075*I7075</f>
        <v>8.27180612553028E-025</v>
      </c>
    </row>
    <row r="7076" customFormat="false" ht="12.75" hidden="false" customHeight="false" outlineLevel="0" collapsed="false">
      <c r="A7076" s="0" t="n">
        <v>-7.51958395994734E-007</v>
      </c>
      <c r="B7076" s="0" t="n">
        <v>84.1070746177274</v>
      </c>
      <c r="C7076" s="0" t="n">
        <f aca="false">A7076*A7076</f>
        <v>5.65441429306973E-013</v>
      </c>
      <c r="E7076" s="0" t="n">
        <v>9.09494701772928E-013</v>
      </c>
      <c r="G7076" s="0" t="n">
        <f aca="false">E7076*E7076</f>
        <v>8.27180612553028E-025</v>
      </c>
      <c r="I7076" s="0" t="n">
        <v>9.09494701772928E-013</v>
      </c>
      <c r="K7076" s="0" t="n">
        <f aca="false">I7076*I7076</f>
        <v>8.27180612553028E-025</v>
      </c>
    </row>
    <row r="7077" customFormat="false" ht="12.75" hidden="false" customHeight="false" outlineLevel="0" collapsed="false">
      <c r="A7077" s="0" t="n">
        <v>-7.53359927330166E-007</v>
      </c>
      <c r="B7077" s="0" t="n">
        <v>84.1130192107819</v>
      </c>
      <c r="C7077" s="0" t="n">
        <f aca="false">A7077*A7077</f>
        <v>5.67551180106913E-013</v>
      </c>
      <c r="E7077" s="0" t="n">
        <v>9.09494701772928E-013</v>
      </c>
      <c r="G7077" s="0" t="n">
        <f aca="false">E7077*E7077</f>
        <v>8.27180612553028E-025</v>
      </c>
      <c r="I7077" s="0" t="n">
        <v>9.09494701772928E-013</v>
      </c>
      <c r="K7077" s="0" t="n">
        <f aca="false">I7077*I7077</f>
        <v>8.27180612553028E-025</v>
      </c>
    </row>
    <row r="7078" customFormat="false" ht="12.75" hidden="false" customHeight="false" outlineLevel="0" collapsed="false">
      <c r="A7078" s="0" t="n">
        <v>-7.54763277655002E-007</v>
      </c>
      <c r="B7078" s="0" t="n">
        <v>84.1189633837387</v>
      </c>
      <c r="C7078" s="0" t="n">
        <f aca="false">A7078*A7078</f>
        <v>5.69667605296521E-013</v>
      </c>
      <c r="E7078" s="0" t="n">
        <v>0</v>
      </c>
      <c r="G7078" s="0" t="n">
        <f aca="false">E7078*E7078</f>
        <v>0</v>
      </c>
      <c r="I7078" s="0" t="n">
        <v>0</v>
      </c>
      <c r="K7078" s="0" t="n">
        <f aca="false">I7078*I7078</f>
        <v>0</v>
      </c>
    </row>
    <row r="7079" customFormat="false" ht="12.75" hidden="false" customHeight="false" outlineLevel="0" collapsed="false">
      <c r="A7079" s="0" t="n">
        <v>-7.56170265958644E-007</v>
      </c>
      <c r="B7079" s="0" t="n">
        <v>84.1249071366868</v>
      </c>
      <c r="C7079" s="0" t="n">
        <f aca="false">A7079*A7079</f>
        <v>5.71793471119967E-013</v>
      </c>
      <c r="E7079" s="0" t="n">
        <v>9.09494701772928E-013</v>
      </c>
      <c r="G7079" s="0" t="n">
        <f aca="false">E7079*E7079</f>
        <v>8.27180612553028E-025</v>
      </c>
      <c r="I7079" s="0" t="n">
        <v>9.09494701772928E-013</v>
      </c>
      <c r="K7079" s="0" t="n">
        <f aca="false">I7079*I7079</f>
        <v>8.27180612553028E-025</v>
      </c>
    </row>
    <row r="7080" customFormat="false" ht="12.75" hidden="false" customHeight="false" outlineLevel="0" collapsed="false">
      <c r="A7080" s="0" t="n">
        <v>-7.57580892241094E-007</v>
      </c>
      <c r="B7080" s="0" t="n">
        <v>84.1308504697152</v>
      </c>
      <c r="C7080" s="0" t="n">
        <f aca="false">A7080*A7080</f>
        <v>5.73928808288813E-013</v>
      </c>
      <c r="E7080" s="0" t="n">
        <v>0</v>
      </c>
      <c r="G7080" s="0" t="n">
        <f aca="false">E7080*E7080</f>
        <v>0</v>
      </c>
      <c r="I7080" s="0" t="n">
        <v>0</v>
      </c>
      <c r="K7080" s="0" t="n">
        <f aca="false">I7080*I7080</f>
        <v>0</v>
      </c>
    </row>
    <row r="7081" customFormat="false" ht="12.75" hidden="false" customHeight="false" outlineLevel="0" collapsed="false">
      <c r="A7081" s="0" t="n">
        <v>-7.58989699534141E-007</v>
      </c>
      <c r="B7081" s="0" t="n">
        <v>84.136793382913</v>
      </c>
      <c r="C7081" s="0" t="n">
        <f aca="false">A7081*A7081</f>
        <v>5.76065363998925E-013</v>
      </c>
      <c r="E7081" s="0" t="n">
        <v>0</v>
      </c>
      <c r="G7081" s="0" t="n">
        <f aca="false">E7081*E7081</f>
        <v>0</v>
      </c>
      <c r="I7081" s="0" t="n">
        <v>0</v>
      </c>
      <c r="K7081" s="0" t="n">
        <f aca="false">I7081*I7081</f>
        <v>0</v>
      </c>
    </row>
    <row r="7082" customFormat="false" ht="12.75" hidden="false" customHeight="false" outlineLevel="0" collapsed="false">
      <c r="A7082" s="0" t="n">
        <v>-7.60404873290099E-007</v>
      </c>
      <c r="B7082" s="0" t="n">
        <v>84.1427358763691</v>
      </c>
      <c r="C7082" s="0" t="n">
        <f aca="false">A7082*A7082</f>
        <v>5.78215571323332E-013</v>
      </c>
      <c r="E7082" s="0" t="n">
        <v>0</v>
      </c>
      <c r="G7082" s="0" t="n">
        <f aca="false">E7082*E7082</f>
        <v>0</v>
      </c>
      <c r="I7082" s="0" t="n">
        <v>0</v>
      </c>
      <c r="K7082" s="0" t="n">
        <f aca="false">I7082*I7082</f>
        <v>0</v>
      </c>
    </row>
    <row r="7083" customFormat="false" ht="12.75" hidden="false" customHeight="false" outlineLevel="0" collapsed="false">
      <c r="A7083" s="0" t="n">
        <v>-7.61818228056654E-007</v>
      </c>
      <c r="B7083" s="0" t="n">
        <v>84.1486779501723</v>
      </c>
      <c r="C7083" s="0" t="n">
        <f aca="false">A7083*A7083</f>
        <v>5.80367012599381E-013</v>
      </c>
      <c r="E7083" s="0" t="n">
        <v>9.09494701772928E-013</v>
      </c>
      <c r="G7083" s="0" t="n">
        <f aca="false">E7083*E7083</f>
        <v>8.27180612553028E-025</v>
      </c>
      <c r="I7083" s="0" t="n">
        <v>9.09494701772928E-013</v>
      </c>
      <c r="K7083" s="0" t="n">
        <f aca="false">I7083*I7083</f>
        <v>8.27180612553028E-025</v>
      </c>
    </row>
    <row r="7084" customFormat="false" ht="12.75" hidden="false" customHeight="false" outlineLevel="0" collapsed="false">
      <c r="A7084" s="0" t="n">
        <v>-7.63237949286122E-007</v>
      </c>
      <c r="B7084" s="0" t="n">
        <v>84.1546196044117</v>
      </c>
      <c r="C7084" s="0" t="n">
        <f aca="false">A7084*A7084</f>
        <v>5.82532167230485E-013</v>
      </c>
      <c r="E7084" s="0" t="n">
        <v>-9.09494701772928E-013</v>
      </c>
      <c r="G7084" s="0" t="n">
        <f aca="false">E7084*E7084</f>
        <v>8.27180612553028E-025</v>
      </c>
      <c r="I7084" s="0" t="n">
        <v>-9.09494701772928E-013</v>
      </c>
      <c r="K7084" s="0" t="n">
        <f aca="false">I7084*I7084</f>
        <v>8.27180612553028E-025</v>
      </c>
    </row>
    <row r="7085" customFormat="false" ht="12.75" hidden="false" customHeight="false" outlineLevel="0" collapsed="false">
      <c r="A7085" s="0" t="n">
        <v>-7.64659489504993E-007</v>
      </c>
      <c r="B7085" s="0" t="n">
        <v>84.1605608391761</v>
      </c>
      <c r="C7085" s="0" t="n">
        <f aca="false">A7085*A7085</f>
        <v>5.84704134890036E-013</v>
      </c>
      <c r="E7085" s="0" t="n">
        <v>-9.09494701772928E-013</v>
      </c>
      <c r="G7085" s="0" t="n">
        <f aca="false">E7085*E7085</f>
        <v>8.27180612553028E-025</v>
      </c>
      <c r="I7085" s="0" t="n">
        <v>-9.09494701772928E-013</v>
      </c>
      <c r="K7085" s="0" t="n">
        <f aca="false">I7085*I7085</f>
        <v>8.27180612553028E-025</v>
      </c>
    </row>
    <row r="7086" customFormat="false" ht="12.75" hidden="false" customHeight="false" outlineLevel="0" collapsed="false">
      <c r="A7086" s="0" t="n">
        <v>-7.66081029723864E-007</v>
      </c>
      <c r="B7086" s="0" t="n">
        <v>84.1665016545542</v>
      </c>
      <c r="C7086" s="0" t="n">
        <f aca="false">A7086*A7086</f>
        <v>5.86880144102776E-013</v>
      </c>
      <c r="E7086" s="0" t="n">
        <v>-9.09494701772928E-013</v>
      </c>
      <c r="G7086" s="0" t="n">
        <f aca="false">E7086*E7086</f>
        <v>8.27180612553028E-025</v>
      </c>
      <c r="I7086" s="0" t="n">
        <v>-9.09494701772928E-013</v>
      </c>
      <c r="K7086" s="0" t="n">
        <f aca="false">I7086*I7086</f>
        <v>8.27180612553028E-025</v>
      </c>
    </row>
    <row r="7087" customFormat="false" ht="12.75" hidden="false" customHeight="false" outlineLevel="0" collapsed="false">
      <c r="A7087" s="0" t="n">
        <v>-7.67507117416244E-007</v>
      </c>
      <c r="B7087" s="0" t="n">
        <v>84.172442050635</v>
      </c>
      <c r="C7087" s="0" t="n">
        <f aca="false">A7087*A7087</f>
        <v>5.89067175284592E-013</v>
      </c>
      <c r="E7087" s="0" t="n">
        <v>9.09494701772928E-013</v>
      </c>
      <c r="G7087" s="0" t="n">
        <f aca="false">E7087*E7087</f>
        <v>8.27180612553028E-025</v>
      </c>
      <c r="I7087" s="0" t="n">
        <v>9.09494701772928E-013</v>
      </c>
      <c r="K7087" s="0" t="n">
        <f aca="false">I7087*I7087</f>
        <v>8.27180612553028E-025</v>
      </c>
    </row>
    <row r="7088" customFormat="false" ht="12.75" hidden="false" customHeight="false" outlineLevel="0" collapsed="false">
      <c r="A7088" s="0" t="n">
        <v>-7.68935024098028E-007</v>
      </c>
      <c r="B7088" s="0" t="n">
        <v>84.1783820275071</v>
      </c>
      <c r="C7088" s="0" t="n">
        <f aca="false">A7088*A7088</f>
        <v>5.91261071284634E-013</v>
      </c>
      <c r="E7088" s="0" t="n">
        <v>9.09494701772928E-013</v>
      </c>
      <c r="G7088" s="0" t="n">
        <f aca="false">E7088*E7088</f>
        <v>8.27180612553028E-025</v>
      </c>
      <c r="I7088" s="0" t="n">
        <v>9.09494701772928E-013</v>
      </c>
      <c r="K7088" s="0" t="n">
        <f aca="false">I7088*I7088</f>
        <v>8.27180612553028E-025</v>
      </c>
    </row>
    <row r="7089" customFormat="false" ht="12.75" hidden="false" customHeight="false" outlineLevel="0" collapsed="false">
      <c r="A7089" s="0" t="n">
        <v>-7.70363840274513E-007</v>
      </c>
      <c r="B7089" s="0" t="n">
        <v>84.1843215852594</v>
      </c>
      <c r="C7089" s="0" t="n">
        <f aca="false">A7089*A7089</f>
        <v>5.93460446402495E-013</v>
      </c>
      <c r="E7089" s="0" t="n">
        <v>-9.09494701772928E-013</v>
      </c>
      <c r="G7089" s="0" t="n">
        <f aca="false">E7089*E7089</f>
        <v>8.27180612553028E-025</v>
      </c>
      <c r="I7089" s="0" t="n">
        <v>-9.09494701772928E-013</v>
      </c>
      <c r="K7089" s="0" t="n">
        <f aca="false">I7089*I7089</f>
        <v>8.27180612553028E-025</v>
      </c>
    </row>
    <row r="7090" customFormat="false" ht="12.75" hidden="false" customHeight="false" outlineLevel="0" collapsed="false">
      <c r="A7090" s="0" t="n">
        <v>-7.71797203924507E-007</v>
      </c>
      <c r="B7090" s="0" t="n">
        <v>84.1902607239804</v>
      </c>
      <c r="C7090" s="0" t="n">
        <f aca="false">A7090*A7090</f>
        <v>5.95670923985687E-013</v>
      </c>
      <c r="E7090" s="0" t="n">
        <v>-9.09494701772928E-013</v>
      </c>
      <c r="G7090" s="0" t="n">
        <f aca="false">E7090*E7090</f>
        <v>8.27180612553028E-025</v>
      </c>
      <c r="I7090" s="0" t="n">
        <v>-9.09494701772928E-013</v>
      </c>
      <c r="K7090" s="0" t="n">
        <f aca="false">I7090*I7090</f>
        <v>8.27180612553028E-025</v>
      </c>
    </row>
    <row r="7091" customFormat="false" ht="12.75" hidden="false" customHeight="false" outlineLevel="0" collapsed="false">
      <c r="A7091" s="0" t="n">
        <v>-7.73231477069203E-007</v>
      </c>
      <c r="B7091" s="0" t="n">
        <v>84.1961994437589</v>
      </c>
      <c r="C7091" s="0" t="n">
        <f aca="false">A7091*A7091</f>
        <v>5.97886917130621E-013</v>
      </c>
      <c r="E7091" s="0" t="n">
        <v>0</v>
      </c>
      <c r="G7091" s="0" t="n">
        <f aca="false">E7091*E7091</f>
        <v>0</v>
      </c>
      <c r="I7091" s="0" t="n">
        <v>0</v>
      </c>
      <c r="K7091" s="0" t="n">
        <f aca="false">I7091*I7091</f>
        <v>0</v>
      </c>
    </row>
    <row r="7092" customFormat="false" ht="12.75" hidden="false" customHeight="false" outlineLevel="0" collapsed="false">
      <c r="A7092" s="0" t="n">
        <v>-7.74667569203302E-007</v>
      </c>
      <c r="B7092" s="0" t="n">
        <v>84.2021377446836</v>
      </c>
      <c r="C7092" s="0" t="n">
        <f aca="false">A7092*A7092</f>
        <v>6.00109842775353E-013</v>
      </c>
      <c r="E7092" s="0" t="n">
        <v>9.09494701772928E-013</v>
      </c>
      <c r="G7092" s="0" t="n">
        <f aca="false">E7092*E7092</f>
        <v>8.27180612553028E-025</v>
      </c>
      <c r="I7092" s="0" t="n">
        <v>-1.81898940354586E-012</v>
      </c>
      <c r="K7092" s="0" t="n">
        <f aca="false">I7092*I7092</f>
        <v>3.30872245021211E-024</v>
      </c>
    </row>
    <row r="7093" customFormat="false" ht="12.75" hidden="false" customHeight="false" outlineLevel="0" collapsed="false">
      <c r="A7093" s="0" t="n">
        <v>-7.76107299316209E-007</v>
      </c>
      <c r="B7093" s="0" t="n">
        <v>84.208075626843</v>
      </c>
      <c r="C7093" s="0" t="n">
        <f aca="false">A7093*A7093</f>
        <v>6.02342540051899E-013</v>
      </c>
      <c r="E7093" s="0" t="n">
        <v>-9.09494701772928E-013</v>
      </c>
      <c r="G7093" s="0" t="n">
        <f aca="false">E7093*E7093</f>
        <v>8.27180612553028E-025</v>
      </c>
      <c r="I7093" s="0" t="n">
        <v>-9.09494701772928E-013</v>
      </c>
      <c r="K7093" s="0" t="n">
        <f aca="false">I7093*I7093</f>
        <v>8.27180612553028E-025</v>
      </c>
    </row>
    <row r="7094" customFormat="false" ht="12.75" hidden="false" customHeight="false" outlineLevel="0" collapsed="false">
      <c r="A7094" s="0" t="n">
        <v>-7.77549757913221E-007</v>
      </c>
      <c r="B7094" s="0" t="n">
        <v>84.2140130903257</v>
      </c>
      <c r="C7094" s="0" t="n">
        <f aca="false">A7094*A7094</f>
        <v>6.04583626030908E-013</v>
      </c>
      <c r="E7094" s="0" t="n">
        <v>0</v>
      </c>
      <c r="G7094" s="0" t="n">
        <f aca="false">E7094*E7094</f>
        <v>0</v>
      </c>
      <c r="I7094" s="0" t="n">
        <v>0</v>
      </c>
      <c r="K7094" s="0" t="n">
        <f aca="false">I7094*I7094</f>
        <v>0</v>
      </c>
    </row>
    <row r="7095" customFormat="false" ht="12.75" hidden="false" customHeight="false" outlineLevel="0" collapsed="false">
      <c r="A7095" s="0" t="n">
        <v>-7.78994035499636E-007</v>
      </c>
      <c r="B7095" s="0" t="n">
        <v>84.2199501352203</v>
      </c>
      <c r="C7095" s="0" t="n">
        <f aca="false">A7095*A7095</f>
        <v>6.06831707344008E-013</v>
      </c>
      <c r="E7095" s="0" t="n">
        <v>9.09494701772928E-013</v>
      </c>
      <c r="G7095" s="0" t="n">
        <f aca="false">E7095*E7095</f>
        <v>8.27180612553028E-025</v>
      </c>
      <c r="I7095" s="0" t="n">
        <v>9.09494701772928E-013</v>
      </c>
      <c r="K7095" s="0" t="n">
        <f aca="false">I7095*I7095</f>
        <v>8.27180612553028E-025</v>
      </c>
    </row>
    <row r="7096" customFormat="false" ht="12.75" hidden="false" customHeight="false" outlineLevel="0" collapsed="false">
      <c r="A7096" s="0" t="n">
        <v>-7.80438313086052E-007</v>
      </c>
      <c r="B7096" s="0" t="n">
        <v>84.2258867616153</v>
      </c>
      <c r="C7096" s="0" t="n">
        <f aca="false">A7096*A7096</f>
        <v>6.09083960532602E-013</v>
      </c>
      <c r="E7096" s="0" t="n">
        <v>0</v>
      </c>
      <c r="G7096" s="0" t="n">
        <f aca="false">E7096*E7096</f>
        <v>0</v>
      </c>
      <c r="I7096" s="0" t="n">
        <v>0</v>
      </c>
      <c r="K7096" s="0" t="n">
        <f aca="false">I7096*I7096</f>
        <v>0</v>
      </c>
    </row>
    <row r="7097" customFormat="false" ht="12.75" hidden="false" customHeight="false" outlineLevel="0" collapsed="false">
      <c r="A7097" s="0" t="n">
        <v>-7.81888957135379E-007</v>
      </c>
      <c r="B7097" s="0" t="n">
        <v>84.2318229695991</v>
      </c>
      <c r="C7097" s="0" t="n">
        <f aca="false">A7097*A7097</f>
        <v>6.11350341290251E-013</v>
      </c>
      <c r="E7097" s="0" t="n">
        <v>9.09494701772928E-013</v>
      </c>
      <c r="G7097" s="0" t="n">
        <f aca="false">E7097*E7097</f>
        <v>8.27180612553028E-025</v>
      </c>
      <c r="I7097" s="0" t="n">
        <v>9.09494701772928E-013</v>
      </c>
      <c r="K7097" s="0" t="n">
        <f aca="false">I7097*I7097</f>
        <v>8.27180612553028E-025</v>
      </c>
    </row>
    <row r="7098" customFormat="false" ht="12.75" hidden="false" customHeight="false" outlineLevel="0" collapsed="false">
      <c r="A7098" s="0" t="n">
        <v>-7.83340510679409E-007</v>
      </c>
      <c r="B7098" s="0" t="n">
        <v>84.2377587592603</v>
      </c>
      <c r="C7098" s="0" t="n">
        <f aca="false">A7098*A7098</f>
        <v>6.13622355671477E-013</v>
      </c>
      <c r="E7098" s="0" t="n">
        <v>0</v>
      </c>
      <c r="G7098" s="0" t="n">
        <f aca="false">E7098*E7098</f>
        <v>0</v>
      </c>
      <c r="I7098" s="0" t="n">
        <v>0</v>
      </c>
      <c r="K7098" s="0" t="n">
        <f aca="false">I7098*I7098</f>
        <v>0</v>
      </c>
    </row>
    <row r="7099" customFormat="false" ht="12.75" hidden="false" customHeight="false" outlineLevel="0" collapsed="false">
      <c r="A7099" s="0" t="n">
        <v>-7.84793883212842E-007</v>
      </c>
      <c r="B7099" s="0" t="n">
        <v>84.2436941306873</v>
      </c>
      <c r="C7099" s="0" t="n">
        <f aca="false">A7099*A7099</f>
        <v>6.15901439128292E-013</v>
      </c>
      <c r="E7099" s="0" t="n">
        <v>0</v>
      </c>
      <c r="G7099" s="0" t="n">
        <f aca="false">E7099*E7099</f>
        <v>0</v>
      </c>
      <c r="I7099" s="0" t="n">
        <v>0</v>
      </c>
      <c r="K7099" s="0" t="n">
        <f aca="false">I7099*I7099</f>
        <v>0</v>
      </c>
    </row>
    <row r="7100" customFormat="false" ht="12.75" hidden="false" customHeight="false" outlineLevel="0" collapsed="false">
      <c r="A7100" s="0" t="n">
        <v>-7.86249074735679E-007</v>
      </c>
      <c r="B7100" s="0" t="n">
        <v>84.2496290839684</v>
      </c>
      <c r="C7100" s="0" t="n">
        <f aca="false">A7100*A7100</f>
        <v>6.18187607522711E-013</v>
      </c>
      <c r="E7100" s="0" t="n">
        <v>0</v>
      </c>
      <c r="G7100" s="0" t="n">
        <f aca="false">E7100*E7100</f>
        <v>0</v>
      </c>
      <c r="I7100" s="0" t="n">
        <v>0</v>
      </c>
      <c r="K7100" s="0" t="n">
        <f aca="false">I7100*I7100</f>
        <v>0</v>
      </c>
    </row>
    <row r="7101" customFormat="false" ht="12.75" hidden="false" customHeight="false" outlineLevel="0" collapsed="false">
      <c r="A7101" s="0" t="n">
        <v>-7.87708813732024E-007</v>
      </c>
      <c r="B7101" s="0" t="n">
        <v>84.255563619192</v>
      </c>
      <c r="C7101" s="0" t="n">
        <f aca="false">A7101*A7101</f>
        <v>6.20485175231113E-013</v>
      </c>
      <c r="E7101" s="0" t="n">
        <v>0</v>
      </c>
      <c r="G7101" s="0" t="n">
        <f aca="false">E7101*E7101</f>
        <v>0</v>
      </c>
      <c r="I7101" s="0" t="n">
        <v>0</v>
      </c>
      <c r="K7101" s="0" t="n">
        <f aca="false">I7101*I7101</f>
        <v>0</v>
      </c>
    </row>
    <row r="7102" customFormat="false" ht="12.75" hidden="false" customHeight="false" outlineLevel="0" collapsed="false">
      <c r="A7102" s="0" t="n">
        <v>-7.89169462223072E-007</v>
      </c>
      <c r="B7102" s="0" t="n">
        <v>84.2614977364464</v>
      </c>
      <c r="C7102" s="0" t="n">
        <f aca="false">A7102*A7102</f>
        <v>6.22788440105452E-013</v>
      </c>
      <c r="E7102" s="0" t="n">
        <v>9.09494701772928E-013</v>
      </c>
      <c r="G7102" s="0" t="n">
        <f aca="false">E7102*E7102</f>
        <v>8.27180612553028E-025</v>
      </c>
      <c r="I7102" s="0" t="n">
        <v>9.09494701772928E-013</v>
      </c>
      <c r="K7102" s="0" t="n">
        <f aca="false">I7102*I7102</f>
        <v>8.27180612553028E-025</v>
      </c>
    </row>
    <row r="7103" customFormat="false" ht="12.75" hidden="false" customHeight="false" outlineLevel="0" collapsed="false">
      <c r="A7103" s="0" t="n">
        <v>-7.90631929703523E-007</v>
      </c>
      <c r="B7103" s="0" t="n">
        <v>84.26743143582</v>
      </c>
      <c r="C7103" s="0" t="n">
        <f aca="false">A7103*A7103</f>
        <v>6.25098848266716E-013</v>
      </c>
      <c r="E7103" s="0" t="n">
        <v>-9.09494701772928E-013</v>
      </c>
      <c r="G7103" s="0" t="n">
        <f aca="false">E7103*E7103</f>
        <v>8.27180612553028E-025</v>
      </c>
      <c r="I7103" s="0" t="n">
        <v>1.81898940354586E-012</v>
      </c>
      <c r="K7103" s="0" t="n">
        <f aca="false">I7103*I7103</f>
        <v>3.30872245021211E-024</v>
      </c>
    </row>
    <row r="7104" customFormat="false" ht="12.75" hidden="false" customHeight="false" outlineLevel="0" collapsed="false">
      <c r="A7104" s="0" t="n">
        <v>-7.92098944657482E-007</v>
      </c>
      <c r="B7104" s="0" t="n">
        <v>84.2733647174011</v>
      </c>
      <c r="C7104" s="0" t="n">
        <f aca="false">A7104*A7104</f>
        <v>6.27420738127497E-013</v>
      </c>
      <c r="E7104" s="0" t="n">
        <v>9.09494701772928E-013</v>
      </c>
      <c r="G7104" s="0" t="n">
        <f aca="false">E7104*E7104</f>
        <v>8.27180612553028E-025</v>
      </c>
      <c r="I7104" s="0" t="n">
        <v>9.09494701772928E-013</v>
      </c>
      <c r="K7104" s="0" t="n">
        <f aca="false">I7104*I7104</f>
        <v>8.27180612553028E-025</v>
      </c>
    </row>
    <row r="7105" customFormat="false" ht="12.75" hidden="false" customHeight="false" outlineLevel="0" collapsed="false">
      <c r="A7105" s="0" t="n">
        <v>-7.93566869106144E-007</v>
      </c>
      <c r="B7105" s="0" t="n">
        <v>84.2792975812777</v>
      </c>
      <c r="C7105" s="0" t="n">
        <f aca="false">A7105*A7105</f>
        <v>6.29748375742927E-013</v>
      </c>
      <c r="E7105" s="0" t="n">
        <v>0</v>
      </c>
      <c r="G7105" s="0" t="n">
        <f aca="false">E7105*E7105</f>
        <v>0</v>
      </c>
      <c r="I7105" s="0" t="n">
        <v>0</v>
      </c>
      <c r="K7105" s="0" t="n">
        <f aca="false">I7105*I7105</f>
        <v>0</v>
      </c>
    </row>
    <row r="7106" customFormat="false" ht="12.75" hidden="false" customHeight="false" outlineLevel="0" collapsed="false">
      <c r="A7106" s="0" t="n">
        <v>-7.95037522038911E-007</v>
      </c>
      <c r="B7106" s="0" t="n">
        <v>84.2852300275383</v>
      </c>
      <c r="C7106" s="0" t="n">
        <f aca="false">A7106*A7106</f>
        <v>6.32084661449771E-013</v>
      </c>
      <c r="E7106" s="0" t="n">
        <v>9.09494701772928E-013</v>
      </c>
      <c r="G7106" s="0" t="n">
        <f aca="false">E7106*E7106</f>
        <v>8.27180612553028E-025</v>
      </c>
      <c r="I7106" s="0" t="n">
        <v>9.09494701772928E-013</v>
      </c>
      <c r="K7106" s="0" t="n">
        <f aca="false">I7106*I7106</f>
        <v>8.27180612553028E-025</v>
      </c>
    </row>
    <row r="7107" customFormat="false" ht="12.75" hidden="false" customHeight="false" outlineLevel="0" collapsed="false">
      <c r="A7107" s="0" t="n">
        <v>-7.96509993961081E-007</v>
      </c>
      <c r="B7107" s="0" t="n">
        <v>84.2911620562708</v>
      </c>
      <c r="C7107" s="0" t="n">
        <f aca="false">A7107*A7107</f>
        <v>6.34428170479881E-013</v>
      </c>
      <c r="E7107" s="0" t="n">
        <v>0</v>
      </c>
      <c r="G7107" s="0" t="n">
        <f aca="false">E7107*E7107</f>
        <v>0</v>
      </c>
      <c r="I7107" s="0" t="n">
        <v>0</v>
      </c>
      <c r="K7107" s="0" t="n">
        <f aca="false">I7107*I7107</f>
        <v>0</v>
      </c>
    </row>
    <row r="7108" customFormat="false" ht="12.75" hidden="false" customHeight="false" outlineLevel="0" collapsed="false">
      <c r="A7108" s="0" t="n">
        <v>-7.97984284872655E-007</v>
      </c>
      <c r="B7108" s="0" t="n">
        <v>84.2970936675636</v>
      </c>
      <c r="C7108" s="0" t="n">
        <f aca="false">A7108*A7108</f>
        <v>6.36778918903722E-013</v>
      </c>
      <c r="E7108" s="0" t="n">
        <v>0</v>
      </c>
      <c r="G7108" s="0" t="n">
        <f aca="false">E7108*E7108</f>
        <v>0</v>
      </c>
      <c r="I7108" s="0" t="n">
        <v>0</v>
      </c>
      <c r="K7108" s="0" t="n">
        <f aca="false">I7108*I7108</f>
        <v>0</v>
      </c>
    </row>
    <row r="7109" customFormat="false" ht="12.75" hidden="false" customHeight="false" outlineLevel="0" collapsed="false">
      <c r="A7109" s="0" t="n">
        <v>-7.99464032752439E-007</v>
      </c>
      <c r="B7109" s="0" t="n">
        <v>84.3030248615046</v>
      </c>
      <c r="C7109" s="0" t="n">
        <f aca="false">A7109*A7109</f>
        <v>6.39142739664794E-013</v>
      </c>
      <c r="E7109" s="0" t="n">
        <v>-9.09494701772928E-013</v>
      </c>
      <c r="G7109" s="0" t="n">
        <f aca="false">E7109*E7109</f>
        <v>8.27180612553028E-025</v>
      </c>
      <c r="I7109" s="0" t="n">
        <v>-9.09494701772928E-013</v>
      </c>
      <c r="K7109" s="0" t="n">
        <f aca="false">I7109*I7109</f>
        <v>8.27180612553028E-025</v>
      </c>
    </row>
    <row r="7110" customFormat="false" ht="12.75" hidden="false" customHeight="false" outlineLevel="0" collapsed="false">
      <c r="A7110" s="0" t="n">
        <v>-8.00942871137522E-007</v>
      </c>
      <c r="B7110" s="0" t="n">
        <v>84.308955638182</v>
      </c>
      <c r="C7110" s="0" t="n">
        <f aca="false">A7110*A7110</f>
        <v>6.41509482826017E-013</v>
      </c>
      <c r="E7110" s="0" t="n">
        <v>9.09494701772928E-013</v>
      </c>
      <c r="G7110" s="0" t="n">
        <f aca="false">E7110*E7110</f>
        <v>8.27180612553028E-025</v>
      </c>
      <c r="I7110" s="0" t="n">
        <v>9.09494701772928E-013</v>
      </c>
      <c r="K7110" s="0" t="n">
        <f aca="false">I7110*I7110</f>
        <v>8.27180612553028E-025</v>
      </c>
    </row>
    <row r="7111" customFormat="false" ht="12.75" hidden="false" customHeight="false" outlineLevel="0" collapsed="false">
      <c r="A7111" s="0" t="n">
        <v>-8.02425347501412E-007</v>
      </c>
      <c r="B7111" s="0" t="n">
        <v>84.3148859976839</v>
      </c>
      <c r="C7111" s="0" t="n">
        <f aca="false">A7111*A7111</f>
        <v>6.43886438312762E-013</v>
      </c>
      <c r="E7111" s="0" t="n">
        <v>0</v>
      </c>
      <c r="G7111" s="0" t="n">
        <f aca="false">E7111*E7111</f>
        <v>0</v>
      </c>
      <c r="I7111" s="0" t="n">
        <v>0</v>
      </c>
      <c r="K7111" s="0" t="n">
        <f aca="false">I7111*I7111</f>
        <v>0</v>
      </c>
    </row>
    <row r="7112" customFormat="false" ht="12.75" hidden="false" customHeight="false" outlineLevel="0" collapsed="false">
      <c r="A7112" s="0" t="n">
        <v>-8.03911461844109E-007</v>
      </c>
      <c r="B7112" s="0" t="n">
        <v>84.3208159400982</v>
      </c>
      <c r="C7112" s="0" t="n">
        <f aca="false">A7112*A7112</f>
        <v>6.46273638484332E-013</v>
      </c>
      <c r="E7112" s="0" t="n">
        <v>9.09494701772928E-013</v>
      </c>
      <c r="G7112" s="0" t="n">
        <f aca="false">E7112*E7112</f>
        <v>8.27180612553028E-025</v>
      </c>
      <c r="I7112" s="0" t="n">
        <v>9.09494701772928E-013</v>
      </c>
      <c r="K7112" s="0" t="n">
        <f aca="false">I7112*I7112</f>
        <v>8.27180612553028E-025</v>
      </c>
    </row>
    <row r="7113" customFormat="false" ht="12.75" hidden="false" customHeight="false" outlineLevel="0" collapsed="false">
      <c r="A7113" s="0" t="n">
        <v>-8.05398485681508E-007</v>
      </c>
      <c r="B7113" s="0" t="n">
        <v>84.3267454655129</v>
      </c>
      <c r="C7113" s="0" t="n">
        <f aca="false">A7113*A7113</f>
        <v>6.48666720738066E-013</v>
      </c>
      <c r="E7113" s="0" t="n">
        <v>0</v>
      </c>
      <c r="G7113" s="0" t="n">
        <f aca="false">E7113*E7113</f>
        <v>0</v>
      </c>
      <c r="I7113" s="0" t="n">
        <v>0</v>
      </c>
      <c r="K7113" s="0" t="n">
        <f aca="false">I7113*I7113</f>
        <v>0</v>
      </c>
    </row>
    <row r="7114" customFormat="false" ht="12.75" hidden="false" customHeight="false" outlineLevel="0" collapsed="false">
      <c r="A7114" s="0" t="n">
        <v>-8.06889147497714E-007</v>
      </c>
      <c r="B7114" s="0" t="n">
        <v>84.332674574016</v>
      </c>
      <c r="C7114" s="0" t="n">
        <f aca="false">A7114*A7114</f>
        <v>6.51070096349587E-013</v>
      </c>
      <c r="E7114" s="0" t="n">
        <v>-9.09494701772928E-013</v>
      </c>
      <c r="G7114" s="0" t="n">
        <f aca="false">E7114*E7114</f>
        <v>8.27180612553028E-025</v>
      </c>
      <c r="I7114" s="0" t="n">
        <v>-9.09494701772928E-013</v>
      </c>
      <c r="K7114" s="0" t="n">
        <f aca="false">I7114*I7114</f>
        <v>8.27180612553028E-025</v>
      </c>
    </row>
    <row r="7115" customFormat="false" ht="12.75" hidden="false" customHeight="false" outlineLevel="0" collapsed="false">
      <c r="A7115" s="0" t="n">
        <v>-8.08380718808621E-007</v>
      </c>
      <c r="B7115" s="0" t="n">
        <v>84.3386032656955</v>
      </c>
      <c r="C7115" s="0" t="n">
        <f aca="false">A7115*A7115</f>
        <v>6.53479386541543E-013</v>
      </c>
      <c r="E7115" s="0" t="n">
        <v>-9.09494701772928E-013</v>
      </c>
      <c r="G7115" s="0" t="n">
        <f aca="false">E7115*E7115</f>
        <v>8.27180612553028E-025</v>
      </c>
      <c r="I7115" s="0" t="n">
        <v>-9.09494701772928E-013</v>
      </c>
      <c r="K7115" s="0" t="n">
        <f aca="false">I7115*I7115</f>
        <v>8.27180612553028E-025</v>
      </c>
    </row>
    <row r="7116" customFormat="false" ht="12.75" hidden="false" customHeight="false" outlineLevel="0" collapsed="false">
      <c r="A7116" s="0" t="n">
        <v>-8.09875018603634E-007</v>
      </c>
      <c r="B7116" s="0" t="n">
        <v>84.3445315406392</v>
      </c>
      <c r="C7116" s="0" t="n">
        <f aca="false">A7116*A7116</f>
        <v>6.55897545758237E-013</v>
      </c>
      <c r="E7116" s="0" t="n">
        <v>0</v>
      </c>
      <c r="G7116" s="0" t="n">
        <f aca="false">E7116*E7116</f>
        <v>0</v>
      </c>
      <c r="I7116" s="0" t="n">
        <v>0</v>
      </c>
      <c r="K7116" s="0" t="n">
        <f aca="false">I7116*I7116</f>
        <v>0</v>
      </c>
    </row>
    <row r="7117" customFormat="false" ht="12.75" hidden="false" customHeight="false" outlineLevel="0" collapsed="false">
      <c r="A7117" s="0" t="n">
        <v>-8.11374775366858E-007</v>
      </c>
      <c r="B7117" s="0" t="n">
        <v>84.350459398935</v>
      </c>
      <c r="C7117" s="0" t="n">
        <f aca="false">A7117*A7117</f>
        <v>6.58329026101619E-013</v>
      </c>
      <c r="E7117" s="0" t="n">
        <v>9.09494701772928E-013</v>
      </c>
      <c r="G7117" s="0" t="n">
        <f aca="false">E7117*E7117</f>
        <v>8.27180612553028E-025</v>
      </c>
      <c r="I7117" s="0" t="n">
        <v>9.09494701772928E-013</v>
      </c>
      <c r="K7117" s="0" t="n">
        <f aca="false">I7117*I7117</f>
        <v>8.27180612553028E-025</v>
      </c>
    </row>
    <row r="7118" customFormat="false" ht="12.75" hidden="false" customHeight="false" outlineLevel="0" collapsed="false">
      <c r="A7118" s="0" t="n">
        <v>-8.12875441624783E-007</v>
      </c>
      <c r="B7118" s="0" t="n">
        <v>84.3563868406707</v>
      </c>
      <c r="C7118" s="0" t="n">
        <f aca="false">A7118*A7118</f>
        <v>6.60766483596686E-013</v>
      </c>
      <c r="E7118" s="0" t="n">
        <v>9.09494701772928E-013</v>
      </c>
      <c r="G7118" s="0" t="n">
        <f aca="false">E7118*E7118</f>
        <v>8.27180612553028E-025</v>
      </c>
      <c r="I7118" s="0" t="n">
        <v>9.09494701772928E-013</v>
      </c>
      <c r="K7118" s="0" t="n">
        <f aca="false">I7118*I7118</f>
        <v>8.27180612553028E-025</v>
      </c>
    </row>
    <row r="7119" customFormat="false" ht="12.75" hidden="false" customHeight="false" outlineLevel="0" collapsed="false">
      <c r="A7119" s="0" t="n">
        <v>-8.1437701737741E-007</v>
      </c>
      <c r="B7119" s="0" t="n">
        <v>84.3623138659341</v>
      </c>
      <c r="C7119" s="0" t="n">
        <f aca="false">A7119*A7119</f>
        <v>6.63209926432527E-013</v>
      </c>
      <c r="E7119" s="0" t="n">
        <v>0</v>
      </c>
      <c r="G7119" s="0" t="n">
        <f aca="false">E7119*E7119</f>
        <v>0</v>
      </c>
      <c r="I7119" s="0" t="n">
        <v>0</v>
      </c>
      <c r="K7119" s="0" t="n">
        <f aca="false">I7119*I7119</f>
        <v>0</v>
      </c>
    </row>
    <row r="7120" customFormat="false" ht="12.75" hidden="false" customHeight="false" outlineLevel="0" collapsed="false">
      <c r="A7120" s="0" t="n">
        <v>-8.15880412119441E-007</v>
      </c>
      <c r="B7120" s="0" t="n">
        <v>84.368240474813</v>
      </c>
      <c r="C7120" s="0" t="n">
        <f aca="false">A7120*A7120</f>
        <v>6.65660846880189E-013</v>
      </c>
      <c r="E7120" s="0" t="n">
        <v>-9.09494701772928E-013</v>
      </c>
      <c r="G7120" s="0" t="n">
        <f aca="false">E7120*E7120</f>
        <v>8.27180612553028E-025</v>
      </c>
      <c r="I7120" s="0" t="n">
        <v>-9.09494701772928E-013</v>
      </c>
      <c r="K7120" s="0" t="n">
        <f aca="false">I7120*I7120</f>
        <v>8.27180612553028E-025</v>
      </c>
    </row>
    <row r="7121" customFormat="false" ht="12.75" hidden="false" customHeight="false" outlineLevel="0" collapsed="false">
      <c r="A7121" s="0" t="n">
        <v>-8.1738835433498E-007</v>
      </c>
      <c r="B7121" s="0" t="n">
        <v>84.3741666673952</v>
      </c>
      <c r="C7121" s="0" t="n">
        <f aca="false">A7121*A7121</f>
        <v>6.68123721802447E-013</v>
      </c>
      <c r="E7121" s="0" t="n">
        <v>-9.09494701772928E-013</v>
      </c>
      <c r="G7121" s="0" t="n">
        <f aca="false">E7121*E7121</f>
        <v>8.27180612553028E-025</v>
      </c>
      <c r="I7121" s="0" t="n">
        <v>-9.09494701772928E-013</v>
      </c>
      <c r="K7121" s="0" t="n">
        <f aca="false">I7121*I7121</f>
        <v>8.27180612553028E-025</v>
      </c>
    </row>
    <row r="7122" customFormat="false" ht="12.75" hidden="false" customHeight="false" outlineLevel="0" collapsed="false">
      <c r="A7122" s="0" t="n">
        <v>-8.18897206045222E-007</v>
      </c>
      <c r="B7122" s="0" t="n">
        <v>84.3800924437684</v>
      </c>
      <c r="C7122" s="0" t="n">
        <f aca="false">A7122*A7122</f>
        <v>6.7059263406867E-013</v>
      </c>
      <c r="E7122" s="0" t="n">
        <v>-9.09494701772928E-013</v>
      </c>
      <c r="G7122" s="0" t="n">
        <f aca="false">E7122*E7122</f>
        <v>8.27180612553028E-025</v>
      </c>
      <c r="I7122" s="0" t="n">
        <v>-9.09494701772928E-013</v>
      </c>
      <c r="K7122" s="0" t="n">
        <f aca="false">I7122*I7122</f>
        <v>8.27180612553028E-025</v>
      </c>
    </row>
    <row r="7123" customFormat="false" ht="12.75" hidden="false" customHeight="false" outlineLevel="0" collapsed="false">
      <c r="A7123" s="0" t="n">
        <v>-8.20408786239568E-007</v>
      </c>
      <c r="B7123" s="0" t="n">
        <v>84.3860178040202</v>
      </c>
      <c r="C7123" s="0" t="n">
        <f aca="false">A7123*A7123</f>
        <v>6.73070576539081E-013</v>
      </c>
      <c r="E7123" s="0" t="n">
        <v>0</v>
      </c>
      <c r="G7123" s="0" t="n">
        <f aca="false">E7123*E7123</f>
        <v>0</v>
      </c>
      <c r="I7123" s="0" t="n">
        <v>0</v>
      </c>
      <c r="K7123" s="0" t="n">
        <f aca="false">I7123*I7123</f>
        <v>0</v>
      </c>
    </row>
    <row r="7124" customFormat="false" ht="12.75" hidden="false" customHeight="false" outlineLevel="0" collapsed="false">
      <c r="A7124" s="0" t="n">
        <v>-8.21924913907424E-007</v>
      </c>
      <c r="B7124" s="0" t="n">
        <v>84.3919427482383</v>
      </c>
      <c r="C7124" s="0" t="n">
        <f aca="false">A7124*A7124</f>
        <v>6.75560564101726E-013</v>
      </c>
      <c r="E7124" s="0" t="n">
        <v>0</v>
      </c>
      <c r="G7124" s="0" t="n">
        <f aca="false">E7124*E7124</f>
        <v>0</v>
      </c>
      <c r="I7124" s="0" t="n">
        <v>0</v>
      </c>
      <c r="K7124" s="0" t="n">
        <f aca="false">I7124*I7124</f>
        <v>0</v>
      </c>
    </row>
    <row r="7125" customFormat="false" ht="12.75" hidden="false" customHeight="false" outlineLevel="0" collapsed="false">
      <c r="A7125" s="0" t="n">
        <v>-8.23440132080577E-007</v>
      </c>
      <c r="B7125" s="0" t="n">
        <v>84.3978672765103</v>
      </c>
      <c r="C7125" s="0" t="n">
        <f aca="false">A7125*A7125</f>
        <v>6.78053651120879E-013</v>
      </c>
      <c r="E7125" s="0" t="n">
        <v>9.09494701772928E-013</v>
      </c>
      <c r="G7125" s="0" t="n">
        <f aca="false">E7125*E7125</f>
        <v>8.27180612553028E-025</v>
      </c>
      <c r="I7125" s="0" t="n">
        <v>-1.81898940354586E-012</v>
      </c>
      <c r="K7125" s="0" t="n">
        <f aca="false">I7125*I7125</f>
        <v>3.30872245021211E-024</v>
      </c>
    </row>
    <row r="7126" customFormat="false" ht="12.75" hidden="false" customHeight="false" outlineLevel="0" collapsed="false">
      <c r="A7126" s="0" t="n">
        <v>-8.24961716716643E-007</v>
      </c>
      <c r="B7126" s="0" t="n">
        <v>84.4037913889238</v>
      </c>
      <c r="C7126" s="0" t="n">
        <f aca="false">A7126*A7126</f>
        <v>6.80561834048071E-013</v>
      </c>
      <c r="E7126" s="0" t="n">
        <v>9.09494701772928E-013</v>
      </c>
      <c r="G7126" s="0" t="n">
        <f aca="false">E7126*E7126</f>
        <v>8.27180612553028E-025</v>
      </c>
      <c r="I7126" s="0" t="n">
        <v>9.09494701772928E-013</v>
      </c>
      <c r="K7126" s="0" t="n">
        <f aca="false">I7126*I7126</f>
        <v>8.27180612553028E-025</v>
      </c>
    </row>
    <row r="7127" customFormat="false" ht="12.75" hidden="false" customHeight="false" outlineLevel="0" collapsed="false">
      <c r="A7127" s="0" t="n">
        <v>-8.26484210847411E-007</v>
      </c>
      <c r="B7127" s="0" t="n">
        <v>84.4097150855663</v>
      </c>
      <c r="C7127" s="0" t="n">
        <f aca="false">A7127*A7127</f>
        <v>6.83076150780068E-013</v>
      </c>
      <c r="E7127" s="0" t="n">
        <v>-9.09494701772928E-013</v>
      </c>
      <c r="G7127" s="0" t="n">
        <f aca="false">E7127*E7127</f>
        <v>8.27180612553028E-025</v>
      </c>
      <c r="I7127" s="0" t="n">
        <v>-9.09494701772928E-013</v>
      </c>
      <c r="K7127" s="0" t="n">
        <f aca="false">I7127*I7127</f>
        <v>8.27180612553028E-025</v>
      </c>
    </row>
    <row r="7128" customFormat="false" ht="12.75" hidden="false" customHeight="false" outlineLevel="0" collapsed="false">
      <c r="A7128" s="0" t="n">
        <v>-8.28006704978179E-007</v>
      </c>
      <c r="B7128" s="0" t="n">
        <v>84.4156383665255</v>
      </c>
      <c r="C7128" s="0" t="n">
        <f aca="false">A7128*A7128</f>
        <v>6.85595103488822E-013</v>
      </c>
      <c r="E7128" s="0" t="n">
        <v>9.09494701772928E-013</v>
      </c>
      <c r="G7128" s="0" t="n">
        <f aca="false">E7128*E7128</f>
        <v>8.27180612553028E-025</v>
      </c>
      <c r="I7128" s="0" t="n">
        <v>9.09494701772928E-013</v>
      </c>
      <c r="K7128" s="0" t="n">
        <f aca="false">I7128*I7128</f>
        <v>8.27180612553028E-025</v>
      </c>
    </row>
    <row r="7129" customFormat="false" ht="12.75" hidden="false" customHeight="false" outlineLevel="0" collapsed="false">
      <c r="A7129" s="0" t="n">
        <v>-8.2953556557186E-007</v>
      </c>
      <c r="B7129" s="0" t="n">
        <v>84.4215612318887</v>
      </c>
      <c r="C7129" s="0" t="n">
        <f aca="false">A7129*A7129</f>
        <v>6.88129254548625E-013</v>
      </c>
      <c r="E7129" s="0" t="n">
        <v>9.09494701772928E-013</v>
      </c>
      <c r="G7129" s="0" t="n">
        <f aca="false">E7129*E7129</f>
        <v>8.27180612553028E-025</v>
      </c>
      <c r="I7129" s="0" t="n">
        <v>9.09494701772928E-013</v>
      </c>
      <c r="K7129" s="0" t="n">
        <f aca="false">I7129*I7129</f>
        <v>8.27180612553028E-025</v>
      </c>
    </row>
    <row r="7130" customFormat="false" ht="12.75" hidden="false" customHeight="false" outlineLevel="0" collapsed="false">
      <c r="A7130" s="0" t="n">
        <v>-8.3106442616554E-007</v>
      </c>
      <c r="B7130" s="0" t="n">
        <v>84.4274836817435</v>
      </c>
      <c r="C7130" s="0" t="n">
        <f aca="false">A7130*A7130</f>
        <v>6.90668080437858E-013</v>
      </c>
      <c r="E7130" s="0" t="n">
        <v>-9.09494701772928E-013</v>
      </c>
      <c r="G7130" s="0" t="n">
        <f aca="false">E7130*E7130</f>
        <v>8.27180612553028E-025</v>
      </c>
      <c r="I7130" s="0" t="n">
        <v>-9.09494701772928E-013</v>
      </c>
      <c r="K7130" s="0" t="n">
        <f aca="false">I7130*I7130</f>
        <v>8.27180612553028E-025</v>
      </c>
    </row>
    <row r="7131" customFormat="false" ht="12.75" hidden="false" customHeight="false" outlineLevel="0" collapsed="false">
      <c r="A7131" s="0" t="n">
        <v>-8.32597834232729E-007</v>
      </c>
      <c r="B7131" s="0" t="n">
        <v>84.4334057161773</v>
      </c>
      <c r="C7131" s="0" t="n">
        <f aca="false">A7131*A7131</f>
        <v>6.93219153569031E-013</v>
      </c>
      <c r="E7131" s="0" t="n">
        <v>0</v>
      </c>
      <c r="G7131" s="0" t="n">
        <f aca="false">E7131*E7131</f>
        <v>0</v>
      </c>
      <c r="I7131" s="0" t="n">
        <v>0</v>
      </c>
      <c r="K7131" s="0" t="n">
        <f aca="false">I7131*I7131</f>
        <v>0</v>
      </c>
    </row>
    <row r="7132" customFormat="false" ht="12.75" hidden="false" customHeight="false" outlineLevel="0" collapsed="false">
      <c r="A7132" s="0" t="n">
        <v>-8.3413215179462E-007</v>
      </c>
      <c r="B7132" s="0" t="n">
        <v>84.4393273352774</v>
      </c>
      <c r="C7132" s="0" t="n">
        <f aca="false">A7132*A7132</f>
        <v>6.95776446657523E-013</v>
      </c>
      <c r="E7132" s="0" t="n">
        <v>0</v>
      </c>
      <c r="G7132" s="0" t="n">
        <f aca="false">E7132*E7132</f>
        <v>0</v>
      </c>
      <c r="I7132" s="0" t="n">
        <v>0</v>
      </c>
      <c r="K7132" s="0" t="n">
        <f aca="false">I7132*I7132</f>
        <v>0</v>
      </c>
    </row>
    <row r="7133" customFormat="false" ht="12.75" hidden="false" customHeight="false" outlineLevel="0" collapsed="false">
      <c r="A7133" s="0" t="n">
        <v>-8.35669197840616E-007</v>
      </c>
      <c r="B7133" s="0" t="n">
        <v>84.4452485391314</v>
      </c>
      <c r="C7133" s="0" t="n">
        <f aca="false">A7133*A7133</f>
        <v>6.98343008219579E-013</v>
      </c>
      <c r="E7133" s="0" t="n">
        <v>0</v>
      </c>
      <c r="G7133" s="0" t="n">
        <f aca="false">E7133*E7133</f>
        <v>0</v>
      </c>
      <c r="I7133" s="0" t="n">
        <v>0</v>
      </c>
      <c r="K7133" s="0" t="n">
        <f aca="false">I7133*I7133</f>
        <v>0</v>
      </c>
    </row>
    <row r="7134" customFormat="false" ht="12.75" hidden="false" customHeight="false" outlineLevel="0" collapsed="false">
      <c r="A7134" s="0" t="n">
        <v>-8.37207153381314E-007</v>
      </c>
      <c r="B7134" s="0" t="n">
        <v>84.4511693278264</v>
      </c>
      <c r="C7134" s="0" t="n">
        <f aca="false">A7134*A7134</f>
        <v>7.00915817672843E-013</v>
      </c>
      <c r="E7134" s="0" t="n">
        <v>9.09494701772928E-013</v>
      </c>
      <c r="G7134" s="0" t="n">
        <f aca="false">E7134*E7134</f>
        <v>8.27180612553028E-025</v>
      </c>
      <c r="I7134" s="0" t="n">
        <v>9.09494701772928E-013</v>
      </c>
      <c r="K7134" s="0" t="n">
        <f aca="false">I7134*I7134</f>
        <v>8.27180612553028E-025</v>
      </c>
    </row>
    <row r="7135" customFormat="false" ht="12.75" hidden="false" customHeight="false" outlineLevel="0" collapsed="false">
      <c r="A7135" s="0" t="n">
        <v>-8.38750565890223E-007</v>
      </c>
      <c r="B7135" s="0" t="n">
        <v>84.4570897014499</v>
      </c>
      <c r="C7135" s="0" t="n">
        <f aca="false">A7135*A7135</f>
        <v>7.03502511781169E-013</v>
      </c>
      <c r="E7135" s="0" t="n">
        <v>0</v>
      </c>
      <c r="G7135" s="0" t="n">
        <f aca="false">E7135*E7135</f>
        <v>0</v>
      </c>
      <c r="I7135" s="0" t="n">
        <v>0</v>
      </c>
      <c r="K7135" s="0" t="n">
        <f aca="false">I7135*I7135</f>
        <v>0</v>
      </c>
    </row>
    <row r="7136" customFormat="false" ht="12.75" hidden="false" customHeight="false" outlineLevel="0" collapsed="false">
      <c r="A7136" s="0" t="n">
        <v>-8.40294887893833E-007</v>
      </c>
      <c r="B7136" s="0" t="n">
        <v>84.463009660089</v>
      </c>
      <c r="C7136" s="0" t="n">
        <f aca="false">A7136*A7136</f>
        <v>7.0609549862051E-013</v>
      </c>
      <c r="E7136" s="0" t="n">
        <v>0</v>
      </c>
      <c r="G7136" s="0" t="n">
        <f aca="false">E7136*E7136</f>
        <v>0</v>
      </c>
      <c r="I7136" s="0" t="n">
        <v>0</v>
      </c>
      <c r="K7136" s="0" t="n">
        <f aca="false">I7136*I7136</f>
        <v>0</v>
      </c>
    </row>
    <row r="7137" customFormat="false" ht="12.75" hidden="false" customHeight="false" outlineLevel="0" collapsed="false">
      <c r="A7137" s="0" t="n">
        <v>-8.41843757370953E-007</v>
      </c>
      <c r="B7137" s="0" t="n">
        <v>84.4689292038312</v>
      </c>
      <c r="C7137" s="0" t="n">
        <f aca="false">A7137*A7137</f>
        <v>7.08700911824443E-013</v>
      </c>
      <c r="E7137" s="0" t="n">
        <v>9.09494701772928E-013</v>
      </c>
      <c r="G7137" s="0" t="n">
        <f aca="false">E7137*E7137</f>
        <v>8.27180612553028E-025</v>
      </c>
      <c r="I7137" s="0" t="n">
        <v>9.09494701772928E-013</v>
      </c>
      <c r="K7137" s="0" t="n">
        <f aca="false">I7137*I7137</f>
        <v>8.27180612553028E-025</v>
      </c>
    </row>
    <row r="7138" customFormat="false" ht="12.75" hidden="false" customHeight="false" outlineLevel="0" collapsed="false">
      <c r="A7138" s="0" t="n">
        <v>-8.43393536342774E-007</v>
      </c>
      <c r="B7138" s="0" t="n">
        <v>84.4748483327635</v>
      </c>
      <c r="C7138" s="0" t="n">
        <f aca="false">A7138*A7138</f>
        <v>7.11312657144769E-013</v>
      </c>
      <c r="E7138" s="0" t="n">
        <v>9.09494701772928E-013</v>
      </c>
      <c r="G7138" s="0" t="n">
        <f aca="false">E7138*E7138</f>
        <v>8.27180612553028E-025</v>
      </c>
      <c r="I7138" s="0" t="n">
        <v>9.09494701772928E-013</v>
      </c>
      <c r="K7138" s="0" t="n">
        <f aca="false">I7138*I7138</f>
        <v>8.27180612553028E-025</v>
      </c>
    </row>
    <row r="7139" customFormat="false" ht="12.75" hidden="false" customHeight="false" outlineLevel="0" collapsed="false">
      <c r="A7139" s="0" t="n">
        <v>-8.44945134303998E-007</v>
      </c>
      <c r="B7139" s="0" t="n">
        <v>84.4807670469732</v>
      </c>
      <c r="C7139" s="0" t="n">
        <f aca="false">A7139*A7139</f>
        <v>7.13932279984002E-013</v>
      </c>
      <c r="E7139" s="0" t="n">
        <v>0</v>
      </c>
      <c r="G7139" s="0" t="n">
        <f aca="false">E7139*E7139</f>
        <v>0</v>
      </c>
      <c r="I7139" s="0" t="n">
        <v>0</v>
      </c>
      <c r="K7139" s="0" t="n">
        <f aca="false">I7139*I7139</f>
        <v>0</v>
      </c>
    </row>
    <row r="7140" customFormat="false" ht="12.75" hidden="false" customHeight="false" outlineLevel="0" collapsed="false">
      <c r="A7140" s="0" t="n">
        <v>-8.4650037024403E-007</v>
      </c>
      <c r="B7140" s="0" t="n">
        <v>84.4866853465474</v>
      </c>
      <c r="C7140" s="0" t="n">
        <f aca="false">A7140*A7140</f>
        <v>7.1656287682328E-013</v>
      </c>
      <c r="E7140" s="0" t="n">
        <v>0</v>
      </c>
      <c r="G7140" s="0" t="n">
        <f aca="false">E7140*E7140</f>
        <v>0</v>
      </c>
      <c r="I7140" s="0" t="n">
        <v>0</v>
      </c>
      <c r="K7140" s="0" t="n">
        <f aca="false">I7140*I7140</f>
        <v>0</v>
      </c>
    </row>
    <row r="7141" customFormat="false" ht="12.75" hidden="false" customHeight="false" outlineLevel="0" collapsed="false">
      <c r="A7141" s="0" t="n">
        <v>-8.48058334668167E-007</v>
      </c>
      <c r="B7141" s="0" t="n">
        <v>84.4926032315732</v>
      </c>
      <c r="C7141" s="0" t="n">
        <f aca="false">A7141*A7141</f>
        <v>7.19202939000145E-013</v>
      </c>
      <c r="E7141" s="0" t="n">
        <v>0</v>
      </c>
      <c r="G7141" s="0" t="n">
        <f aca="false">E7141*E7141</f>
        <v>0</v>
      </c>
      <c r="I7141" s="0" t="n">
        <v>0</v>
      </c>
      <c r="K7141" s="0" t="n">
        <f aca="false">I7141*I7141</f>
        <v>0</v>
      </c>
    </row>
    <row r="7142" customFormat="false" ht="12.75" hidden="false" customHeight="false" outlineLevel="0" collapsed="false">
      <c r="A7142" s="0" t="n">
        <v>-8.49617208587006E-007</v>
      </c>
      <c r="B7142" s="0" t="n">
        <v>84.4985207021378</v>
      </c>
      <c r="C7142" s="0" t="n">
        <f aca="false">A7142*A7142</f>
        <v>7.21849401127176E-013</v>
      </c>
      <c r="E7142" s="0" t="n">
        <v>-9.09494701772928E-013</v>
      </c>
      <c r="G7142" s="0" t="n">
        <f aca="false">E7142*E7142</f>
        <v>8.27180612553028E-025</v>
      </c>
      <c r="I7142" s="0" t="n">
        <v>-9.09494701772928E-013</v>
      </c>
      <c r="K7142" s="0" t="n">
        <f aca="false">I7142*I7142</f>
        <v>8.27180612553028E-025</v>
      </c>
    </row>
    <row r="7143" customFormat="false" ht="12.75" hidden="false" customHeight="false" outlineLevel="0" collapsed="false">
      <c r="A7143" s="0" t="n">
        <v>-8.51180629979353E-007</v>
      </c>
      <c r="B7143" s="0" t="n">
        <v>84.5044377583283</v>
      </c>
      <c r="C7143" s="0" t="n">
        <f aca="false">A7143*A7143</f>
        <v>7.24508464852049E-013</v>
      </c>
      <c r="E7143" s="0" t="n">
        <v>9.09494701772928E-013</v>
      </c>
      <c r="G7143" s="0" t="n">
        <f aca="false">E7143*E7143</f>
        <v>8.27180612553028E-025</v>
      </c>
      <c r="I7143" s="0" t="n">
        <v>9.09494701772928E-013</v>
      </c>
      <c r="K7143" s="0" t="n">
        <f aca="false">I7143*I7143</f>
        <v>8.27180612553028E-025</v>
      </c>
    </row>
    <row r="7144" customFormat="false" ht="12.75" hidden="false" customHeight="false" outlineLevel="0" collapsed="false">
      <c r="A7144" s="0" t="n">
        <v>-8.52745870361105E-007</v>
      </c>
      <c r="B7144" s="0" t="n">
        <v>84.5103544002316</v>
      </c>
      <c r="C7144" s="0" t="n">
        <f aca="false">A7144*A7144</f>
        <v>7.27175519417918E-013</v>
      </c>
      <c r="E7144" s="0" t="n">
        <v>-9.09494701772928E-013</v>
      </c>
      <c r="G7144" s="0" t="n">
        <f aca="false">E7144*E7144</f>
        <v>8.27180612553028E-025</v>
      </c>
      <c r="I7144" s="0" t="n">
        <v>-9.09494701772928E-013</v>
      </c>
      <c r="K7144" s="0" t="n">
        <f aca="false">I7144*I7144</f>
        <v>8.27180612553028E-025</v>
      </c>
    </row>
    <row r="7145" customFormat="false" ht="12.75" hidden="false" customHeight="false" outlineLevel="0" collapsed="false">
      <c r="A7145" s="0" t="n">
        <v>-8.54312020237558E-007</v>
      </c>
      <c r="B7145" s="0" t="n">
        <v>84.5162706279348</v>
      </c>
      <c r="C7145" s="0" t="n">
        <f aca="false">A7145*A7145</f>
        <v>7.29849027922377E-013</v>
      </c>
      <c r="E7145" s="0" t="n">
        <v>9.09494701772928E-013</v>
      </c>
      <c r="G7145" s="0" t="n">
        <f aca="false">E7145*E7145</f>
        <v>8.27180612553028E-025</v>
      </c>
      <c r="I7145" s="0" t="n">
        <v>9.09494701772928E-013</v>
      </c>
      <c r="K7145" s="0" t="n">
        <f aca="false">I7145*I7145</f>
        <v>8.27180612553028E-025</v>
      </c>
    </row>
    <row r="7146" customFormat="false" ht="12.75" hidden="false" customHeight="false" outlineLevel="0" collapsed="false">
      <c r="A7146" s="0" t="n">
        <v>-8.55882717587519E-007</v>
      </c>
      <c r="B7146" s="0" t="n">
        <v>84.5221864415248</v>
      </c>
      <c r="C7146" s="0" t="n">
        <f aca="false">A7146*A7146</f>
        <v>7.32535226264998E-013</v>
      </c>
      <c r="E7146" s="0" t="n">
        <v>-9.09494701772928E-013</v>
      </c>
      <c r="G7146" s="0" t="n">
        <f aca="false">E7146*E7146</f>
        <v>8.27180612553028E-025</v>
      </c>
      <c r="I7146" s="0" t="n">
        <v>-9.09494701772928E-013</v>
      </c>
      <c r="K7146" s="0" t="n">
        <f aca="false">I7146*I7146</f>
        <v>8.27180612553028E-025</v>
      </c>
    </row>
    <row r="7147" customFormat="false" ht="12.75" hidden="false" customHeight="false" outlineLevel="0" collapsed="false">
      <c r="A7147" s="0" t="n">
        <v>-8.57455233926885E-007</v>
      </c>
      <c r="B7147" s="0" t="n">
        <v>84.5281018410887</v>
      </c>
      <c r="C7147" s="0" t="n">
        <f aca="false">A7147*A7147</f>
        <v>7.35229478188609E-013</v>
      </c>
      <c r="E7147" s="0" t="n">
        <v>-9.09494701772928E-013</v>
      </c>
      <c r="G7147" s="0" t="n">
        <f aca="false">E7147*E7147</f>
        <v>8.27180612553028E-025</v>
      </c>
      <c r="I7147" s="0" t="n">
        <v>-9.09494701772928E-013</v>
      </c>
      <c r="K7147" s="0" t="n">
        <f aca="false">I7147*I7147</f>
        <v>8.27180612553028E-025</v>
      </c>
    </row>
    <row r="7148" customFormat="false" ht="12.75" hidden="false" customHeight="false" outlineLevel="0" collapsed="false">
      <c r="A7148" s="0" t="n">
        <v>-8.59030478750356E-007</v>
      </c>
      <c r="B7148" s="0" t="n">
        <v>84.5340168267132</v>
      </c>
      <c r="C7148" s="0" t="n">
        <f aca="false">A7148*A7148</f>
        <v>7.37933363422065E-013</v>
      </c>
      <c r="E7148" s="0" t="n">
        <v>9.09494701772928E-013</v>
      </c>
      <c r="G7148" s="0" t="n">
        <f aca="false">E7148*E7148</f>
        <v>8.27180612553028E-025</v>
      </c>
      <c r="I7148" s="0" t="n">
        <v>9.09494701772928E-013</v>
      </c>
      <c r="K7148" s="0" t="n">
        <f aca="false">I7148*I7148</f>
        <v>8.27180612553028E-025</v>
      </c>
    </row>
    <row r="7149" customFormat="false" ht="12.75" hidden="false" customHeight="false" outlineLevel="0" collapsed="false">
      <c r="A7149" s="0" t="n">
        <v>-8.60609361552633E-007</v>
      </c>
      <c r="B7149" s="0" t="n">
        <v>84.5399313984854</v>
      </c>
      <c r="C7149" s="0" t="n">
        <f aca="false">A7149*A7149</f>
        <v>7.40648473192031E-013</v>
      </c>
      <c r="E7149" s="0" t="n">
        <v>0</v>
      </c>
      <c r="G7149" s="0" t="n">
        <f aca="false">E7149*E7149</f>
        <v>0</v>
      </c>
      <c r="I7149" s="0" t="n">
        <v>0</v>
      </c>
      <c r="K7149" s="0" t="n">
        <f aca="false">I7149*I7149</f>
        <v>0</v>
      </c>
    </row>
    <row r="7150" customFormat="false" ht="12.75" hidden="false" customHeight="false" outlineLevel="0" collapsed="false">
      <c r="A7150" s="0" t="n">
        <v>-8.62188244354911E-007</v>
      </c>
      <c r="B7150" s="0" t="n">
        <v>84.5458455564919</v>
      </c>
      <c r="C7150" s="0" t="n">
        <f aca="false">A7150*A7150</f>
        <v>7.43368568703804E-013</v>
      </c>
      <c r="E7150" s="0" t="n">
        <v>0</v>
      </c>
      <c r="G7150" s="0" t="n">
        <f aca="false">E7150*E7150</f>
        <v>0</v>
      </c>
      <c r="I7150" s="0" t="n">
        <v>0</v>
      </c>
      <c r="K7150" s="0" t="n">
        <f aca="false">I7150*I7150</f>
        <v>0</v>
      </c>
    </row>
    <row r="7151" customFormat="false" ht="12.75" hidden="false" customHeight="false" outlineLevel="0" collapsed="false">
      <c r="A7151" s="0" t="n">
        <v>-8.63771674630698E-007</v>
      </c>
      <c r="B7151" s="0" t="n">
        <v>84.5517593008198</v>
      </c>
      <c r="C7151" s="0" t="n">
        <f aca="false">A7151*A7151</f>
        <v>7.4610150589432E-013</v>
      </c>
      <c r="E7151" s="0" t="n">
        <v>9.09494701772928E-013</v>
      </c>
      <c r="G7151" s="0" t="n">
        <f aca="false">E7151*E7151</f>
        <v>8.27180612553028E-025</v>
      </c>
      <c r="I7151" s="0" t="n">
        <v>9.09494701772928E-013</v>
      </c>
      <c r="K7151" s="0" t="n">
        <f aca="false">I7151*I7151</f>
        <v>8.27180612553028E-025</v>
      </c>
    </row>
    <row r="7152" customFormat="false" ht="12.75" hidden="false" customHeight="false" outlineLevel="0" collapsed="false">
      <c r="A7152" s="0" t="n">
        <v>-8.65358742885292E-007</v>
      </c>
      <c r="B7152" s="0" t="n">
        <v>84.5576726315558</v>
      </c>
      <c r="C7152" s="0" t="n">
        <f aca="false">A7152*A7152</f>
        <v>7.48845753888012E-013</v>
      </c>
      <c r="E7152" s="0" t="n">
        <v>0</v>
      </c>
      <c r="G7152" s="0" t="n">
        <f aca="false">E7152*E7152</f>
        <v>0</v>
      </c>
      <c r="I7152" s="0" t="n">
        <v>0</v>
      </c>
      <c r="K7152" s="0" t="n">
        <f aca="false">I7152*I7152</f>
        <v>0</v>
      </c>
    </row>
    <row r="7153" customFormat="false" ht="12.75" hidden="false" customHeight="false" outlineLevel="0" collapsed="false">
      <c r="A7153" s="0" t="n">
        <v>-8.66945811139885E-007</v>
      </c>
      <c r="B7153" s="0" t="n">
        <v>84.5635855487866</v>
      </c>
      <c r="C7153" s="0" t="n">
        <f aca="false">A7153*A7153</f>
        <v>7.51595039452994E-013</v>
      </c>
      <c r="E7153" s="0" t="n">
        <v>-9.09494701772928E-013</v>
      </c>
      <c r="G7153" s="0" t="n">
        <f aca="false">E7153*E7153</f>
        <v>8.27180612553028E-025</v>
      </c>
      <c r="I7153" s="0" t="n">
        <v>-9.09494701772928E-013</v>
      </c>
      <c r="K7153" s="0" t="n">
        <f aca="false">I7153*I7153</f>
        <v>8.27180612553028E-025</v>
      </c>
    </row>
    <row r="7154" customFormat="false" ht="12.75" hidden="false" customHeight="false" outlineLevel="0" collapsed="false">
      <c r="A7154" s="0" t="n">
        <v>-8.68536517373286E-007</v>
      </c>
      <c r="B7154" s="0" t="n">
        <v>84.569498052599</v>
      </c>
      <c r="C7154" s="0" t="n">
        <f aca="false">A7154*A7154</f>
        <v>7.54355682010917E-013</v>
      </c>
      <c r="E7154" s="0" t="n">
        <v>0</v>
      </c>
      <c r="G7154" s="0" t="n">
        <f aca="false">E7154*E7154</f>
        <v>0</v>
      </c>
      <c r="I7154" s="0" t="n">
        <v>0</v>
      </c>
      <c r="K7154" s="0" t="n">
        <f aca="false">I7154*I7154</f>
        <v>0</v>
      </c>
    </row>
    <row r="7155" customFormat="false" ht="12.75" hidden="false" customHeight="false" outlineLevel="0" collapsed="false">
      <c r="A7155" s="0" t="n">
        <v>-8.70130861585494E-007</v>
      </c>
      <c r="B7155" s="0" t="n">
        <v>84.5754101430796</v>
      </c>
      <c r="C7155" s="0" t="n">
        <f aca="false">A7155*A7155</f>
        <v>7.57127716283514E-013</v>
      </c>
      <c r="E7155" s="0" t="n">
        <v>9.09494701772928E-013</v>
      </c>
      <c r="G7155" s="0" t="n">
        <f aca="false">E7155*E7155</f>
        <v>8.27180612553028E-025</v>
      </c>
      <c r="I7155" s="0" t="n">
        <v>9.09494701772928E-013</v>
      </c>
      <c r="K7155" s="0" t="n">
        <f aca="false">I7155*I7155</f>
        <v>8.27180612553028E-025</v>
      </c>
    </row>
    <row r="7156" customFormat="false" ht="12.75" hidden="false" customHeight="false" outlineLevel="0" collapsed="false">
      <c r="A7156" s="0" t="n">
        <v>-8.71725205797702E-007</v>
      </c>
      <c r="B7156" s="0" t="n">
        <v>84.5813218203152</v>
      </c>
      <c r="C7156" s="0" t="n">
        <f aca="false">A7156*A7156</f>
        <v>7.59904834423046E-013</v>
      </c>
      <c r="E7156" s="0" t="n">
        <v>9.09494701772928E-013</v>
      </c>
      <c r="G7156" s="0" t="n">
        <f aca="false">E7156*E7156</f>
        <v>8.27180612553028E-025</v>
      </c>
      <c r="I7156" s="0" t="n">
        <v>9.09494701772928E-013</v>
      </c>
      <c r="K7156" s="0" t="n">
        <f aca="false">I7156*I7156</f>
        <v>8.27180612553028E-025</v>
      </c>
    </row>
    <row r="7157" customFormat="false" ht="12.75" hidden="false" customHeight="false" outlineLevel="0" collapsed="false">
      <c r="A7157" s="0" t="n">
        <v>-8.73325006978121E-007</v>
      </c>
      <c r="B7157" s="0" t="n">
        <v>84.5872330843924</v>
      </c>
      <c r="C7157" s="0" t="n">
        <f aca="false">A7157*A7157</f>
        <v>7.62696567813335E-013</v>
      </c>
      <c r="E7157" s="0" t="n">
        <v>9.09494701772928E-013</v>
      </c>
      <c r="G7157" s="0" t="n">
        <f aca="false">E7157*E7157</f>
        <v>8.27180612553028E-025</v>
      </c>
      <c r="I7157" s="0" t="n">
        <v>9.09494701772928E-013</v>
      </c>
      <c r="K7157" s="0" t="n">
        <f aca="false">I7157*I7157</f>
        <v>8.27180612553028E-025</v>
      </c>
    </row>
    <row r="7158" customFormat="false" ht="12.75" hidden="false" customHeight="false" outlineLevel="0" collapsed="false">
      <c r="A7158" s="0" t="n">
        <v>-8.74925717653241E-007</v>
      </c>
      <c r="B7158" s="0" t="n">
        <v>84.5931439353978</v>
      </c>
      <c r="C7158" s="0" t="n">
        <f aca="false">A7158*A7158</f>
        <v>7.65495011411039E-013</v>
      </c>
      <c r="E7158" s="0" t="n">
        <v>0</v>
      </c>
      <c r="G7158" s="0" t="n">
        <f aca="false">E7158*E7158</f>
        <v>0</v>
      </c>
      <c r="I7158" s="0" t="n">
        <v>0</v>
      </c>
      <c r="K7158" s="0" t="n">
        <f aca="false">I7158*I7158</f>
        <v>0</v>
      </c>
    </row>
    <row r="7159" customFormat="false" ht="12.75" hidden="false" customHeight="false" outlineLevel="0" collapsed="false">
      <c r="A7159" s="0" t="n">
        <v>-8.76530066307169E-007</v>
      </c>
      <c r="B7159" s="0" t="n">
        <v>84.599054373418</v>
      </c>
      <c r="C7159" s="0" t="n">
        <f aca="false">A7159*A7159</f>
        <v>7.68304957140449E-013</v>
      </c>
      <c r="E7159" s="0" t="n">
        <v>0</v>
      </c>
      <c r="G7159" s="0" t="n">
        <f aca="false">E7159*E7159</f>
        <v>0</v>
      </c>
      <c r="I7159" s="0" t="n">
        <v>0</v>
      </c>
      <c r="K7159" s="0" t="n">
        <f aca="false">I7159*I7159</f>
        <v>0</v>
      </c>
    </row>
    <row r="7160" customFormat="false" ht="12.75" hidden="false" customHeight="false" outlineLevel="0" collapsed="false">
      <c r="A7160" s="0" t="n">
        <v>-8.78135324455798E-007</v>
      </c>
      <c r="B7160" s="0" t="n">
        <v>84.6049643985395</v>
      </c>
      <c r="C7160" s="0" t="n">
        <f aca="false">A7160*A7160</f>
        <v>7.71121648057089E-013</v>
      </c>
      <c r="E7160" s="0" t="n">
        <v>0</v>
      </c>
      <c r="G7160" s="0" t="n">
        <f aca="false">E7160*E7160</f>
        <v>0</v>
      </c>
      <c r="I7160" s="0" t="n">
        <v>0</v>
      </c>
      <c r="K7160" s="0" t="n">
        <f aca="false">I7160*I7160</f>
        <v>0</v>
      </c>
    </row>
    <row r="7161" customFormat="false" ht="12.75" hidden="false" customHeight="false" outlineLevel="0" collapsed="false">
      <c r="A7161" s="0" t="n">
        <v>-8.79744220583234E-007</v>
      </c>
      <c r="B7161" s="0" t="n">
        <v>84.6108740108489</v>
      </c>
      <c r="C7161" s="0" t="n">
        <f aca="false">A7161*A7161</f>
        <v>7.73949893649602E-013</v>
      </c>
      <c r="E7161" s="0" t="n">
        <v>9.09494701772928E-013</v>
      </c>
      <c r="G7161" s="0" t="n">
        <f aca="false">E7161*E7161</f>
        <v>8.27180612553028E-025</v>
      </c>
      <c r="I7161" s="0" t="n">
        <v>9.09494701772928E-013</v>
      </c>
      <c r="K7161" s="0" t="n">
        <f aca="false">I7161*I7161</f>
        <v>8.27180612553028E-025</v>
      </c>
    </row>
    <row r="7162" customFormat="false" ht="12.75" hidden="false" customHeight="false" outlineLevel="0" collapsed="false">
      <c r="A7162" s="0" t="n">
        <v>-8.81355845194776E-007</v>
      </c>
      <c r="B7162" s="0" t="n">
        <v>84.6167832104326</v>
      </c>
      <c r="C7162" s="0" t="n">
        <f aca="false">A7162*A7162</f>
        <v>7.76788125858997E-013</v>
      </c>
      <c r="E7162" s="0" t="n">
        <v>0</v>
      </c>
      <c r="G7162" s="0" t="n">
        <f aca="false">E7162*E7162</f>
        <v>0</v>
      </c>
      <c r="I7162" s="0" t="n">
        <v>0</v>
      </c>
      <c r="K7162" s="0" t="n">
        <f aca="false">I7162*I7162</f>
        <v>0</v>
      </c>
    </row>
    <row r="7163" customFormat="false" ht="12.75" hidden="false" customHeight="false" outlineLevel="0" collapsed="false">
      <c r="A7163" s="0" t="n">
        <v>-8.82970198290423E-007</v>
      </c>
      <c r="B7163" s="0" t="n">
        <v>84.6226919973772</v>
      </c>
      <c r="C7163" s="0" t="n">
        <f aca="false">A7163*A7163</f>
        <v>7.79636371069028E-013</v>
      </c>
      <c r="E7163" s="0" t="n">
        <v>9.09494701772928E-013</v>
      </c>
      <c r="G7163" s="0" t="n">
        <f aca="false">E7163*E7163</f>
        <v>8.27180612553028E-025</v>
      </c>
      <c r="I7163" s="0" t="n">
        <v>9.09494701772928E-013</v>
      </c>
      <c r="K7163" s="0" t="n">
        <f aca="false">I7163*I7163</f>
        <v>8.27180612553028E-025</v>
      </c>
    </row>
    <row r="7164" customFormat="false" ht="12.75" hidden="false" customHeight="false" outlineLevel="0" collapsed="false">
      <c r="A7164" s="0" t="n">
        <v>-8.84586370375473E-007</v>
      </c>
      <c r="B7164" s="0" t="n">
        <v>84.628600371769</v>
      </c>
      <c r="C7164" s="0" t="n">
        <f aca="false">A7164*A7164</f>
        <v>7.82493046654054E-013</v>
      </c>
      <c r="E7164" s="0" t="n">
        <v>-9.09494701772928E-013</v>
      </c>
      <c r="G7164" s="0" t="n">
        <f aca="false">E7164*E7164</f>
        <v>8.27180612553028E-025</v>
      </c>
      <c r="I7164" s="0" t="n">
        <v>-9.09494701772928E-013</v>
      </c>
      <c r="K7164" s="0" t="n">
        <f aca="false">I7164*I7164</f>
        <v>8.27180612553028E-025</v>
      </c>
    </row>
    <row r="7165" customFormat="false" ht="12.75" hidden="false" customHeight="false" outlineLevel="0" collapsed="false">
      <c r="A7165" s="0" t="n">
        <v>-8.86207999428734E-007</v>
      </c>
      <c r="B7165" s="0" t="n">
        <v>84.6345083336945</v>
      </c>
      <c r="C7165" s="0" t="n">
        <f aca="false">A7165*A7165</f>
        <v>7.85364618251479E-013</v>
      </c>
      <c r="E7165" s="0" t="n">
        <v>9.09494701772928E-013</v>
      </c>
      <c r="G7165" s="0" t="n">
        <f aca="false">E7165*E7165</f>
        <v>8.27180612553028E-025</v>
      </c>
      <c r="I7165" s="0" t="n">
        <v>9.09494701772928E-013</v>
      </c>
      <c r="K7165" s="0" t="n">
        <f aca="false">I7165*I7165</f>
        <v>8.27180612553028E-025</v>
      </c>
    </row>
    <row r="7166" customFormat="false" ht="12.75" hidden="false" customHeight="false" outlineLevel="0" collapsed="false">
      <c r="A7166" s="0" t="n">
        <v>-8.87830537976697E-007</v>
      </c>
      <c r="B7166" s="0" t="n">
        <v>84.64041588324</v>
      </c>
      <c r="C7166" s="0" t="n">
        <f aca="false">A7166*A7166</f>
        <v>7.88243064163991E-013</v>
      </c>
      <c r="E7166" s="0" t="n">
        <v>-9.09494701772928E-013</v>
      </c>
      <c r="G7166" s="0" t="n">
        <f aca="false">E7166*E7166</f>
        <v>8.27180612553028E-025</v>
      </c>
      <c r="I7166" s="0" t="n">
        <v>-9.09494701772928E-013</v>
      </c>
      <c r="K7166" s="0" t="n">
        <f aca="false">I7166*I7166</f>
        <v>8.27180612553028E-025</v>
      </c>
    </row>
    <row r="7167" customFormat="false" ht="12.75" hidden="false" customHeight="false" outlineLevel="0" collapsed="false">
      <c r="A7167" s="0" t="n">
        <v>-8.8945307652466E-007</v>
      </c>
      <c r="B7167" s="0" t="n">
        <v>84.6463230204919</v>
      </c>
      <c r="C7167" s="0" t="n">
        <f aca="false">A7167*A7167</f>
        <v>7.91126775339183E-013</v>
      </c>
      <c r="E7167" s="0" t="n">
        <v>0</v>
      </c>
      <c r="G7167" s="0" t="n">
        <f aca="false">E7167*E7167</f>
        <v>0</v>
      </c>
      <c r="I7167" s="0" t="n">
        <v>0</v>
      </c>
      <c r="K7167" s="0" t="n">
        <f aca="false">I7167*I7167</f>
        <v>0</v>
      </c>
    </row>
    <row r="7168" customFormat="false" ht="12.75" hidden="false" customHeight="false" outlineLevel="0" collapsed="false">
      <c r="A7168" s="0" t="n">
        <v>-8.91080162546132E-007</v>
      </c>
      <c r="B7168" s="0" t="n">
        <v>84.6522297455364</v>
      </c>
      <c r="C7168" s="0" t="n">
        <f aca="false">A7168*A7168</f>
        <v>7.94023856083241E-013</v>
      </c>
      <c r="E7168" s="0" t="n">
        <v>9.09494701772928E-013</v>
      </c>
      <c r="G7168" s="0" t="n">
        <f aca="false">E7168*E7168</f>
        <v>8.27180612553028E-025</v>
      </c>
      <c r="I7168" s="0" t="n">
        <v>9.09494701772928E-013</v>
      </c>
      <c r="K7168" s="0" t="n">
        <f aca="false">I7168*I7168</f>
        <v>8.27180612553028E-025</v>
      </c>
    </row>
    <row r="7169" customFormat="false" ht="12.75" hidden="false" customHeight="false" outlineLevel="0" collapsed="false">
      <c r="A7169" s="0" t="n">
        <v>-8.92710886546411E-007</v>
      </c>
      <c r="B7169" s="0" t="n">
        <v>84.6581360584599</v>
      </c>
      <c r="C7169" s="0" t="n">
        <f aca="false">A7169*A7169</f>
        <v>7.96932726958478E-013</v>
      </c>
      <c r="E7169" s="0" t="n">
        <v>-9.09494701772928E-013</v>
      </c>
      <c r="G7169" s="0" t="n">
        <f aca="false">E7169*E7169</f>
        <v>8.27180612553028E-025</v>
      </c>
      <c r="I7169" s="0" t="n">
        <v>-9.09494701772928E-013</v>
      </c>
      <c r="K7169" s="0" t="n">
        <f aca="false">I7169*I7169</f>
        <v>8.27180612553028E-025</v>
      </c>
    </row>
    <row r="7170" customFormat="false" ht="12.75" hidden="false" customHeight="false" outlineLevel="0" collapsed="false">
      <c r="A7170" s="0" t="n">
        <v>-8.94344339030795E-007</v>
      </c>
      <c r="B7170" s="0" t="n">
        <v>84.6640419593486</v>
      </c>
      <c r="C7170" s="0" t="n">
        <f aca="false">A7170*A7170</f>
        <v>7.99851796756429E-013</v>
      </c>
      <c r="E7170" s="0" t="n">
        <v>-9.09494701772928E-013</v>
      </c>
      <c r="G7170" s="0" t="n">
        <f aca="false">E7170*E7170</f>
        <v>8.27180612553028E-025</v>
      </c>
      <c r="I7170" s="0" t="n">
        <v>-9.09494701772928E-013</v>
      </c>
      <c r="K7170" s="0" t="n">
        <f aca="false">I7170*I7170</f>
        <v>8.27180612553028E-025</v>
      </c>
    </row>
    <row r="7171" customFormat="false" ht="12.75" hidden="false" customHeight="false" outlineLevel="0" collapsed="false">
      <c r="A7171" s="0" t="n">
        <v>-8.95978701009881E-007</v>
      </c>
      <c r="B7171" s="0" t="n">
        <v>84.6699474482888</v>
      </c>
      <c r="C7171" s="0" t="n">
        <f aca="false">A7171*A7171</f>
        <v>8.02777832663353E-013</v>
      </c>
      <c r="E7171" s="0" t="n">
        <v>9.09494701772928E-013</v>
      </c>
      <c r="G7171" s="0" t="n">
        <f aca="false">E7171*E7171</f>
        <v>8.27180612553028E-025</v>
      </c>
      <c r="I7171" s="0" t="n">
        <v>9.09494701772928E-013</v>
      </c>
      <c r="K7171" s="0" t="n">
        <f aca="false">I7171*I7171</f>
        <v>8.27180612553028E-025</v>
      </c>
    </row>
    <row r="7172" customFormat="false" ht="12.75" hidden="false" customHeight="false" outlineLevel="0" collapsed="false">
      <c r="A7172" s="0" t="n">
        <v>-8.97617610462476E-007</v>
      </c>
      <c r="B7172" s="0" t="n">
        <v>84.6758525253665</v>
      </c>
      <c r="C7172" s="0" t="n">
        <f aca="false">A7172*A7172</f>
        <v>8.05717374612365E-013</v>
      </c>
      <c r="E7172" s="0" t="n">
        <v>9.09494701772928E-013</v>
      </c>
      <c r="G7172" s="0" t="n">
        <f aca="false">E7172*E7172</f>
        <v>8.27180612553028E-025</v>
      </c>
      <c r="I7172" s="0" t="n">
        <v>9.09494701772928E-013</v>
      </c>
      <c r="K7172" s="0" t="n">
        <f aca="false">I7172*I7172</f>
        <v>8.27180612553028E-025</v>
      </c>
    </row>
    <row r="7173" customFormat="false" ht="12.75" hidden="false" customHeight="false" outlineLevel="0" collapsed="false">
      <c r="A7173" s="0" t="n">
        <v>-8.99257429409772E-007</v>
      </c>
      <c r="B7173" s="0" t="n">
        <v>84.681757190668</v>
      </c>
      <c r="C7173" s="0" t="n">
        <f aca="false">A7173*A7173</f>
        <v>8.08663924348671E-013</v>
      </c>
      <c r="E7173" s="0" t="n">
        <v>0</v>
      </c>
      <c r="G7173" s="0" t="n">
        <f aca="false">E7173*E7173</f>
        <v>0</v>
      </c>
      <c r="I7173" s="0" t="n">
        <v>0</v>
      </c>
      <c r="K7173" s="0" t="n">
        <f aca="false">I7173*I7173</f>
        <v>0</v>
      </c>
    </row>
    <row r="7174" customFormat="false" ht="12.75" hidden="false" customHeight="false" outlineLevel="0" collapsed="false">
      <c r="A7174" s="0" t="n">
        <v>-9.00901795830578E-007</v>
      </c>
      <c r="B7174" s="0" t="n">
        <v>84.6876614442795</v>
      </c>
      <c r="C7174" s="0" t="n">
        <f aca="false">A7174*A7174</f>
        <v>8.1162404573076E-013</v>
      </c>
      <c r="E7174" s="0" t="n">
        <v>0</v>
      </c>
      <c r="G7174" s="0" t="n">
        <f aca="false">E7174*E7174</f>
        <v>0</v>
      </c>
      <c r="I7174" s="0" t="n">
        <v>0</v>
      </c>
      <c r="K7174" s="0" t="n">
        <f aca="false">I7174*I7174</f>
        <v>0</v>
      </c>
    </row>
    <row r="7175" customFormat="false" ht="12.75" hidden="false" customHeight="false" outlineLevel="0" collapsed="false">
      <c r="A7175" s="0" t="n">
        <v>-9.02547981240787E-007</v>
      </c>
      <c r="B7175" s="0" t="n">
        <v>84.6935652862869</v>
      </c>
      <c r="C7175" s="0" t="n">
        <f aca="false">A7175*A7175</f>
        <v>8.14592858441819E-013</v>
      </c>
      <c r="E7175" s="0" t="n">
        <v>0</v>
      </c>
      <c r="G7175" s="0" t="n">
        <f aca="false">E7175*E7175</f>
        <v>0</v>
      </c>
      <c r="I7175" s="0" t="n">
        <v>0</v>
      </c>
      <c r="K7175" s="0" t="n">
        <f aca="false">I7175*I7175</f>
        <v>0</v>
      </c>
    </row>
    <row r="7176" customFormat="false" ht="12.75" hidden="false" customHeight="false" outlineLevel="0" collapsed="false">
      <c r="A7176" s="0" t="n">
        <v>-9.04197804629803E-007</v>
      </c>
      <c r="B7176" s="0" t="n">
        <v>84.6994687167765</v>
      </c>
      <c r="C7176" s="0" t="n">
        <f aca="false">A7176*A7176</f>
        <v>8.17573669897355E-013</v>
      </c>
      <c r="E7176" s="0" t="n">
        <v>0</v>
      </c>
      <c r="G7176" s="0" t="n">
        <f aca="false">E7176*E7176</f>
        <v>0</v>
      </c>
      <c r="I7176" s="0" t="n">
        <v>0</v>
      </c>
      <c r="K7176" s="0" t="n">
        <f aca="false">I7176*I7176</f>
        <v>0</v>
      </c>
    </row>
    <row r="7177" customFormat="false" ht="12.75" hidden="false" customHeight="false" outlineLevel="0" collapsed="false">
      <c r="A7177" s="0" t="n">
        <v>-9.05848537513521E-007</v>
      </c>
      <c r="B7177" s="0" t="n">
        <v>84.7053717358341</v>
      </c>
      <c r="C7177" s="0" t="n">
        <f aca="false">A7177*A7177</f>
        <v>8.20561572915384E-013</v>
      </c>
      <c r="E7177" s="0" t="n">
        <v>-9.09494701772928E-013</v>
      </c>
      <c r="G7177" s="0" t="n">
        <f aca="false">E7177*E7177</f>
        <v>8.27180612553028E-025</v>
      </c>
      <c r="I7177" s="0" t="n">
        <v>-9.09494701772928E-013</v>
      </c>
      <c r="K7177" s="0" t="n">
        <f aca="false">I7177*I7177</f>
        <v>8.27180612553028E-025</v>
      </c>
    </row>
    <row r="7178" customFormat="false" ht="12.75" hidden="false" customHeight="false" outlineLevel="0" collapsed="false">
      <c r="A7178" s="0" t="n">
        <v>-9.07501998881344E-007</v>
      </c>
      <c r="B7178" s="0" t="n">
        <v>84.7112743435459</v>
      </c>
      <c r="C7178" s="0" t="n">
        <f aca="false">A7178*A7178</f>
        <v>8.23559877973634E-013</v>
      </c>
      <c r="E7178" s="0" t="n">
        <v>0</v>
      </c>
      <c r="G7178" s="0" t="n">
        <f aca="false">E7178*E7178</f>
        <v>0</v>
      </c>
      <c r="I7178" s="0" t="n">
        <v>0</v>
      </c>
      <c r="K7178" s="0" t="n">
        <f aca="false">I7178*I7178</f>
        <v>0</v>
      </c>
    </row>
    <row r="7179" customFormat="false" ht="12.75" hidden="false" customHeight="false" outlineLevel="0" collapsed="false">
      <c r="A7179" s="0" t="n">
        <v>-9.09157279238571E-007</v>
      </c>
      <c r="B7179" s="0" t="n">
        <v>84.7171765399978</v>
      </c>
      <c r="C7179" s="0" t="n">
        <f aca="false">A7179*A7179</f>
        <v>8.2656695839248E-013</v>
      </c>
      <c r="E7179" s="0" t="n">
        <v>-9.09494701772928E-013</v>
      </c>
      <c r="G7179" s="0" t="n">
        <f aca="false">E7179*E7179</f>
        <v>8.27180612553028E-025</v>
      </c>
      <c r="I7179" s="0" t="n">
        <v>-9.09494701772928E-013</v>
      </c>
      <c r="K7179" s="0" t="n">
        <f aca="false">I7179*I7179</f>
        <v>8.27180612553028E-025</v>
      </c>
    </row>
    <row r="7180" customFormat="false" ht="12.75" hidden="false" customHeight="false" outlineLevel="0" collapsed="false">
      <c r="A7180" s="0" t="n">
        <v>-9.10817107069306E-007</v>
      </c>
      <c r="B7180" s="0" t="n">
        <v>84.7230783252758</v>
      </c>
      <c r="C7180" s="0" t="n">
        <f aca="false">A7180*A7180</f>
        <v>8.295878025301E-013</v>
      </c>
      <c r="E7180" s="0" t="n">
        <v>0</v>
      </c>
      <c r="G7180" s="0" t="n">
        <f aca="false">E7180*E7180</f>
        <v>0</v>
      </c>
      <c r="I7180" s="0" t="n">
        <v>0</v>
      </c>
      <c r="K7180" s="0" t="n">
        <f aca="false">I7180*I7180</f>
        <v>0</v>
      </c>
    </row>
    <row r="7181" customFormat="false" ht="12.75" hidden="false" customHeight="false" outlineLevel="0" collapsed="false">
      <c r="A7181" s="0" t="n">
        <v>-9.12479663384147E-007</v>
      </c>
      <c r="B7181" s="0" t="n">
        <v>84.7289796994658</v>
      </c>
      <c r="C7181" s="0" t="n">
        <f aca="false">A7181*A7181</f>
        <v>8.32619136089646E-013</v>
      </c>
      <c r="E7181" s="0" t="n">
        <v>-9.09494701772928E-013</v>
      </c>
      <c r="G7181" s="0" t="n">
        <f aca="false">E7181*E7181</f>
        <v>8.27180612553028E-025</v>
      </c>
      <c r="I7181" s="0" t="n">
        <v>-9.09494701772928E-013</v>
      </c>
      <c r="K7181" s="0" t="n">
        <f aca="false">I7181*I7181</f>
        <v>8.27180612553028E-025</v>
      </c>
    </row>
    <row r="7182" customFormat="false" ht="12.75" hidden="false" customHeight="false" outlineLevel="0" collapsed="false">
      <c r="A7182" s="0" t="n">
        <v>-9.14144038688391E-007</v>
      </c>
      <c r="B7182" s="0" t="n">
        <v>84.7348806626536</v>
      </c>
      <c r="C7182" s="0" t="n">
        <f aca="false">A7182*A7182</f>
        <v>8.35659323469523E-013</v>
      </c>
      <c r="E7182" s="0" t="n">
        <v>0</v>
      </c>
      <c r="G7182" s="0" t="n">
        <f aca="false">E7182*E7182</f>
        <v>0</v>
      </c>
      <c r="I7182" s="0" t="n">
        <v>0</v>
      </c>
      <c r="K7182" s="0" t="n">
        <f aca="false">I7182*I7182</f>
        <v>0</v>
      </c>
    </row>
    <row r="7183" customFormat="false" ht="12.75" hidden="false" customHeight="false" outlineLevel="0" collapsed="false">
      <c r="A7183" s="0" t="n">
        <v>-9.15811142476741E-007</v>
      </c>
      <c r="B7183" s="0" t="n">
        <v>84.7407812149252</v>
      </c>
      <c r="C7183" s="0" t="n">
        <f aca="false">A7183*A7183</f>
        <v>8.38710048684554E-013</v>
      </c>
      <c r="E7183" s="0" t="n">
        <v>9.09494701772928E-013</v>
      </c>
      <c r="G7183" s="0" t="n">
        <f aca="false">E7183*E7183</f>
        <v>8.27180612553028E-025</v>
      </c>
      <c r="I7183" s="0" t="n">
        <v>9.09494701772928E-013</v>
      </c>
      <c r="K7183" s="0" t="n">
        <f aca="false">I7183*I7183</f>
        <v>8.27180612553028E-025</v>
      </c>
    </row>
    <row r="7184" customFormat="false" ht="12.75" hidden="false" customHeight="false" outlineLevel="0" collapsed="false">
      <c r="A7184" s="0" t="n">
        <v>-9.174827937386E-007</v>
      </c>
      <c r="B7184" s="0" t="n">
        <v>84.7466813563663</v>
      </c>
      <c r="C7184" s="0" t="n">
        <f aca="false">A7184*A7184</f>
        <v>8.41774676806386E-013</v>
      </c>
      <c r="E7184" s="0" t="n">
        <v>-9.09494701772928E-013</v>
      </c>
      <c r="G7184" s="0" t="n">
        <f aca="false">E7184*E7184</f>
        <v>8.27180612553028E-025</v>
      </c>
      <c r="I7184" s="0" t="n">
        <v>-9.09494701772928E-013</v>
      </c>
      <c r="K7184" s="0" t="n">
        <f aca="false">I7184*I7184</f>
        <v>8.27180612553028E-025</v>
      </c>
    </row>
    <row r="7185" customFormat="false" ht="12.75" hidden="false" customHeight="false" outlineLevel="0" collapsed="false">
      <c r="A7185" s="0" t="n">
        <v>-9.19153535505757E-007</v>
      </c>
      <c r="B7185" s="0" t="n">
        <v>84.7525810870628</v>
      </c>
      <c r="C7185" s="0" t="n">
        <f aca="false">A7185*A7185</f>
        <v>8.44843221832732E-013</v>
      </c>
      <c r="E7185" s="0" t="n">
        <v>9.09494701772928E-013</v>
      </c>
      <c r="G7185" s="0" t="n">
        <f aca="false">E7185*E7185</f>
        <v>8.27180612553028E-025</v>
      </c>
      <c r="I7185" s="0" t="n">
        <v>9.09494701772928E-013</v>
      </c>
      <c r="K7185" s="0" t="n">
        <f aca="false">I7185*I7185</f>
        <v>8.27180612553028E-025</v>
      </c>
    </row>
    <row r="7186" customFormat="false" ht="12.75" hidden="false" customHeight="false" outlineLevel="0" collapsed="false">
      <c r="A7186" s="0" t="n">
        <v>-9.20830643735826E-007</v>
      </c>
      <c r="B7186" s="0" t="n">
        <v>84.7584804071005</v>
      </c>
      <c r="C7186" s="0" t="n">
        <f aca="false">A7186*A7186</f>
        <v>8.47929074442936E-013</v>
      </c>
      <c r="E7186" s="0" t="n">
        <v>0</v>
      </c>
      <c r="G7186" s="0" t="n">
        <f aca="false">E7186*E7186</f>
        <v>0</v>
      </c>
      <c r="I7186" s="0" t="n">
        <v>0</v>
      </c>
      <c r="K7186" s="0" t="n">
        <f aca="false">I7186*I7186</f>
        <v>0</v>
      </c>
    </row>
    <row r="7187" customFormat="false" ht="12.75" hidden="false" customHeight="false" outlineLevel="0" collapsed="false">
      <c r="A7187" s="0" t="n">
        <v>-9.22509570955299E-007</v>
      </c>
      <c r="B7187" s="0" t="n">
        <v>84.764379316565</v>
      </c>
      <c r="C7187" s="0" t="n">
        <f aca="false">A7187*A7187</f>
        <v>8.5102390850413E-013</v>
      </c>
      <c r="E7187" s="0" t="n">
        <v>-9.09494701772928E-013</v>
      </c>
      <c r="G7187" s="0" t="n">
        <f aca="false">E7187*E7187</f>
        <v>8.27180612553028E-025</v>
      </c>
      <c r="I7187" s="0" t="n">
        <v>-9.09494701772928E-013</v>
      </c>
      <c r="K7187" s="0" t="n">
        <f aca="false">I7187*I7187</f>
        <v>8.27180612553028E-025</v>
      </c>
    </row>
    <row r="7188" customFormat="false" ht="12.75" hidden="false" customHeight="false" outlineLevel="0" collapsed="false">
      <c r="A7188" s="0" t="n">
        <v>-9.24189407669473E-007</v>
      </c>
      <c r="B7188" s="0" t="n">
        <v>84.7702778155421</v>
      </c>
      <c r="C7188" s="0" t="n">
        <f aca="false">A7188*A7188</f>
        <v>8.54126061248452E-013</v>
      </c>
      <c r="E7188" s="0" t="n">
        <v>0</v>
      </c>
      <c r="G7188" s="0" t="n">
        <f aca="false">E7188*E7188</f>
        <v>0</v>
      </c>
      <c r="I7188" s="0" t="n">
        <v>0</v>
      </c>
      <c r="K7188" s="0" t="n">
        <f aca="false">I7188*I7188</f>
        <v>0</v>
      </c>
    </row>
    <row r="7189" customFormat="false" ht="12.75" hidden="false" customHeight="false" outlineLevel="0" collapsed="false">
      <c r="A7189" s="0" t="n">
        <v>-9.25873791857157E-007</v>
      </c>
      <c r="B7189" s="0" t="n">
        <v>84.7761759041175</v>
      </c>
      <c r="C7189" s="0" t="n">
        <f aca="false">A7189*A7189</f>
        <v>8.5724227844795E-013</v>
      </c>
      <c r="E7189" s="0" t="n">
        <v>-9.09494701772928E-013</v>
      </c>
      <c r="G7189" s="0" t="n">
        <f aca="false">E7189*E7189</f>
        <v>8.27180612553028E-025</v>
      </c>
      <c r="I7189" s="0" t="n">
        <v>-9.09494701772928E-013</v>
      </c>
      <c r="K7189" s="0" t="n">
        <f aca="false">I7189*I7189</f>
        <v>8.27180612553028E-025</v>
      </c>
    </row>
    <row r="7190" customFormat="false" ht="12.75" hidden="false" customHeight="false" outlineLevel="0" collapsed="false">
      <c r="A7190" s="0" t="n">
        <v>-9.27560904528946E-007</v>
      </c>
      <c r="B7190" s="0" t="n">
        <v>84.7820735823768</v>
      </c>
      <c r="C7190" s="0" t="n">
        <f aca="false">A7190*A7190</f>
        <v>8.60369231610556E-013</v>
      </c>
      <c r="E7190" s="0" t="n">
        <v>9.09494701772928E-013</v>
      </c>
      <c r="G7190" s="0" t="n">
        <f aca="false">E7190*E7190</f>
        <v>8.27180612553028E-025</v>
      </c>
      <c r="I7190" s="0" t="n">
        <v>-1.81898940354586E-012</v>
      </c>
      <c r="K7190" s="0" t="n">
        <f aca="false">I7190*I7190</f>
        <v>3.30872245021211E-024</v>
      </c>
    </row>
    <row r="7191" customFormat="false" ht="12.75" hidden="false" customHeight="false" outlineLevel="0" collapsed="false">
      <c r="A7191" s="0" t="n">
        <v>-9.29251655179542E-007</v>
      </c>
      <c r="B7191" s="0" t="n">
        <v>84.7879708504057</v>
      </c>
      <c r="C7191" s="0" t="n">
        <f aca="false">A7191*A7191</f>
        <v>8.63508638653918E-013</v>
      </c>
      <c r="E7191" s="0" t="n">
        <v>-9.09494701772928E-013</v>
      </c>
      <c r="G7191" s="0" t="n">
        <f aca="false">E7191*E7191</f>
        <v>8.27180612553028E-025</v>
      </c>
      <c r="I7191" s="0" t="n">
        <v>-9.09494701772928E-013</v>
      </c>
      <c r="K7191" s="0" t="n">
        <f aca="false">I7191*I7191</f>
        <v>8.27180612553028E-025</v>
      </c>
    </row>
    <row r="7192" customFormat="false" ht="12.75" hidden="false" customHeight="false" outlineLevel="0" collapsed="false">
      <c r="A7192" s="0" t="n">
        <v>-9.30941496335436E-007</v>
      </c>
      <c r="B7192" s="0" t="n">
        <v>84.7938677082897</v>
      </c>
      <c r="C7192" s="0" t="n">
        <f aca="false">A7192*A7192</f>
        <v>8.6665206959926E-013</v>
      </c>
      <c r="E7192" s="0" t="n">
        <v>0</v>
      </c>
      <c r="G7192" s="0" t="n">
        <f aca="false">E7192*E7192</f>
        <v>0</v>
      </c>
      <c r="I7192" s="0" t="n">
        <v>0</v>
      </c>
      <c r="K7192" s="0" t="n">
        <f aca="false">I7192*I7192</f>
        <v>0</v>
      </c>
    </row>
    <row r="7193" customFormat="false" ht="12.75" hidden="false" customHeight="false" outlineLevel="0" collapsed="false">
      <c r="A7193" s="0" t="n">
        <v>-9.32637703954242E-007</v>
      </c>
      <c r="B7193" s="0" t="n">
        <v>84.7997641561145</v>
      </c>
      <c r="C7193" s="0" t="n">
        <f aca="false">A7193*A7193</f>
        <v>8.69813086837041E-013</v>
      </c>
      <c r="E7193" s="0" t="n">
        <v>0</v>
      </c>
      <c r="G7193" s="0" t="n">
        <f aca="false">E7193*E7193</f>
        <v>0</v>
      </c>
      <c r="I7193" s="0" t="n">
        <v>0</v>
      </c>
      <c r="K7193" s="0" t="n">
        <f aca="false">I7193*I7193</f>
        <v>0</v>
      </c>
    </row>
    <row r="7194" customFormat="false" ht="12.75" hidden="false" customHeight="false" outlineLevel="0" collapsed="false">
      <c r="A7194" s="0" t="n">
        <v>-9.34333911573049E-007</v>
      </c>
      <c r="B7194" s="0" t="n">
        <v>84.8056601939654</v>
      </c>
      <c r="C7194" s="0" t="n">
        <f aca="false">A7194*A7194</f>
        <v>8.72979858315394E-013</v>
      </c>
      <c r="E7194" s="0" t="n">
        <v>9.09494701772928E-013</v>
      </c>
      <c r="G7194" s="0" t="n">
        <f aca="false">E7194*E7194</f>
        <v>8.27180612553028E-025</v>
      </c>
      <c r="I7194" s="0" t="n">
        <v>9.09494701772928E-013</v>
      </c>
      <c r="K7194" s="0" t="n">
        <f aca="false">I7194*I7194</f>
        <v>8.27180612553028E-025</v>
      </c>
    </row>
    <row r="7195" customFormat="false" ht="12.75" hidden="false" customHeight="false" outlineLevel="0" collapsed="false">
      <c r="A7195" s="0" t="n">
        <v>-9.36034666665364E-007</v>
      </c>
      <c r="B7195" s="0" t="n">
        <v>84.8115558219282</v>
      </c>
      <c r="C7195" s="0" t="n">
        <f aca="false">A7195*A7195</f>
        <v>8.76160897199339E-013</v>
      </c>
      <c r="E7195" s="0" t="n">
        <v>-9.09494701772928E-013</v>
      </c>
      <c r="G7195" s="0" t="n">
        <f aca="false">E7195*E7195</f>
        <v>8.27180612553028E-025</v>
      </c>
      <c r="I7195" s="0" t="n">
        <v>-9.09494701772928E-013</v>
      </c>
      <c r="K7195" s="0" t="n">
        <f aca="false">I7195*I7195</f>
        <v>8.27180612553028E-025</v>
      </c>
    </row>
    <row r="7196" customFormat="false" ht="12.75" hidden="false" customHeight="false" outlineLevel="0" collapsed="false">
      <c r="A7196" s="0" t="n">
        <v>-9.37737240747083E-007</v>
      </c>
      <c r="B7196" s="0" t="n">
        <v>84.8174510400881</v>
      </c>
      <c r="C7196" s="0" t="n">
        <f aca="false">A7196*A7196</f>
        <v>8.79351132683953E-013</v>
      </c>
      <c r="E7196" s="0" t="n">
        <v>9.09494701772928E-013</v>
      </c>
      <c r="G7196" s="0" t="n">
        <f aca="false">E7196*E7196</f>
        <v>8.27180612553028E-025</v>
      </c>
      <c r="I7196" s="0" t="n">
        <v>9.09494701772928E-013</v>
      </c>
      <c r="K7196" s="0" t="n">
        <f aca="false">I7196*I7196</f>
        <v>8.27180612553028E-025</v>
      </c>
    </row>
    <row r="7197" customFormat="false" ht="12.75" hidden="false" customHeight="false" outlineLevel="0" collapsed="false">
      <c r="A7197" s="0" t="n">
        <v>-9.39441633818205E-007</v>
      </c>
      <c r="B7197" s="0" t="n">
        <v>84.8233458485307</v>
      </c>
      <c r="C7197" s="0" t="n">
        <f aca="false">A7197*A7197</f>
        <v>8.82550583351019E-013</v>
      </c>
      <c r="E7197" s="0" t="n">
        <v>9.09494701772928E-013</v>
      </c>
      <c r="G7197" s="0" t="n">
        <f aca="false">E7197*E7197</f>
        <v>8.27180612553028E-025</v>
      </c>
      <c r="I7197" s="0" t="n">
        <v>-1.81898940354586E-012</v>
      </c>
      <c r="K7197" s="0" t="n">
        <f aca="false">I7197*I7197</f>
        <v>3.30872245021211E-024</v>
      </c>
    </row>
    <row r="7198" customFormat="false" ht="12.75" hidden="false" customHeight="false" outlineLevel="0" collapsed="false">
      <c r="A7198" s="0" t="n">
        <v>-9.41149664868135E-007</v>
      </c>
      <c r="B7198" s="0" t="n">
        <v>84.8292402473413</v>
      </c>
      <c r="C7198" s="0" t="n">
        <f aca="false">A7198*A7198</f>
        <v>8.85762691681403E-013</v>
      </c>
      <c r="E7198" s="0" t="n">
        <v>0</v>
      </c>
      <c r="G7198" s="0" t="n">
        <f aca="false">E7198*E7198</f>
        <v>0</v>
      </c>
      <c r="I7198" s="0" t="n">
        <v>0</v>
      </c>
      <c r="K7198" s="0" t="n">
        <f aca="false">I7198*I7198</f>
        <v>0</v>
      </c>
    </row>
    <row r="7199" customFormat="false" ht="12.75" hidden="false" customHeight="false" outlineLevel="0" collapsed="false">
      <c r="A7199" s="0" t="n">
        <v>-9.42862243391573E-007</v>
      </c>
      <c r="B7199" s="0" t="n">
        <v>84.8351342366054</v>
      </c>
      <c r="C7199" s="0" t="n">
        <f aca="false">A7199*A7199</f>
        <v>8.88989210013391E-013</v>
      </c>
      <c r="E7199" s="0" t="n">
        <v>0</v>
      </c>
      <c r="G7199" s="0" t="n">
        <f aca="false">E7199*E7199</f>
        <v>0</v>
      </c>
      <c r="I7199" s="0" t="n">
        <v>0</v>
      </c>
      <c r="K7199" s="0" t="n">
        <f aca="false">I7199*I7199</f>
        <v>0</v>
      </c>
    </row>
    <row r="7200" customFormat="false" ht="12.75" hidden="false" customHeight="false" outlineLevel="0" collapsed="false">
      <c r="A7200" s="0" t="n">
        <v>-9.44576640904415E-007</v>
      </c>
      <c r="B7200" s="0" t="n">
        <v>84.8410278164084</v>
      </c>
      <c r="C7200" s="0" t="n">
        <f aca="false">A7200*A7200</f>
        <v>8.92225030542269E-013</v>
      </c>
      <c r="E7200" s="0" t="n">
        <v>9.09494701772928E-013</v>
      </c>
      <c r="G7200" s="0" t="n">
        <f aca="false">E7200*E7200</f>
        <v>8.27180612553028E-025</v>
      </c>
      <c r="I7200" s="0" t="n">
        <v>9.09494701772928E-013</v>
      </c>
      <c r="K7200" s="0" t="n">
        <f aca="false">I7200*I7200</f>
        <v>8.27180612553028E-025</v>
      </c>
    </row>
    <row r="7201" customFormat="false" ht="12.75" hidden="false" customHeight="false" outlineLevel="0" collapsed="false">
      <c r="A7201" s="0" t="n">
        <v>-9.46294676396065E-007</v>
      </c>
      <c r="B7201" s="0" t="n">
        <v>84.8469209868354</v>
      </c>
      <c r="C7201" s="0" t="n">
        <f aca="false">A7201*A7201</f>
        <v>8.95473614575532E-013</v>
      </c>
      <c r="E7201" s="0" t="n">
        <v>0</v>
      </c>
      <c r="G7201" s="0" t="n">
        <f aca="false">E7201*E7201</f>
        <v>0</v>
      </c>
      <c r="I7201" s="0" t="n">
        <v>0</v>
      </c>
      <c r="K7201" s="0" t="n">
        <f aca="false">I7201*I7201</f>
        <v>0</v>
      </c>
    </row>
    <row r="7202" customFormat="false" ht="12.75" hidden="false" customHeight="false" outlineLevel="0" collapsed="false">
      <c r="A7202" s="0" t="n">
        <v>-9.48012711887714E-007</v>
      </c>
      <c r="B7202" s="0" t="n">
        <v>84.8528137479719</v>
      </c>
      <c r="C7202" s="0" t="n">
        <f aca="false">A7202*A7202</f>
        <v>8.98728101900697E-013</v>
      </c>
      <c r="E7202" s="0" t="n">
        <v>-9.09494701772928E-013</v>
      </c>
      <c r="G7202" s="0" t="n">
        <f aca="false">E7202*E7202</f>
        <v>8.27180612553028E-025</v>
      </c>
      <c r="I7202" s="0" t="n">
        <v>-9.09494701772928E-013</v>
      </c>
      <c r="K7202" s="0" t="n">
        <f aca="false">I7202*I7202</f>
        <v>8.27180612553028E-025</v>
      </c>
    </row>
    <row r="7203" customFormat="false" ht="12.75" hidden="false" customHeight="false" outlineLevel="0" collapsed="false">
      <c r="A7203" s="0" t="n">
        <v>-9.4973438535817E-007</v>
      </c>
      <c r="B7203" s="0" t="n">
        <v>84.8587060999031</v>
      </c>
      <c r="C7203" s="0" t="n">
        <f aca="false">A7203*A7203</f>
        <v>9.0199540273166E-013</v>
      </c>
      <c r="E7203" s="0" t="n">
        <v>9.09494701772928E-013</v>
      </c>
      <c r="G7203" s="0" t="n">
        <f aca="false">E7203*E7203</f>
        <v>8.27180612553028E-025</v>
      </c>
      <c r="I7203" s="0" t="n">
        <v>9.09494701772928E-013</v>
      </c>
      <c r="K7203" s="0" t="n">
        <f aca="false">I7203*I7203</f>
        <v>8.27180612553028E-025</v>
      </c>
    </row>
    <row r="7204" customFormat="false" ht="12.75" hidden="false" customHeight="false" outlineLevel="0" collapsed="false">
      <c r="A7204" s="0" t="n">
        <v>-9.51458787312731E-007</v>
      </c>
      <c r="B7204" s="0" t="n">
        <v>84.8645980427143</v>
      </c>
      <c r="C7204" s="0" t="n">
        <f aca="false">A7204*A7204</f>
        <v>9.05273823954613E-013</v>
      </c>
      <c r="E7204" s="0" t="n">
        <v>-9.09494701772928E-013</v>
      </c>
      <c r="G7204" s="0" t="n">
        <f aca="false">E7204*E7204</f>
        <v>8.27180612553028E-025</v>
      </c>
      <c r="I7204" s="0" t="n">
        <v>-9.09494701772928E-013</v>
      </c>
      <c r="K7204" s="0" t="n">
        <f aca="false">I7204*I7204</f>
        <v>8.27180612553028E-025</v>
      </c>
    </row>
    <row r="7205" customFormat="false" ht="12.75" hidden="false" customHeight="false" outlineLevel="0" collapsed="false">
      <c r="A7205" s="0" t="n">
        <v>-9.531868272461E-007</v>
      </c>
      <c r="B7205" s="0" t="n">
        <v>84.8704895764905</v>
      </c>
      <c r="C7205" s="0" t="n">
        <f aca="false">A7205*A7205</f>
        <v>9.08565127635486E-013</v>
      </c>
      <c r="E7205" s="0" t="n">
        <v>-9.09494701772928E-013</v>
      </c>
      <c r="G7205" s="0" t="n">
        <f aca="false">E7205*E7205</f>
        <v>8.27180612553028E-025</v>
      </c>
      <c r="I7205" s="0" t="n">
        <v>-9.09494701772928E-013</v>
      </c>
      <c r="K7205" s="0" t="n">
        <f aca="false">I7205*I7205</f>
        <v>8.27180612553028E-025</v>
      </c>
    </row>
    <row r="7206" customFormat="false" ht="12.75" hidden="false" customHeight="false" outlineLevel="0" collapsed="false">
      <c r="A7206" s="0" t="n">
        <v>-9.54916686168872E-007</v>
      </c>
      <c r="B7206" s="0" t="n">
        <v>84.8763807013171</v>
      </c>
      <c r="C7206" s="0" t="n">
        <f aca="false">A7206*A7206</f>
        <v>9.1186587752374E-013</v>
      </c>
      <c r="E7206" s="0" t="n">
        <v>0</v>
      </c>
      <c r="G7206" s="0" t="n">
        <f aca="false">E7206*E7206</f>
        <v>0</v>
      </c>
      <c r="I7206" s="0" t="n">
        <v>0</v>
      </c>
      <c r="K7206" s="0" t="n">
        <f aca="false">I7206*I7206</f>
        <v>0</v>
      </c>
    </row>
    <row r="7207" customFormat="false" ht="12.75" hidden="false" customHeight="false" outlineLevel="0" collapsed="false">
      <c r="A7207" s="0" t="n">
        <v>-9.56651092565153E-007</v>
      </c>
      <c r="B7207" s="0" t="n">
        <v>84.8822714172792</v>
      </c>
      <c r="C7207" s="0" t="n">
        <f aca="false">A7207*A7207</f>
        <v>9.15181312906101E-013</v>
      </c>
      <c r="E7207" s="0" t="n">
        <v>-9.09494701772928E-013</v>
      </c>
      <c r="G7207" s="0" t="n">
        <f aca="false">E7207*E7207</f>
        <v>8.27180612553028E-025</v>
      </c>
      <c r="I7207" s="0" t="n">
        <v>-9.09494701772928E-013</v>
      </c>
      <c r="K7207" s="0" t="n">
        <f aca="false">I7207*I7207</f>
        <v>8.27180612553028E-025</v>
      </c>
    </row>
    <row r="7208" customFormat="false" ht="12.75" hidden="false" customHeight="false" outlineLevel="0" collapsed="false">
      <c r="A7208" s="0" t="n">
        <v>-9.58388227445539E-007</v>
      </c>
      <c r="B7208" s="0" t="n">
        <v>84.8881617244618</v>
      </c>
      <c r="C7208" s="0" t="n">
        <f aca="false">A7208*A7208</f>
        <v>9.18507994506202E-013</v>
      </c>
      <c r="E7208" s="0" t="n">
        <v>9.09494701772928E-013</v>
      </c>
      <c r="G7208" s="0" t="n">
        <f aca="false">E7208*E7208</f>
        <v>8.27180612553028E-025</v>
      </c>
      <c r="I7208" s="0" t="n">
        <v>9.09494701772928E-013</v>
      </c>
      <c r="K7208" s="0" t="n">
        <f aca="false">I7208*I7208</f>
        <v>8.27180612553028E-025</v>
      </c>
    </row>
    <row r="7209" customFormat="false" ht="12.75" hidden="false" customHeight="false" outlineLevel="0" collapsed="false">
      <c r="A7209" s="0" t="n">
        <v>-9.60126271820627E-007</v>
      </c>
      <c r="B7209" s="0" t="n">
        <v>84.8940516229502</v>
      </c>
      <c r="C7209" s="0" t="n">
        <f aca="false">A7209*A7209</f>
        <v>9.21842457840177E-013</v>
      </c>
      <c r="E7209" s="0" t="n">
        <v>9.09494701772928E-013</v>
      </c>
      <c r="G7209" s="0" t="n">
        <f aca="false">E7209*E7209</f>
        <v>8.27180612553028E-025</v>
      </c>
      <c r="I7209" s="0" t="n">
        <v>9.09494701772928E-013</v>
      </c>
      <c r="K7209" s="0" t="n">
        <f aca="false">I7209*I7209</f>
        <v>8.27180612553028E-025</v>
      </c>
    </row>
    <row r="7210" customFormat="false" ht="12.75" hidden="false" customHeight="false" outlineLevel="0" collapsed="false">
      <c r="A7210" s="0" t="n">
        <v>-9.61867954174522E-007</v>
      </c>
      <c r="B7210" s="0" t="n">
        <v>84.8999411128292</v>
      </c>
      <c r="C7210" s="0" t="n">
        <f aca="false">A7210*A7210</f>
        <v>9.25189961267881E-013</v>
      </c>
      <c r="E7210" s="0" t="n">
        <v>9.09494701772928E-013</v>
      </c>
      <c r="G7210" s="0" t="n">
        <f aca="false">E7210*E7210</f>
        <v>8.27180612553028E-025</v>
      </c>
      <c r="I7210" s="0" t="n">
        <v>9.09494701772928E-013</v>
      </c>
      <c r="K7210" s="0" t="n">
        <f aca="false">I7210*I7210</f>
        <v>8.27180612553028E-025</v>
      </c>
    </row>
    <row r="7211" customFormat="false" ht="12.75" hidden="false" customHeight="false" outlineLevel="0" collapsed="false">
      <c r="A7211" s="0" t="n">
        <v>-9.63613274507225E-007</v>
      </c>
      <c r="B7211" s="0" t="n">
        <v>84.905830194184</v>
      </c>
      <c r="C7211" s="0" t="n">
        <f aca="false">A7211*A7211</f>
        <v>9.28550542806536E-013</v>
      </c>
      <c r="E7211" s="0" t="n">
        <v>9.09494701772928E-013</v>
      </c>
      <c r="G7211" s="0" t="n">
        <f aca="false">E7211*E7211</f>
        <v>8.27180612553028E-025</v>
      </c>
      <c r="I7211" s="0" t="n">
        <v>9.09494701772928E-013</v>
      </c>
      <c r="K7211" s="0" t="n">
        <f aca="false">I7211*I7211</f>
        <v>8.27180612553028E-025</v>
      </c>
    </row>
    <row r="7212" customFormat="false" ht="12.75" hidden="false" customHeight="false" outlineLevel="0" collapsed="false">
      <c r="A7212" s="0" t="n">
        <v>-9.65359504334629E-007</v>
      </c>
      <c r="B7212" s="0" t="n">
        <v>84.9117188670996</v>
      </c>
      <c r="C7212" s="0" t="n">
        <f aca="false">A7212*A7212</f>
        <v>9.319189726092E-013</v>
      </c>
      <c r="E7212" s="0" t="n">
        <v>-9.09494701772928E-013</v>
      </c>
      <c r="G7212" s="0" t="n">
        <f aca="false">E7212*E7212</f>
        <v>8.27180612553028E-025</v>
      </c>
      <c r="I7212" s="0" t="n">
        <v>-9.09494701772928E-013</v>
      </c>
      <c r="K7212" s="0" t="n">
        <f aca="false">I7212*I7212</f>
        <v>8.27180612553028E-025</v>
      </c>
    </row>
    <row r="7213" customFormat="false" ht="12.75" hidden="false" customHeight="false" outlineLevel="0" collapsed="false">
      <c r="A7213" s="0" t="n">
        <v>-9.67111191130243E-007</v>
      </c>
      <c r="B7213" s="0" t="n">
        <v>84.9176071316609</v>
      </c>
      <c r="C7213" s="0" t="n">
        <f aca="false">A7213*A7213</f>
        <v>9.35304056009358E-013</v>
      </c>
      <c r="E7213" s="0" t="n">
        <v>-9.09494701772928E-013</v>
      </c>
      <c r="G7213" s="0" t="n">
        <f aca="false">E7213*E7213</f>
        <v>8.27180612553028E-025</v>
      </c>
      <c r="I7213" s="0" t="n">
        <v>-9.09494701772928E-013</v>
      </c>
      <c r="K7213" s="0" t="n">
        <f aca="false">I7213*I7213</f>
        <v>8.27180612553028E-025</v>
      </c>
    </row>
    <row r="7214" customFormat="false" ht="12.75" hidden="false" customHeight="false" outlineLevel="0" collapsed="false">
      <c r="A7214" s="0" t="n">
        <v>-9.68862877925858E-007</v>
      </c>
      <c r="B7214" s="0" t="n">
        <v>84.9234949879529</v>
      </c>
      <c r="C7214" s="0" t="n">
        <f aca="false">A7214*A7214</f>
        <v>9.38695276222776E-013</v>
      </c>
      <c r="E7214" s="0" t="n">
        <v>-9.09494701772928E-013</v>
      </c>
      <c r="G7214" s="0" t="n">
        <f aca="false">E7214*E7214</f>
        <v>8.27180612553028E-025</v>
      </c>
      <c r="I7214" s="0" t="n">
        <v>-9.09494701772928E-013</v>
      </c>
      <c r="K7214" s="0" t="n">
        <f aca="false">I7214*I7214</f>
        <v>8.27180612553028E-025</v>
      </c>
    </row>
    <row r="7215" customFormat="false" ht="12.75" hidden="false" customHeight="false" outlineLevel="0" collapsed="false">
      <c r="A7215" s="0" t="n">
        <v>-9.70620931184385E-007</v>
      </c>
      <c r="B7215" s="0" t="n">
        <v>84.9293824360605</v>
      </c>
      <c r="C7215" s="0" t="n">
        <f aca="false">A7215*A7215</f>
        <v>9.42104992053243E-013</v>
      </c>
      <c r="E7215" s="0" t="n">
        <v>9.09494701772928E-013</v>
      </c>
      <c r="G7215" s="0" t="n">
        <f aca="false">E7215*E7215</f>
        <v>8.27180612553028E-025</v>
      </c>
      <c r="I7215" s="0" t="n">
        <v>9.09494701772928E-013</v>
      </c>
      <c r="K7215" s="0" t="n">
        <f aca="false">I7215*I7215</f>
        <v>8.27180612553028E-025</v>
      </c>
    </row>
    <row r="7216" customFormat="false" ht="12.75" hidden="false" customHeight="false" outlineLevel="0" collapsed="false">
      <c r="A7216" s="0" t="n">
        <v>-9.7237807494821E-007</v>
      </c>
      <c r="B7216" s="0" t="n">
        <v>84.9352694760685</v>
      </c>
      <c r="C7216" s="0" t="n">
        <f aca="false">A7216*A7216</f>
        <v>9.45519120639987E-013</v>
      </c>
      <c r="E7216" s="0" t="n">
        <v>0</v>
      </c>
      <c r="G7216" s="0" t="n">
        <f aca="false">E7216*E7216</f>
        <v>0</v>
      </c>
      <c r="I7216" s="0" t="n">
        <v>0</v>
      </c>
      <c r="K7216" s="0" t="n">
        <f aca="false">I7216*I7216</f>
        <v>0</v>
      </c>
    </row>
    <row r="7217" customFormat="false" ht="12.75" hidden="false" customHeight="false" outlineLevel="0" collapsed="false">
      <c r="A7217" s="0" t="n">
        <v>-9.74139766185544E-007</v>
      </c>
      <c r="B7217" s="0" t="n">
        <v>84.9411561080619</v>
      </c>
      <c r="C7217" s="0" t="n">
        <f aca="false">A7217*A7217</f>
        <v>9.48948284064027E-013</v>
      </c>
      <c r="E7217" s="0" t="n">
        <v>9.09494701772928E-013</v>
      </c>
      <c r="G7217" s="0" t="n">
        <f aca="false">E7217*E7217</f>
        <v>8.27180612553028E-025</v>
      </c>
      <c r="I7217" s="0" t="n">
        <v>9.09494701772928E-013</v>
      </c>
      <c r="K7217" s="0" t="n">
        <f aca="false">I7217*I7217</f>
        <v>8.27180612553028E-025</v>
      </c>
    </row>
    <row r="7218" customFormat="false" ht="12.75" hidden="false" customHeight="false" outlineLevel="0" collapsed="false">
      <c r="A7218" s="0" t="n">
        <v>-9.75903276412282E-007</v>
      </c>
      <c r="B7218" s="0" t="n">
        <v>84.9470423321254</v>
      </c>
      <c r="C7218" s="0" t="n">
        <f aca="false">A7218*A7218</f>
        <v>9.52387204912227E-013</v>
      </c>
      <c r="E7218" s="0" t="n">
        <v>-9.09494701772928E-013</v>
      </c>
      <c r="G7218" s="0" t="n">
        <f aca="false">E7218*E7218</f>
        <v>8.27180612553028E-025</v>
      </c>
      <c r="I7218" s="0" t="n">
        <v>-9.09494701772928E-013</v>
      </c>
      <c r="K7218" s="0" t="n">
        <f aca="false">I7218*I7218</f>
        <v>8.27180612553028E-025</v>
      </c>
    </row>
    <row r="7219" customFormat="false" ht="12.75" hidden="false" customHeight="false" outlineLevel="0" collapsed="false">
      <c r="A7219" s="0" t="n">
        <v>-9.77672243607231E-007</v>
      </c>
      <c r="B7219" s="0" t="n">
        <v>84.9529281483438</v>
      </c>
      <c r="C7219" s="0" t="n">
        <f aca="false">A7219*A7219</f>
        <v>9.55843015919996E-013</v>
      </c>
      <c r="E7219" s="0" t="n">
        <v>9.09494701772928E-013</v>
      </c>
      <c r="G7219" s="0" t="n">
        <f aca="false">E7219*E7219</f>
        <v>8.27180612553028E-025</v>
      </c>
      <c r="I7219" s="0" t="n">
        <v>9.09494701772928E-013</v>
      </c>
      <c r="K7219" s="0" t="n">
        <f aca="false">I7219*I7219</f>
        <v>8.27180612553028E-025</v>
      </c>
    </row>
    <row r="7220" customFormat="false" ht="12.75" hidden="false" customHeight="false" outlineLevel="0" collapsed="false">
      <c r="A7220" s="0" t="n">
        <v>-9.79441210802179E-007</v>
      </c>
      <c r="B7220" s="0" t="n">
        <v>84.958813556802</v>
      </c>
      <c r="C7220" s="0" t="n">
        <f aca="false">A7220*A7220</f>
        <v>9.59305085417638E-013</v>
      </c>
      <c r="E7220" s="0" t="n">
        <v>0</v>
      </c>
      <c r="G7220" s="0" t="n">
        <f aca="false">E7220*E7220</f>
        <v>0</v>
      </c>
      <c r="I7220" s="0" t="n">
        <v>0</v>
      </c>
      <c r="K7220" s="0" t="n">
        <f aca="false">I7220*I7220</f>
        <v>0</v>
      </c>
    </row>
    <row r="7221" customFormat="false" ht="12.75" hidden="false" customHeight="false" outlineLevel="0" collapsed="false">
      <c r="A7221" s="0" t="n">
        <v>-9.81212906481233E-007</v>
      </c>
      <c r="B7221" s="0" t="n">
        <v>84.9646985575846</v>
      </c>
      <c r="C7221" s="0" t="n">
        <f aca="false">A7221*A7221</f>
        <v>9.62778767845348E-013</v>
      </c>
      <c r="E7221" s="0" t="n">
        <v>0</v>
      </c>
      <c r="G7221" s="0" t="n">
        <f aca="false">E7221*E7221</f>
        <v>0</v>
      </c>
      <c r="I7221" s="0" t="n">
        <v>0</v>
      </c>
      <c r="K7221" s="0" t="n">
        <f aca="false">I7221*I7221</f>
        <v>0</v>
      </c>
    </row>
    <row r="7222" customFormat="false" ht="12.75" hidden="false" customHeight="false" outlineLevel="0" collapsed="false">
      <c r="A7222" s="0" t="n">
        <v>-9.82990059128497E-007</v>
      </c>
      <c r="B7222" s="0" t="n">
        <v>84.9705831507763</v>
      </c>
      <c r="C7222" s="0" t="n">
        <f aca="false">A7222*A7222</f>
        <v>9.66269456345446E-013</v>
      </c>
      <c r="E7222" s="0" t="n">
        <v>9.09494701772928E-013</v>
      </c>
      <c r="G7222" s="0" t="n">
        <f aca="false">E7222*E7222</f>
        <v>8.27180612553028E-025</v>
      </c>
      <c r="I7222" s="0" t="n">
        <v>9.09494701772928E-013</v>
      </c>
      <c r="K7222" s="0" t="n">
        <f aca="false">I7222*I7222</f>
        <v>8.27180612553028E-025</v>
      </c>
    </row>
    <row r="7223" customFormat="false" ht="12.75" hidden="false" customHeight="false" outlineLevel="0" collapsed="false">
      <c r="A7223" s="0" t="n">
        <v>-9.84768121270463E-007</v>
      </c>
      <c r="B7223" s="0" t="n">
        <v>84.9764673364619</v>
      </c>
      <c r="C7223" s="0" t="n">
        <f aca="false">A7223*A7223</f>
        <v>9.69768252670557E-013</v>
      </c>
      <c r="E7223" s="0" t="n">
        <v>9.09494701772928E-013</v>
      </c>
      <c r="G7223" s="0" t="n">
        <f aca="false">E7223*E7223</f>
        <v>8.27180612553028E-025</v>
      </c>
      <c r="I7223" s="0" t="n">
        <v>-1.81898940354586E-012</v>
      </c>
      <c r="K7223" s="0" t="n">
        <f aca="false">I7223*I7223</f>
        <v>3.30872245021211E-024</v>
      </c>
    </row>
    <row r="7224" customFormat="false" ht="12.75" hidden="false" customHeight="false" outlineLevel="0" collapsed="false">
      <c r="A7224" s="0" t="n">
        <v>-9.86549821391236E-007</v>
      </c>
      <c r="B7224" s="0" t="n">
        <v>84.9823511147259</v>
      </c>
      <c r="C7224" s="0" t="n">
        <f aca="false">A7224*A7224</f>
        <v>9.7328055008708E-013</v>
      </c>
      <c r="E7224" s="0" t="n">
        <v>0</v>
      </c>
      <c r="G7224" s="0" t="n">
        <f aca="false">E7224*E7224</f>
        <v>0</v>
      </c>
      <c r="I7224" s="0" t="n">
        <v>0</v>
      </c>
      <c r="K7224" s="0" t="n">
        <f aca="false">I7224*I7224</f>
        <v>0</v>
      </c>
    </row>
    <row r="7225" customFormat="false" ht="12.75" hidden="false" customHeight="false" outlineLevel="0" collapsed="false">
      <c r="A7225" s="0" t="n">
        <v>-9.88334249996115E-007</v>
      </c>
      <c r="B7225" s="0" t="n">
        <v>84.988234485653</v>
      </c>
      <c r="C7225" s="0" t="n">
        <f aca="false">A7225*A7225</f>
        <v>9.76804589715382E-013</v>
      </c>
      <c r="E7225" s="0" t="n">
        <v>9.09494701772928E-013</v>
      </c>
      <c r="G7225" s="0" t="n">
        <f aca="false">E7225*E7225</f>
        <v>8.27180612553028E-025</v>
      </c>
      <c r="I7225" s="0" t="n">
        <v>9.09494701772928E-013</v>
      </c>
      <c r="K7225" s="0" t="n">
        <f aca="false">I7225*I7225</f>
        <v>8.27180612553028E-025</v>
      </c>
    </row>
    <row r="7226" customFormat="false" ht="12.75" hidden="false" customHeight="false" outlineLevel="0" collapsed="false">
      <c r="A7226" s="0" t="n">
        <v>-9.90121407085098E-007</v>
      </c>
      <c r="B7226" s="0" t="n">
        <v>84.9941174493278</v>
      </c>
      <c r="C7226" s="0" t="n">
        <f aca="false">A7226*A7226</f>
        <v>9.80340400768175E-013</v>
      </c>
      <c r="E7226" s="0" t="n">
        <v>0</v>
      </c>
      <c r="G7226" s="0" t="n">
        <f aca="false">E7226*E7226</f>
        <v>0</v>
      </c>
      <c r="I7226" s="0" t="n">
        <v>0</v>
      </c>
      <c r="K7226" s="0" t="n">
        <f aca="false">I7226*I7226</f>
        <v>0</v>
      </c>
    </row>
    <row r="7227" customFormat="false" ht="12.75" hidden="false" customHeight="false" outlineLevel="0" collapsed="false">
      <c r="A7227" s="0" t="n">
        <v>-9.91909473668784E-007</v>
      </c>
      <c r="B7227" s="0" t="n">
        <v>85.0000000058348</v>
      </c>
      <c r="C7227" s="0" t="n">
        <f aca="false">A7227*A7227</f>
        <v>9.83884403953884E-013</v>
      </c>
      <c r="E7227" s="0" t="n">
        <v>0</v>
      </c>
      <c r="G7227" s="0" t="n">
        <f aca="false">E7227*E7227</f>
        <v>0</v>
      </c>
      <c r="I7227" s="0" t="n">
        <v>0</v>
      </c>
      <c r="K7227" s="0" t="n">
        <f aca="false">I7227*I7227</f>
        <v>0</v>
      </c>
    </row>
    <row r="7228" customFormat="false" ht="12.75" hidden="false" customHeight="false" outlineLevel="0" collapsed="false">
      <c r="A7228" s="0" t="n">
        <v>-9.93703906715382E-007</v>
      </c>
      <c r="B7228" s="0" t="n">
        <v>85.0058821552586</v>
      </c>
      <c r="C7228" s="0" t="n">
        <f aca="false">A7228*A7228</f>
        <v>9.87447454221412E-013</v>
      </c>
      <c r="E7228" s="0" t="n">
        <v>0</v>
      </c>
      <c r="G7228" s="0" t="n">
        <f aca="false">E7228*E7228</f>
        <v>0</v>
      </c>
      <c r="I7228" s="0" t="n">
        <v>0</v>
      </c>
      <c r="K7228" s="0" t="n">
        <f aca="false">I7228*I7228</f>
        <v>0</v>
      </c>
    </row>
    <row r="7229" customFormat="false" ht="12.75" hidden="false" customHeight="false" outlineLevel="0" collapsed="false">
      <c r="A7229" s="0" t="n">
        <v>-9.95499249256682E-007</v>
      </c>
      <c r="B7229" s="0" t="n">
        <v>85.0117638976836</v>
      </c>
      <c r="C7229" s="0" t="n">
        <f aca="false">A7229*A7229</f>
        <v>9.91018755270617E-013</v>
      </c>
      <c r="E7229" s="0" t="n">
        <v>0</v>
      </c>
      <c r="G7229" s="0" t="n">
        <f aca="false">E7229*E7229</f>
        <v>0</v>
      </c>
      <c r="I7229" s="0" t="n">
        <v>0</v>
      </c>
      <c r="K7229" s="0" t="n">
        <f aca="false">I7229*I7229</f>
        <v>0</v>
      </c>
    </row>
    <row r="7230" customFormat="false" ht="12.75" hidden="false" customHeight="false" outlineLevel="0" collapsed="false">
      <c r="A7230" s="0" t="n">
        <v>-9.97297320282087E-007</v>
      </c>
      <c r="B7230" s="0" t="n">
        <v>85.0176452331944</v>
      </c>
      <c r="C7230" s="0" t="n">
        <f aca="false">A7230*A7230</f>
        <v>9.94601945041831E-013</v>
      </c>
      <c r="E7230" s="0" t="n">
        <v>9.09494701772928E-013</v>
      </c>
      <c r="G7230" s="0" t="n">
        <f aca="false">E7230*E7230</f>
        <v>8.27180612553028E-025</v>
      </c>
      <c r="I7230" s="0" t="n">
        <v>9.09494701772928E-013</v>
      </c>
      <c r="K7230" s="0" t="n">
        <f aca="false">I7230*I7230</f>
        <v>8.27180612553028E-025</v>
      </c>
    </row>
    <row r="7231" customFormat="false" ht="12.75" hidden="false" customHeight="false" outlineLevel="0" collapsed="false">
      <c r="A7231" s="0" t="n">
        <v>-9.99099938781001E-007</v>
      </c>
      <c r="B7231" s="0" t="n">
        <v>85.0235261618753</v>
      </c>
      <c r="C7231" s="0" t="n">
        <f aca="false">A7231*A7231</f>
        <v>9.98200687672199E-013</v>
      </c>
      <c r="E7231" s="0" t="n">
        <v>0</v>
      </c>
      <c r="G7231" s="0" t="n">
        <f aca="false">E7231*E7231</f>
        <v>0</v>
      </c>
      <c r="I7231" s="0" t="n">
        <v>0</v>
      </c>
      <c r="K7231" s="0" t="n">
        <f aca="false">I7231*I7231</f>
        <v>0</v>
      </c>
    </row>
    <row r="7232" customFormat="false" ht="12.75" hidden="false" customHeight="false" outlineLevel="0" collapsed="false">
      <c r="A7232" s="0" t="n">
        <v>-1.00090437626932E-006</v>
      </c>
      <c r="B7232" s="0" t="n">
        <v>85.0294066838109</v>
      </c>
      <c r="C7232" s="0" t="n">
        <f aca="false">A7232*A7232</f>
        <v>1.00180957043507E-012</v>
      </c>
      <c r="E7232" s="0" t="n">
        <v>9.09494701772928E-013</v>
      </c>
      <c r="G7232" s="0" t="n">
        <f aca="false">E7232*E7232</f>
        <v>8.27180612553028E-025</v>
      </c>
      <c r="I7232" s="0" t="n">
        <v>9.09494701772928E-013</v>
      </c>
      <c r="K7232" s="0" t="n">
        <f aca="false">I7232*I7232</f>
        <v>8.27180612553028E-025</v>
      </c>
    </row>
    <row r="7233" customFormat="false" ht="12.75" hidden="false" customHeight="false" outlineLevel="0" collapsed="false">
      <c r="A7233" s="0" t="n">
        <v>-1.00271245173644E-006</v>
      </c>
      <c r="B7233" s="0" t="n">
        <v>85.0352867990854</v>
      </c>
      <c r="C7233" s="0" t="n">
        <f aca="false">A7233*A7233</f>
        <v>1.00543226086731E-012</v>
      </c>
      <c r="E7233" s="0" t="n">
        <v>-9.09494701772928E-013</v>
      </c>
      <c r="G7233" s="0" t="n">
        <f aca="false">E7233*E7233</f>
        <v>8.27180612553028E-025</v>
      </c>
      <c r="I7233" s="0" t="n">
        <v>-9.09494701772928E-013</v>
      </c>
      <c r="K7233" s="0" t="n">
        <f aca="false">I7233*I7233</f>
        <v>8.27180612553028E-025</v>
      </c>
    </row>
    <row r="7234" customFormat="false" ht="12.75" hidden="false" customHeight="false" outlineLevel="0" collapsed="false">
      <c r="A7234" s="0" t="n">
        <v>-1.00452234619297E-006</v>
      </c>
      <c r="B7234" s="0" t="n">
        <v>85.0411665077833</v>
      </c>
      <c r="C7234" s="0" t="n">
        <f aca="false">A7234*A7234</f>
        <v>1.00906514400103E-012</v>
      </c>
      <c r="E7234" s="0" t="n">
        <v>-9.09494701772928E-013</v>
      </c>
      <c r="G7234" s="0" t="n">
        <f aca="false">E7234*E7234</f>
        <v>8.27180612553028E-025</v>
      </c>
      <c r="I7234" s="0" t="n">
        <v>-9.09494701772928E-013</v>
      </c>
      <c r="K7234" s="0" t="n">
        <f aca="false">I7234*I7234</f>
        <v>8.27180612553028E-025</v>
      </c>
    </row>
    <row r="7235" customFormat="false" ht="12.75" hidden="false" customHeight="false" outlineLevel="0" collapsed="false">
      <c r="A7235" s="0" t="n">
        <v>-1.0063340596389E-006</v>
      </c>
      <c r="B7235" s="0" t="n">
        <v>85.0470458099888</v>
      </c>
      <c r="C7235" s="0" t="n">
        <f aca="false">A7235*A7235</f>
        <v>1.01270823958931E-012</v>
      </c>
      <c r="E7235" s="0" t="n">
        <v>0</v>
      </c>
      <c r="G7235" s="0" t="n">
        <f aca="false">E7235*E7235</f>
        <v>0</v>
      </c>
      <c r="I7235" s="0" t="n">
        <v>0</v>
      </c>
      <c r="K7235" s="0" t="n">
        <f aca="false">I7235*I7235</f>
        <v>0</v>
      </c>
    </row>
    <row r="7236" customFormat="false" ht="12.75" hidden="false" customHeight="false" outlineLevel="0" collapsed="false">
      <c r="A7236" s="0" t="n">
        <v>-1.00815032055834E-006</v>
      </c>
      <c r="B7236" s="0" t="n">
        <v>85.0529247057863</v>
      </c>
      <c r="C7236" s="0" t="n">
        <f aca="false">A7236*A7236</f>
        <v>1.01636706884189E-012</v>
      </c>
      <c r="E7236" s="0" t="n">
        <v>0</v>
      </c>
      <c r="G7236" s="0" t="n">
        <f aca="false">E7236*E7236</f>
        <v>0</v>
      </c>
      <c r="I7236" s="0" t="n">
        <v>0</v>
      </c>
      <c r="K7236" s="0" t="n">
        <f aca="false">I7236*I7236</f>
        <v>0</v>
      </c>
    </row>
    <row r="7237" customFormat="false" ht="12.75" hidden="false" customHeight="false" outlineLevel="0" collapsed="false">
      <c r="A7237" s="0" t="n">
        <v>-1.00997021945659E-006</v>
      </c>
      <c r="B7237" s="0" t="n">
        <v>85.05880319526</v>
      </c>
      <c r="C7237" s="0" t="n">
        <f aca="false">A7237*A7237</f>
        <v>1.02003984418919E-012</v>
      </c>
      <c r="E7237" s="0" t="n">
        <v>9.09494701772928E-013</v>
      </c>
      <c r="G7237" s="0" t="n">
        <f aca="false">E7237*E7237</f>
        <v>8.27180612553028E-025</v>
      </c>
      <c r="I7237" s="0" t="n">
        <v>9.09494701772928E-013</v>
      </c>
      <c r="K7237" s="0" t="n">
        <f aca="false">I7237*I7237</f>
        <v>8.27180612553028E-025</v>
      </c>
    </row>
    <row r="7238" customFormat="false" ht="12.75" hidden="false" customHeight="false" outlineLevel="0" collapsed="false">
      <c r="A7238" s="0" t="n">
        <v>-1.01179011835484E-006</v>
      </c>
      <c r="B7238" s="0" t="n">
        <v>85.0646812784941</v>
      </c>
      <c r="C7238" s="0" t="n">
        <f aca="false">A7238*A7238</f>
        <v>1.0237192436005E-012</v>
      </c>
      <c r="E7238" s="0" t="n">
        <v>0</v>
      </c>
      <c r="G7238" s="0" t="n">
        <f aca="false">E7238*E7238</f>
        <v>0</v>
      </c>
      <c r="I7238" s="0" t="n">
        <v>0</v>
      </c>
      <c r="K7238" s="0" t="n">
        <f aca="false">I7238*I7238</f>
        <v>0</v>
      </c>
    </row>
    <row r="7239" customFormat="false" ht="12.75" hidden="false" customHeight="false" outlineLevel="0" collapsed="false">
      <c r="A7239" s="0" t="n">
        <v>-1.0136172932107E-006</v>
      </c>
      <c r="B7239" s="0" t="n">
        <v>85.070558955573</v>
      </c>
      <c r="C7239" s="0" t="n">
        <f aca="false">A7239*A7239</f>
        <v>1.02742001709579E-012</v>
      </c>
      <c r="E7239" s="0" t="n">
        <v>9.09494701772928E-013</v>
      </c>
      <c r="G7239" s="0" t="n">
        <f aca="false">E7239*E7239</f>
        <v>8.27180612553028E-025</v>
      </c>
      <c r="I7239" s="0" t="n">
        <v>-1.81898940354586E-012</v>
      </c>
      <c r="K7239" s="0" t="n">
        <f aca="false">I7239*I7239</f>
        <v>3.30872245021211E-024</v>
      </c>
    </row>
    <row r="7240" customFormat="false" ht="12.75" hidden="false" customHeight="false" outlineLevel="0" collapsed="false">
      <c r="A7240" s="0" t="n">
        <v>-1.01544264907716E-006</v>
      </c>
      <c r="B7240" s="0" t="n">
        <v>85.0764362265806</v>
      </c>
      <c r="C7240" s="0" t="n">
        <f aca="false">A7240*A7240</f>
        <v>1.03112377356484E-012</v>
      </c>
      <c r="E7240" s="0" t="n">
        <v>-9.09494701772928E-013</v>
      </c>
      <c r="G7240" s="0" t="n">
        <f aca="false">E7240*E7240</f>
        <v>8.27180612553028E-025</v>
      </c>
      <c r="I7240" s="0" t="n">
        <v>-9.09494701772928E-013</v>
      </c>
      <c r="K7240" s="0" t="n">
        <f aca="false">I7240*I7240</f>
        <v>8.27180612553028E-025</v>
      </c>
    </row>
    <row r="7241" customFormat="false" ht="12.75" hidden="false" customHeight="false" outlineLevel="0" collapsed="false">
      <c r="A7241" s="0" t="n">
        <v>-1.01727346191183E-006</v>
      </c>
      <c r="B7241" s="0" t="n">
        <v>85.0823130916013</v>
      </c>
      <c r="C7241" s="0" t="n">
        <f aca="false">A7241*A7241</f>
        <v>1.03484529631007E-012</v>
      </c>
      <c r="E7241" s="0" t="n">
        <v>9.09494701772928E-013</v>
      </c>
      <c r="G7241" s="0" t="n">
        <f aca="false">E7241*E7241</f>
        <v>8.27180612553028E-025</v>
      </c>
      <c r="I7241" s="0" t="n">
        <v>9.09494701772928E-013</v>
      </c>
      <c r="K7241" s="0" t="n">
        <f aca="false">I7241*I7241</f>
        <v>8.27180612553028E-025</v>
      </c>
    </row>
    <row r="7242" customFormat="false" ht="12.75" hidden="false" customHeight="false" outlineLevel="0" collapsed="false">
      <c r="A7242" s="0" t="n">
        <v>-1.01910882222001E-006</v>
      </c>
      <c r="B7242" s="0" t="n">
        <v>85.0881895507191</v>
      </c>
      <c r="C7242" s="0" t="n">
        <f aca="false">A7242*A7242</f>
        <v>1.03858279152665E-012</v>
      </c>
      <c r="E7242" s="0" t="n">
        <v>-9.09494701772928E-013</v>
      </c>
      <c r="G7242" s="0" t="n">
        <f aca="false">E7242*E7242</f>
        <v>8.27180612553028E-025</v>
      </c>
      <c r="I7242" s="0" t="n">
        <v>-9.09494701772928E-013</v>
      </c>
      <c r="K7242" s="0" t="n">
        <f aca="false">I7242*I7242</f>
        <v>8.27180612553028E-025</v>
      </c>
    </row>
    <row r="7243" customFormat="false" ht="12.75" hidden="false" customHeight="false" outlineLevel="0" collapsed="false">
      <c r="A7243" s="0" t="n">
        <v>-1.02094327303348E-006</v>
      </c>
      <c r="B7243" s="0" t="n">
        <v>85.0940656040181</v>
      </c>
      <c r="C7243" s="0" t="n">
        <f aca="false">A7243*A7243</f>
        <v>1.04232516675232E-012</v>
      </c>
      <c r="E7243" s="0" t="n">
        <v>9.09494701772928E-013</v>
      </c>
      <c r="G7243" s="0" t="n">
        <f aca="false">E7243*E7243</f>
        <v>8.27180612553028E-025</v>
      </c>
      <c r="I7243" s="0" t="n">
        <v>9.09494701772928E-013</v>
      </c>
      <c r="K7243" s="0" t="n">
        <f aca="false">I7243*I7243</f>
        <v>8.27180612553028E-025</v>
      </c>
    </row>
    <row r="7244" customFormat="false" ht="12.75" hidden="false" customHeight="false" outlineLevel="0" collapsed="false">
      <c r="A7244" s="0" t="n">
        <v>-1.02278409030987E-006</v>
      </c>
      <c r="B7244" s="0" t="n">
        <v>85.0999412515825</v>
      </c>
      <c r="C7244" s="0" t="n">
        <f aca="false">A7244*A7244</f>
        <v>1.04608729539099E-012</v>
      </c>
      <c r="E7244" s="0" t="n">
        <v>0</v>
      </c>
      <c r="G7244" s="0" t="n">
        <f aca="false">E7244*E7244</f>
        <v>0</v>
      </c>
      <c r="I7244" s="0" t="n">
        <v>0</v>
      </c>
      <c r="K7244" s="0" t="n">
        <f aca="false">I7244*I7244</f>
        <v>0</v>
      </c>
    </row>
    <row r="7245" customFormat="false" ht="12.75" hidden="false" customHeight="false" outlineLevel="0" collapsed="false">
      <c r="A7245" s="0" t="n">
        <v>-1.02462672657566E-006</v>
      </c>
      <c r="B7245" s="0" t="n">
        <v>85.1058164934961</v>
      </c>
      <c r="C7245" s="0" t="n">
        <f aca="false">A7245*A7245</f>
        <v>1.04985992881316E-012</v>
      </c>
      <c r="E7245" s="0" t="n">
        <v>-9.09494701772928E-013</v>
      </c>
      <c r="G7245" s="0" t="n">
        <f aca="false">E7245*E7245</f>
        <v>8.27180612553028E-025</v>
      </c>
      <c r="I7245" s="0" t="n">
        <v>-9.09494701772928E-013</v>
      </c>
      <c r="K7245" s="0" t="n">
        <f aca="false">I7245*I7245</f>
        <v>8.27180612553028E-025</v>
      </c>
    </row>
    <row r="7246" customFormat="false" ht="12.75" hidden="false" customHeight="false" outlineLevel="0" collapsed="false">
      <c r="A7246" s="0" t="n">
        <v>-1.02647209132556E-006</v>
      </c>
      <c r="B7246" s="0" t="n">
        <v>85.111691329843</v>
      </c>
      <c r="C7246" s="0" t="n">
        <f aca="false">A7246*A7246</f>
        <v>1.05364495427027E-012</v>
      </c>
      <c r="E7246" s="0" t="n">
        <v>9.09494701772928E-013</v>
      </c>
      <c r="G7246" s="0" t="n">
        <f aca="false">E7246*E7246</f>
        <v>8.27180612553028E-025</v>
      </c>
      <c r="I7246" s="0" t="n">
        <v>9.09494701772928E-013</v>
      </c>
      <c r="K7246" s="0" t="n">
        <f aca="false">I7246*I7246</f>
        <v>8.27180612553028E-025</v>
      </c>
    </row>
    <row r="7247" customFormat="false" ht="12.75" hidden="false" customHeight="false" outlineLevel="0" collapsed="false">
      <c r="A7247" s="0" t="n">
        <v>-1.02832109405426E-006</v>
      </c>
      <c r="B7247" s="0" t="n">
        <v>85.1175657607072</v>
      </c>
      <c r="C7247" s="0" t="n">
        <f aca="false">A7247*A7247</f>
        <v>1.05744427247696E-012</v>
      </c>
      <c r="E7247" s="0" t="n">
        <v>0</v>
      </c>
      <c r="G7247" s="0" t="n">
        <f aca="false">E7247*E7247</f>
        <v>0</v>
      </c>
      <c r="I7247" s="0" t="n">
        <v>0</v>
      </c>
      <c r="K7247" s="0" t="n">
        <f aca="false">I7247*I7247</f>
        <v>0</v>
      </c>
    </row>
    <row r="7248" customFormat="false" ht="12.75" hidden="false" customHeight="false" outlineLevel="0" collapsed="false">
      <c r="A7248" s="0" t="n">
        <v>-1.03017100627767E-006</v>
      </c>
      <c r="B7248" s="0" t="n">
        <v>85.1234397861727</v>
      </c>
      <c r="C7248" s="0" t="n">
        <f aca="false">A7248*A7248</f>
        <v>1.06125230217515E-012</v>
      </c>
      <c r="E7248" s="0" t="n">
        <v>-9.09494701772928E-013</v>
      </c>
      <c r="G7248" s="0" t="n">
        <f aca="false">E7248*E7248</f>
        <v>8.27180612553028E-025</v>
      </c>
      <c r="I7248" s="0" t="n">
        <v>-9.09494701772928E-013</v>
      </c>
      <c r="K7248" s="0" t="n">
        <f aca="false">I7248*I7248</f>
        <v>8.27180612553028E-025</v>
      </c>
    </row>
    <row r="7249" customFormat="false" ht="12.75" hidden="false" customHeight="false" outlineLevel="0" collapsed="false">
      <c r="A7249" s="0" t="n">
        <v>-1.03202455647988E-006</v>
      </c>
      <c r="B7249" s="0" t="n">
        <v>85.1293134063234</v>
      </c>
      <c r="C7249" s="0" t="n">
        <f aca="false">A7249*A7249</f>
        <v>1.0650746851775E-012</v>
      </c>
      <c r="E7249" s="0" t="n">
        <v>9.09494701772928E-013</v>
      </c>
      <c r="G7249" s="0" t="n">
        <f aca="false">E7249*E7249</f>
        <v>8.27180612553028E-025</v>
      </c>
      <c r="I7249" s="0" t="n">
        <v>9.09494701772928E-013</v>
      </c>
      <c r="K7249" s="0" t="n">
        <f aca="false">I7249*I7249</f>
        <v>8.27180612553028E-025</v>
      </c>
    </row>
    <row r="7250" customFormat="false" ht="12.75" hidden="false" customHeight="false" outlineLevel="0" collapsed="false">
      <c r="A7250" s="0" t="n">
        <v>-1.0338817446609E-006</v>
      </c>
      <c r="B7250" s="0" t="n">
        <v>85.1351866212431</v>
      </c>
      <c r="C7250" s="0" t="n">
        <f aca="false">A7250*A7250</f>
        <v>1.06891146194307E-012</v>
      </c>
      <c r="E7250" s="0" t="n">
        <v>0</v>
      </c>
      <c r="G7250" s="0" t="n">
        <f aca="false">E7250*E7250</f>
        <v>0</v>
      </c>
      <c r="I7250" s="0" t="n">
        <v>0</v>
      </c>
      <c r="K7250" s="0" t="n">
        <f aca="false">I7250*I7250</f>
        <v>0</v>
      </c>
    </row>
    <row r="7251" customFormat="false" ht="12.75" hidden="false" customHeight="false" outlineLevel="0" collapsed="false">
      <c r="A7251" s="0" t="n">
        <v>-1.03574075183133E-006</v>
      </c>
      <c r="B7251" s="0" t="n">
        <v>85.1410594310157</v>
      </c>
      <c r="C7251" s="0" t="n">
        <f aca="false">A7251*A7251</f>
        <v>1.07275890500412E-012</v>
      </c>
      <c r="E7251" s="0" t="n">
        <v>0</v>
      </c>
      <c r="G7251" s="0" t="n">
        <f aca="false">E7251*E7251</f>
        <v>0</v>
      </c>
      <c r="I7251" s="0" t="n">
        <v>0</v>
      </c>
      <c r="K7251" s="0" t="n">
        <f aca="false">I7251*I7251</f>
        <v>0</v>
      </c>
    </row>
    <row r="7252" customFormat="false" ht="12.75" hidden="false" customHeight="false" outlineLevel="0" collapsed="false">
      <c r="A7252" s="0" t="n">
        <v>-1.03760703495936E-006</v>
      </c>
      <c r="B7252" s="0" t="n">
        <v>85.146931835725</v>
      </c>
      <c r="C7252" s="0" t="n">
        <f aca="false">A7252*A7252</f>
        <v>1.07662835899716E-012</v>
      </c>
      <c r="E7252" s="0" t="n">
        <v>-9.09494701772928E-013</v>
      </c>
      <c r="G7252" s="0" t="n">
        <f aca="false">E7252*E7252</f>
        <v>8.27180612553028E-025</v>
      </c>
      <c r="I7252" s="0" t="n">
        <v>-9.09494701772928E-013</v>
      </c>
      <c r="K7252" s="0" t="n">
        <f aca="false">I7252*I7252</f>
        <v>8.27180612553028E-025</v>
      </c>
    </row>
    <row r="7253" customFormat="false" ht="12.75" hidden="false" customHeight="false" outlineLevel="0" collapsed="false">
      <c r="A7253" s="0" t="n">
        <v>-1.0394705896033E-006</v>
      </c>
      <c r="B7253" s="0" t="n">
        <v>85.152803835455</v>
      </c>
      <c r="C7253" s="0" t="n">
        <f aca="false">A7253*A7253</f>
        <v>1.08049910665023E-012</v>
      </c>
      <c r="E7253" s="0" t="n">
        <v>0</v>
      </c>
      <c r="G7253" s="0" t="n">
        <f aca="false">E7253*E7253</f>
        <v>0</v>
      </c>
      <c r="I7253" s="0" t="n">
        <v>0</v>
      </c>
      <c r="K7253" s="0" t="n">
        <f aca="false">I7253*I7253</f>
        <v>0</v>
      </c>
    </row>
    <row r="7254" customFormat="false" ht="12.75" hidden="false" customHeight="false" outlineLevel="0" collapsed="false">
      <c r="A7254" s="0" t="n">
        <v>-1.04134051071014E-006</v>
      </c>
      <c r="B7254" s="0" t="n">
        <v>85.1586754302892</v>
      </c>
      <c r="C7254" s="0" t="n">
        <f aca="false">A7254*A7254</f>
        <v>1.08439005924606E-012</v>
      </c>
      <c r="E7254" s="0" t="n">
        <v>9.09494701772928E-013</v>
      </c>
      <c r="G7254" s="0" t="n">
        <f aca="false">E7254*E7254</f>
        <v>8.27180612553028E-025</v>
      </c>
      <c r="I7254" s="0" t="n">
        <v>9.09494701772928E-013</v>
      </c>
      <c r="K7254" s="0" t="n">
        <f aca="false">I7254*I7254</f>
        <v>8.27180612553028E-025</v>
      </c>
    </row>
    <row r="7255" customFormat="false" ht="12.75" hidden="false" customHeight="false" outlineLevel="0" collapsed="false">
      <c r="A7255" s="0" t="n">
        <v>-1.04321316030109E-006</v>
      </c>
      <c r="B7255" s="0" t="n">
        <v>85.1645466203115</v>
      </c>
      <c r="C7255" s="0" t="n">
        <f aca="false">A7255*A7255</f>
        <v>1.08829369782539E-012</v>
      </c>
      <c r="E7255" s="0" t="n">
        <v>9.09494701772928E-013</v>
      </c>
      <c r="G7255" s="0" t="n">
        <f aca="false">E7255*E7255</f>
        <v>8.27180612553028E-025</v>
      </c>
      <c r="I7255" s="0" t="n">
        <v>9.09494701772928E-013</v>
      </c>
      <c r="K7255" s="0" t="n">
        <f aca="false">I7255*I7255</f>
        <v>8.27180612553028E-025</v>
      </c>
    </row>
    <row r="7256" customFormat="false" ht="12.75" hidden="false" customHeight="false" outlineLevel="0" collapsed="false">
      <c r="A7256" s="0" t="n">
        <v>-1.04508853837615E-006</v>
      </c>
      <c r="B7256" s="0" t="n">
        <v>85.1704174056056</v>
      </c>
      <c r="C7256" s="0" t="n">
        <f aca="false">A7256*A7256</f>
        <v>1.0922100530452E-012</v>
      </c>
      <c r="E7256" s="0" t="n">
        <v>0</v>
      </c>
      <c r="G7256" s="0" t="n">
        <f aca="false">E7256*E7256</f>
        <v>0</v>
      </c>
      <c r="I7256" s="0" t="n">
        <v>0</v>
      </c>
      <c r="K7256" s="0" t="n">
        <f aca="false">I7256*I7256</f>
        <v>0</v>
      </c>
    </row>
    <row r="7257" customFormat="false" ht="12.75" hidden="false" customHeight="false" outlineLevel="0" collapsed="false">
      <c r="A7257" s="0" t="n">
        <v>-1.04696482594591E-006</v>
      </c>
      <c r="B7257" s="0" t="n">
        <v>85.1762877862552</v>
      </c>
      <c r="C7257" s="0" t="n">
        <f aca="false">A7257*A7257</f>
        <v>1.09613534676794E-012</v>
      </c>
      <c r="E7257" s="0" t="n">
        <v>0</v>
      </c>
      <c r="G7257" s="0" t="n">
        <f aca="false">E7257*E7257</f>
        <v>0</v>
      </c>
      <c r="I7257" s="0" t="n">
        <v>0</v>
      </c>
      <c r="K7257" s="0" t="n">
        <f aca="false">I7257*I7257</f>
        <v>0</v>
      </c>
    </row>
    <row r="7258" customFormat="false" ht="12.75" hidden="false" customHeight="false" outlineLevel="0" collapsed="false">
      <c r="A7258" s="0" t="n">
        <v>-1.04884566098917E-006</v>
      </c>
      <c r="B7258" s="0" t="n">
        <v>85.1821577623439</v>
      </c>
      <c r="C7258" s="0" t="n">
        <f aca="false">A7258*A7258</f>
        <v>1.10007722057581E-012</v>
      </c>
      <c r="E7258" s="0" t="n">
        <v>-9.09494701772928E-013</v>
      </c>
      <c r="G7258" s="0" t="n">
        <f aca="false">E7258*E7258</f>
        <v>8.27180612553028E-025</v>
      </c>
      <c r="I7258" s="0" t="n">
        <v>-9.09494701772928E-013</v>
      </c>
      <c r="K7258" s="0" t="n">
        <f aca="false">I7258*I7258</f>
        <v>8.27180612553028E-025</v>
      </c>
    </row>
    <row r="7259" customFormat="false" ht="12.75" hidden="false" customHeight="false" outlineLevel="0" collapsed="false">
      <c r="A7259" s="0" t="n">
        <v>-1.05073013401125E-006</v>
      </c>
      <c r="B7259" s="0" t="n">
        <v>85.1880273339554</v>
      </c>
      <c r="C7259" s="0" t="n">
        <f aca="false">A7259*A7259</f>
        <v>1.10403381451929E-012</v>
      </c>
      <c r="E7259" s="0" t="n">
        <v>0</v>
      </c>
      <c r="G7259" s="0" t="n">
        <f aca="false">E7259*E7259</f>
        <v>0</v>
      </c>
      <c r="I7259" s="0" t="n">
        <v>0</v>
      </c>
      <c r="K7259" s="0" t="n">
        <f aca="false">I7259*I7259</f>
        <v>0</v>
      </c>
    </row>
    <row r="7260" customFormat="false" ht="12.75" hidden="false" customHeight="false" outlineLevel="0" collapsed="false">
      <c r="A7260" s="0" t="n">
        <v>-1.05261824501213E-006</v>
      </c>
      <c r="B7260" s="0" t="n">
        <v>85.1938965011732</v>
      </c>
      <c r="C7260" s="0" t="n">
        <f aca="false">A7260*A7260</f>
        <v>1.10800516973241E-012</v>
      </c>
      <c r="E7260" s="0" t="n">
        <v>9.09494701772928E-013</v>
      </c>
      <c r="G7260" s="0" t="n">
        <f aca="false">E7260*E7260</f>
        <v>8.27180612553028E-025</v>
      </c>
      <c r="I7260" s="0" t="n">
        <v>9.09494701772928E-013</v>
      </c>
      <c r="K7260" s="0" t="n">
        <f aca="false">I7260*I7260</f>
        <v>8.27180612553028E-025</v>
      </c>
    </row>
    <row r="7261" customFormat="false" ht="12.75" hidden="false" customHeight="false" outlineLevel="0" collapsed="false">
      <c r="A7261" s="0" t="n">
        <v>-1.05450726550771E-006</v>
      </c>
      <c r="B7261" s="0" t="n">
        <v>85.199765264081</v>
      </c>
      <c r="C7261" s="0" t="n">
        <f aca="false">A7261*A7261</f>
        <v>1.11198557300855E-012</v>
      </c>
      <c r="E7261" s="0" t="n">
        <v>9.09494701772928E-013</v>
      </c>
      <c r="G7261" s="0" t="n">
        <f aca="false">E7261*E7261</f>
        <v>8.27180612553028E-025</v>
      </c>
      <c r="I7261" s="0" t="n">
        <v>9.09494701772928E-013</v>
      </c>
      <c r="K7261" s="0" t="n">
        <f aca="false">I7261*I7261</f>
        <v>8.27180612553028E-025</v>
      </c>
    </row>
    <row r="7262" customFormat="false" ht="12.75" hidden="false" customHeight="false" outlineLevel="0" collapsed="false">
      <c r="A7262" s="0" t="n">
        <v>-1.0563999239821E-006</v>
      </c>
      <c r="B7262" s="0" t="n">
        <v>85.2056336227623</v>
      </c>
      <c r="C7262" s="0" t="n">
        <f aca="false">A7262*A7262</f>
        <v>1.11598079938938E-012</v>
      </c>
      <c r="E7262" s="0" t="n">
        <v>-9.09494701772928E-013</v>
      </c>
      <c r="G7262" s="0" t="n">
        <f aca="false">E7262*E7262</f>
        <v>8.27180612553028E-025</v>
      </c>
      <c r="I7262" s="0" t="n">
        <v>-9.09494701772928E-013</v>
      </c>
      <c r="K7262" s="0" t="n">
        <f aca="false">I7262*I7262</f>
        <v>8.27180612553028E-025</v>
      </c>
    </row>
    <row r="7263" customFormat="false" ht="12.75" hidden="false" customHeight="false" outlineLevel="0" collapsed="false">
      <c r="A7263" s="0" t="n">
        <v>-1.05829440144589E-006</v>
      </c>
      <c r="B7263" s="0" t="n">
        <v>85.2115015773006</v>
      </c>
      <c r="C7263" s="0" t="n">
        <f aca="false">A7263*A7263</f>
        <v>1.11998704013172E-012</v>
      </c>
      <c r="E7263" s="0" t="n">
        <v>9.09494701772928E-013</v>
      </c>
      <c r="G7263" s="0" t="n">
        <f aca="false">E7263*E7263</f>
        <v>8.27180612553028E-025</v>
      </c>
      <c r="I7263" s="0" t="n">
        <v>9.09494701772928E-013</v>
      </c>
      <c r="K7263" s="0" t="n">
        <f aca="false">I7263*I7263</f>
        <v>8.27180612553028E-025</v>
      </c>
    </row>
    <row r="7264" customFormat="false" ht="12.75" hidden="false" customHeight="false" outlineLevel="0" collapsed="false">
      <c r="A7264" s="0" t="n">
        <v>-1.0601961548673E-006</v>
      </c>
      <c r="B7264" s="0" t="n">
        <v>85.2173691277793</v>
      </c>
      <c r="C7264" s="0" t="n">
        <f aca="false">A7264*A7264</f>
        <v>1.12401588679541E-012</v>
      </c>
      <c r="E7264" s="0" t="n">
        <v>9.09494701772928E-013</v>
      </c>
      <c r="G7264" s="0" t="n">
        <f aca="false">E7264*E7264</f>
        <v>8.27180612553028E-025</v>
      </c>
      <c r="I7264" s="0" t="n">
        <v>9.09494701772928E-013</v>
      </c>
      <c r="K7264" s="0" t="n">
        <f aca="false">I7264*I7264</f>
        <v>8.27180612553028E-025</v>
      </c>
    </row>
    <row r="7265" customFormat="false" ht="12.75" hidden="false" customHeight="false" outlineLevel="0" collapsed="false">
      <c r="A7265" s="0" t="n">
        <v>-1.06209790828871E-006</v>
      </c>
      <c r="B7265" s="0" t="n">
        <v>85.223236274282</v>
      </c>
      <c r="C7265" s="0" t="n">
        <f aca="false">A7265*A7265</f>
        <v>1.12805196679124E-012</v>
      </c>
      <c r="E7265" s="0" t="n">
        <v>9.09494701772928E-013</v>
      </c>
      <c r="G7265" s="0" t="n">
        <f aca="false">E7265*E7265</f>
        <v>8.27180612553028E-025</v>
      </c>
      <c r="I7265" s="0" t="n">
        <v>9.09494701772928E-013</v>
      </c>
      <c r="K7265" s="0" t="n">
        <f aca="false">I7265*I7265</f>
        <v>8.27180612553028E-025</v>
      </c>
    </row>
    <row r="7266" customFormat="false" ht="12.75" hidden="false" customHeight="false" outlineLevel="0" collapsed="false">
      <c r="A7266" s="0" t="n">
        <v>-1.06400329968892E-006</v>
      </c>
      <c r="B7266" s="0" t="n">
        <v>85.2291030168921</v>
      </c>
      <c r="C7266" s="0" t="n">
        <f aca="false">A7266*A7266</f>
        <v>1.13210302174891E-012</v>
      </c>
      <c r="E7266" s="0" t="n">
        <v>0</v>
      </c>
      <c r="G7266" s="0" t="n">
        <f aca="false">E7266*E7266</f>
        <v>0</v>
      </c>
      <c r="I7266" s="0" t="n">
        <v>0</v>
      </c>
      <c r="K7266" s="0" t="n">
        <f aca="false">I7266*I7266</f>
        <v>0</v>
      </c>
    </row>
    <row r="7267" customFormat="false" ht="12.75" hidden="false" customHeight="false" outlineLevel="0" collapsed="false">
      <c r="A7267" s="0" t="n">
        <v>-1.06590960058384E-006</v>
      </c>
      <c r="B7267" s="0" t="n">
        <v>85.2349693556929</v>
      </c>
      <c r="C7267" s="0" t="n">
        <f aca="false">A7267*A7267</f>
        <v>1.13616327661679E-012</v>
      </c>
      <c r="E7267" s="0" t="n">
        <v>9.09494701772928E-013</v>
      </c>
      <c r="G7267" s="0" t="n">
        <f aca="false">E7267*E7267</f>
        <v>8.27180612553028E-025</v>
      </c>
      <c r="I7267" s="0" t="n">
        <v>9.09494701772928E-013</v>
      </c>
      <c r="K7267" s="0" t="n">
        <f aca="false">I7267*I7267</f>
        <v>8.27180612553028E-025</v>
      </c>
    </row>
    <row r="7268" customFormat="false" ht="12.75" hidden="false" customHeight="false" outlineLevel="0" collapsed="false">
      <c r="A7268" s="0" t="n">
        <v>-1.06782044895226E-006</v>
      </c>
      <c r="B7268" s="0" t="n">
        <v>85.2408352907679</v>
      </c>
      <c r="C7268" s="0" t="n">
        <f aca="false">A7268*A7268</f>
        <v>1.14024051120061E-012</v>
      </c>
      <c r="E7268" s="0" t="n">
        <v>-9.09494701772928E-013</v>
      </c>
      <c r="G7268" s="0" t="n">
        <f aca="false">E7268*E7268</f>
        <v>8.27180612553028E-025</v>
      </c>
      <c r="I7268" s="0" t="n">
        <v>-9.09494701772928E-013</v>
      </c>
      <c r="K7268" s="0" t="n">
        <f aca="false">I7268*I7268</f>
        <v>8.27180612553028E-025</v>
      </c>
    </row>
    <row r="7269" customFormat="false" ht="12.75" hidden="false" customHeight="false" outlineLevel="0" collapsed="false">
      <c r="A7269" s="0" t="n">
        <v>-1.06973402580479E-006</v>
      </c>
      <c r="B7269" s="0" t="n">
        <v>85.2467008222004</v>
      </c>
      <c r="C7269" s="0" t="n">
        <f aca="false">A7269*A7269</f>
        <v>1.14433088596453E-012</v>
      </c>
      <c r="E7269" s="0" t="n">
        <v>9.09494701772928E-013</v>
      </c>
      <c r="G7269" s="0" t="n">
        <f aca="false">E7269*E7269</f>
        <v>8.27180612553028E-025</v>
      </c>
      <c r="I7269" s="0" t="n">
        <v>9.09494701772928E-013</v>
      </c>
      <c r="K7269" s="0" t="n">
        <f aca="false">I7269*I7269</f>
        <v>8.27180612553028E-025</v>
      </c>
    </row>
    <row r="7270" customFormat="false" ht="12.75" hidden="false" customHeight="false" outlineLevel="0" collapsed="false">
      <c r="A7270" s="0" t="n">
        <v>-1.07165124063613E-006</v>
      </c>
      <c r="B7270" s="0" t="n">
        <v>85.2525659500736</v>
      </c>
      <c r="C7270" s="0" t="n">
        <f aca="false">A7270*A7270</f>
        <v>1.14843638155695E-012</v>
      </c>
      <c r="E7270" s="0" t="n">
        <v>9.09494701772928E-013</v>
      </c>
      <c r="G7270" s="0" t="n">
        <f aca="false">E7270*E7270</f>
        <v>8.27180612553028E-025</v>
      </c>
      <c r="I7270" s="0" t="n">
        <v>9.09494701772928E-013</v>
      </c>
      <c r="K7270" s="0" t="n">
        <f aca="false">I7270*I7270</f>
        <v>8.27180612553028E-025</v>
      </c>
    </row>
    <row r="7271" customFormat="false" ht="12.75" hidden="false" customHeight="false" outlineLevel="0" collapsed="false">
      <c r="A7271" s="0" t="n">
        <v>-1.07357300294098E-006</v>
      </c>
      <c r="B7271" s="0" t="n">
        <v>85.258430674471</v>
      </c>
      <c r="C7271" s="0" t="n">
        <f aca="false">A7271*A7271</f>
        <v>1.1525589926437E-012</v>
      </c>
      <c r="E7271" s="0" t="n">
        <v>0</v>
      </c>
      <c r="G7271" s="0" t="n">
        <f aca="false">E7271*E7271</f>
        <v>0</v>
      </c>
      <c r="I7271" s="0" t="n">
        <v>0</v>
      </c>
      <c r="K7271" s="0" t="n">
        <f aca="false">I7271*I7271</f>
        <v>0</v>
      </c>
    </row>
    <row r="7272" customFormat="false" ht="12.75" hidden="false" customHeight="false" outlineLevel="0" collapsed="false">
      <c r="A7272" s="0" t="n">
        <v>-1.07549658423522E-006</v>
      </c>
      <c r="B7272" s="0" t="n">
        <v>85.2642949954757</v>
      </c>
      <c r="C7272" s="0" t="n">
        <f aca="false">A7272*A7272</f>
        <v>1.15669290270164E-012</v>
      </c>
      <c r="E7272" s="0" t="n">
        <v>9.09494701772928E-013</v>
      </c>
      <c r="G7272" s="0" t="n">
        <f aca="false">E7272*E7272</f>
        <v>8.27180612553028E-025</v>
      </c>
      <c r="I7272" s="0" t="n">
        <v>9.09494701772928E-013</v>
      </c>
      <c r="K7272" s="0" t="n">
        <f aca="false">I7272*I7272</f>
        <v>8.27180612553028E-025</v>
      </c>
    </row>
    <row r="7273" customFormat="false" ht="12.75" hidden="false" customHeight="false" outlineLevel="0" collapsed="false">
      <c r="A7273" s="0" t="n">
        <v>-1.07742198451888E-006</v>
      </c>
      <c r="B7273" s="0" t="n">
        <v>85.2701589131709</v>
      </c>
      <c r="C7273" s="0" t="n">
        <f aca="false">A7273*A7273</f>
        <v>1.1608381327246E-012</v>
      </c>
      <c r="E7273" s="0" t="n">
        <v>-9.09494701772928E-013</v>
      </c>
      <c r="G7273" s="0" t="n">
        <f aca="false">E7273*E7273</f>
        <v>8.27180612553028E-025</v>
      </c>
      <c r="I7273" s="0" t="n">
        <v>-9.09494701772928E-013</v>
      </c>
      <c r="K7273" s="0" t="n">
        <f aca="false">I7273*I7273</f>
        <v>8.27180612553028E-025</v>
      </c>
    </row>
    <row r="7274" customFormat="false" ht="12.75" hidden="false" customHeight="false" outlineLevel="0" collapsed="false">
      <c r="A7274" s="0" t="n">
        <v>-1.07935284177074E-006</v>
      </c>
      <c r="B7274" s="0" t="n">
        <v>85.27602242764</v>
      </c>
      <c r="C7274" s="0" t="n">
        <f aca="false">A7274*A7274</f>
        <v>1.16500255703858E-012</v>
      </c>
      <c r="E7274" s="0" t="n">
        <v>9.09494701772928E-013</v>
      </c>
      <c r="G7274" s="0" t="n">
        <f aca="false">E7274*E7274</f>
        <v>8.27180612553028E-025</v>
      </c>
      <c r="I7274" s="0" t="n">
        <v>9.09494701772928E-013</v>
      </c>
      <c r="K7274" s="0" t="n">
        <f aca="false">I7274*I7274</f>
        <v>8.27180612553028E-025</v>
      </c>
    </row>
    <row r="7275" customFormat="false" ht="12.75" hidden="false" customHeight="false" outlineLevel="0" collapsed="false">
      <c r="A7275" s="0" t="n">
        <v>-1.08128551801201E-006</v>
      </c>
      <c r="B7275" s="0" t="n">
        <v>85.2818855389659</v>
      </c>
      <c r="C7275" s="0" t="n">
        <f aca="false">A7275*A7275</f>
        <v>1.1691783714625E-012</v>
      </c>
      <c r="E7275" s="0" t="n">
        <v>0</v>
      </c>
      <c r="G7275" s="0" t="n">
        <f aca="false">E7275*E7275</f>
        <v>0</v>
      </c>
      <c r="I7275" s="0" t="n">
        <v>0</v>
      </c>
      <c r="K7275" s="0" t="n">
        <f aca="false">I7275*I7275</f>
        <v>0</v>
      </c>
    </row>
    <row r="7276" customFormat="false" ht="12.75" hidden="false" customHeight="false" outlineLevel="0" collapsed="false">
      <c r="A7276" s="0" t="n">
        <v>-1.08322092273738E-006</v>
      </c>
      <c r="B7276" s="0" t="n">
        <v>85.287748247232</v>
      </c>
      <c r="C7276" s="0" t="n">
        <f aca="false">A7276*A7276</f>
        <v>1.17336756745603E-012</v>
      </c>
      <c r="E7276" s="0" t="n">
        <v>0</v>
      </c>
      <c r="G7276" s="0" t="n">
        <f aca="false">E7276*E7276</f>
        <v>0</v>
      </c>
      <c r="I7276" s="0" t="n">
        <v>0</v>
      </c>
      <c r="K7276" s="0" t="n">
        <f aca="false">I7276*I7276</f>
        <v>0</v>
      </c>
    </row>
    <row r="7277" customFormat="false" ht="12.75" hidden="false" customHeight="false" outlineLevel="0" collapsed="false">
      <c r="A7277" s="0" t="n">
        <v>-1.08515814645216E-006</v>
      </c>
      <c r="B7277" s="0" t="n">
        <v>85.2936105525212</v>
      </c>
      <c r="C7277" s="0" t="n">
        <f aca="false">A7277*A7277</f>
        <v>1.17756820281148E-012</v>
      </c>
      <c r="E7277" s="0" t="n">
        <v>9.09494701772928E-013</v>
      </c>
      <c r="G7277" s="0" t="n">
        <f aca="false">E7277*E7277</f>
        <v>8.27180612553028E-025</v>
      </c>
      <c r="I7277" s="0" t="n">
        <v>9.09494701772928E-013</v>
      </c>
      <c r="K7277" s="0" t="n">
        <f aca="false">I7277*I7277</f>
        <v>8.27180612553028E-025</v>
      </c>
    </row>
    <row r="7278" customFormat="false" ht="12.75" hidden="false" customHeight="false" outlineLevel="0" collapsed="false">
      <c r="A7278" s="0" t="n">
        <v>-1.08710173662985E-006</v>
      </c>
      <c r="B7278" s="0" t="n">
        <v>85.2994724549168</v>
      </c>
      <c r="C7278" s="0" t="n">
        <f aca="false">A7278*A7278</f>
        <v>1.18179018578363E-012</v>
      </c>
      <c r="E7278" s="0" t="n">
        <v>-9.09494701772928E-013</v>
      </c>
      <c r="G7278" s="0" t="n">
        <f aca="false">E7278*E7278</f>
        <v>8.27180612553028E-025</v>
      </c>
      <c r="I7278" s="0" t="n">
        <v>-9.09494701772928E-013</v>
      </c>
      <c r="K7278" s="0" t="n">
        <f aca="false">I7278*I7278</f>
        <v>8.27180612553028E-025</v>
      </c>
    </row>
    <row r="7279" customFormat="false" ht="12.75" hidden="false" customHeight="false" outlineLevel="0" collapsed="false">
      <c r="A7279" s="0" t="n">
        <v>-1.08904441731283E-006</v>
      </c>
      <c r="B7279" s="0" t="n">
        <v>85.3053339545016</v>
      </c>
      <c r="C7279" s="0" t="n">
        <f aca="false">A7279*A7279</f>
        <v>1.18601774288025E-012</v>
      </c>
      <c r="E7279" s="0" t="n">
        <v>0</v>
      </c>
      <c r="G7279" s="0" t="n">
        <f aca="false">E7279*E7279</f>
        <v>0</v>
      </c>
      <c r="I7279" s="0" t="n">
        <v>0</v>
      </c>
      <c r="K7279" s="0" t="n">
        <f aca="false">I7279*I7279</f>
        <v>0</v>
      </c>
    </row>
    <row r="7280" customFormat="false" ht="12.75" hidden="false" customHeight="false" outlineLevel="0" collapsed="false">
      <c r="A7280" s="0" t="n">
        <v>-1.09099255496403E-006</v>
      </c>
      <c r="B7280" s="0" t="n">
        <v>85.3111950513588</v>
      </c>
      <c r="C7280" s="0" t="n">
        <f aca="false">A7280*A7280</f>
        <v>1.19026475498695E-012</v>
      </c>
      <c r="E7280" s="0" t="n">
        <v>-9.09494701772928E-013</v>
      </c>
      <c r="G7280" s="0" t="n">
        <f aca="false">E7280*E7280</f>
        <v>8.27180612553028E-025</v>
      </c>
      <c r="I7280" s="0" t="n">
        <v>-9.09494701772928E-013</v>
      </c>
      <c r="K7280" s="0" t="n">
        <f aca="false">I7280*I7280</f>
        <v>8.27180612553028E-025</v>
      </c>
    </row>
    <row r="7281" customFormat="false" ht="12.75" hidden="false" customHeight="false" outlineLevel="0" collapsed="false">
      <c r="A7281" s="0" t="n">
        <v>-1.09294433059404E-006</v>
      </c>
      <c r="B7281" s="0" t="n">
        <v>85.3170557455714</v>
      </c>
      <c r="C7281" s="0" t="n">
        <f aca="false">A7281*A7281</f>
        <v>1.19452730977765E-012</v>
      </c>
      <c r="E7281" s="0" t="n">
        <v>-9.09494701772928E-013</v>
      </c>
      <c r="G7281" s="0" t="n">
        <f aca="false">E7281*E7281</f>
        <v>8.27180612553028E-025</v>
      </c>
      <c r="I7281" s="0" t="n">
        <v>-9.09494701772928E-013</v>
      </c>
      <c r="K7281" s="0" t="n">
        <f aca="false">I7281*I7281</f>
        <v>8.27180612553028E-025</v>
      </c>
    </row>
    <row r="7282" customFormat="false" ht="12.75" hidden="false" customHeight="false" outlineLevel="0" collapsed="false">
      <c r="A7282" s="0" t="n">
        <v>-1.09489792521345E-006</v>
      </c>
      <c r="B7282" s="0" t="n">
        <v>85.3229160372224</v>
      </c>
      <c r="C7282" s="0" t="n">
        <f aca="false">A7282*A7282</f>
        <v>1.19880146663671E-012</v>
      </c>
      <c r="E7282" s="0" t="n">
        <v>0</v>
      </c>
      <c r="G7282" s="0" t="n">
        <f aca="false">E7282*E7282</f>
        <v>0</v>
      </c>
      <c r="I7282" s="0" t="n">
        <v>0</v>
      </c>
      <c r="K7282" s="0" t="n">
        <f aca="false">I7282*I7282</f>
        <v>0</v>
      </c>
    </row>
    <row r="7283" customFormat="false" ht="12.75" hidden="false" customHeight="false" outlineLevel="0" collapsed="false">
      <c r="A7283" s="0" t="n">
        <v>-1.09685606730636E-006</v>
      </c>
      <c r="B7283" s="0" t="n">
        <v>85.3287759263946</v>
      </c>
      <c r="C7283" s="0" t="n">
        <f aca="false">A7283*A7283</f>
        <v>1.20309323238678E-012</v>
      </c>
      <c r="E7283" s="0" t="n">
        <v>-9.09494701772928E-013</v>
      </c>
      <c r="G7283" s="0" t="n">
        <f aca="false">E7283*E7283</f>
        <v>8.27180612553028E-025</v>
      </c>
      <c r="I7283" s="0" t="n">
        <v>-9.09494701772928E-013</v>
      </c>
      <c r="K7283" s="0" t="n">
        <f aca="false">I7283*I7283</f>
        <v>8.27180612553028E-025</v>
      </c>
    </row>
    <row r="7284" customFormat="false" ht="12.75" hidden="false" customHeight="false" outlineLevel="0" collapsed="false">
      <c r="A7284" s="0" t="n">
        <v>-1.09881602838868E-006</v>
      </c>
      <c r="B7284" s="0" t="n">
        <v>85.334635413171</v>
      </c>
      <c r="C7284" s="0" t="n">
        <f aca="false">A7284*A7284</f>
        <v>1.20739666424388E-012</v>
      </c>
      <c r="E7284" s="0" t="n">
        <v>-9.09494701772928E-013</v>
      </c>
      <c r="G7284" s="0" t="n">
        <f aca="false">E7284*E7284</f>
        <v>8.27180612553028E-025</v>
      </c>
      <c r="I7284" s="0" t="n">
        <v>-9.09494701772928E-013</v>
      </c>
      <c r="K7284" s="0" t="n">
        <f aca="false">I7284*I7284</f>
        <v>8.27180612553028E-025</v>
      </c>
    </row>
    <row r="7285" customFormat="false" ht="12.75" hidden="false" customHeight="false" outlineLevel="0" collapsed="false">
      <c r="A7285" s="0" t="n">
        <v>-1.10077871795511E-006</v>
      </c>
      <c r="B7285" s="0" t="n">
        <v>85.3404944976345</v>
      </c>
      <c r="C7285" s="0" t="n">
        <f aca="false">A7285*A7285</f>
        <v>1.21171378590289E-012</v>
      </c>
      <c r="E7285" s="0" t="n">
        <v>9.09494701772928E-013</v>
      </c>
      <c r="G7285" s="0" t="n">
        <f aca="false">E7285*E7285</f>
        <v>8.27180612553028E-025</v>
      </c>
      <c r="I7285" s="0" t="n">
        <v>9.09494701772928E-013</v>
      </c>
      <c r="K7285" s="0" t="n">
        <f aca="false">I7285*I7285</f>
        <v>8.27180612553028E-025</v>
      </c>
    </row>
    <row r="7286" customFormat="false" ht="12.75" hidden="false" customHeight="false" outlineLevel="0" collapsed="false">
      <c r="A7286" s="0" t="n">
        <v>-1.10274595499504E-006</v>
      </c>
      <c r="B7286" s="0" t="n">
        <v>85.3463531798679</v>
      </c>
      <c r="C7286" s="0" t="n">
        <f aca="false">A7286*A7286</f>
        <v>1.21604864125793E-012</v>
      </c>
      <c r="E7286" s="0" t="n">
        <v>-9.09494701772928E-013</v>
      </c>
      <c r="G7286" s="0" t="n">
        <f aca="false">E7286*E7286</f>
        <v>8.27180612553028E-025</v>
      </c>
      <c r="I7286" s="0" t="n">
        <v>1.81898940354586E-012</v>
      </c>
      <c r="K7286" s="0" t="n">
        <f aca="false">I7286*I7286</f>
        <v>3.30872245021211E-024</v>
      </c>
    </row>
    <row r="7287" customFormat="false" ht="12.75" hidden="false" customHeight="false" outlineLevel="0" collapsed="false">
      <c r="A7287" s="0" t="n">
        <v>-1.10471592051908E-006</v>
      </c>
      <c r="B7287" s="0" t="n">
        <v>85.3522114599541</v>
      </c>
      <c r="C7287" s="0" t="n">
        <f aca="false">A7287*A7287</f>
        <v>1.22039726504833E-012</v>
      </c>
      <c r="E7287" s="0" t="n">
        <v>-9.09494701772928E-013</v>
      </c>
      <c r="G7287" s="0" t="n">
        <f aca="false">E7287*E7287</f>
        <v>8.27180612553028E-025</v>
      </c>
      <c r="I7287" s="0" t="n">
        <v>1.81898940354586E-012</v>
      </c>
      <c r="K7287" s="0" t="n">
        <f aca="false">I7287*I7287</f>
        <v>3.30872245021211E-024</v>
      </c>
    </row>
    <row r="7288" customFormat="false" ht="12.75" hidden="false" customHeight="false" outlineLevel="0" collapsed="false">
      <c r="A7288" s="0" t="n">
        <v>-1.10668770503253E-006</v>
      </c>
      <c r="B7288" s="0" t="n">
        <v>85.3580693379758</v>
      </c>
      <c r="C7288" s="0" t="n">
        <f aca="false">A7288*A7288</f>
        <v>1.22475767647016E-012</v>
      </c>
      <c r="E7288" s="0" t="n">
        <v>0</v>
      </c>
      <c r="G7288" s="0" t="n">
        <f aca="false">E7288*E7288</f>
        <v>0</v>
      </c>
      <c r="I7288" s="0" t="n">
        <v>0</v>
      </c>
      <c r="K7288" s="0" t="n">
        <f aca="false">I7288*I7288</f>
        <v>0</v>
      </c>
    </row>
    <row r="7289" customFormat="false" ht="12.75" hidden="false" customHeight="false" outlineLevel="0" collapsed="false">
      <c r="A7289" s="0" t="n">
        <v>-1.10866494651418E-006</v>
      </c>
      <c r="B7289" s="0" t="n">
        <v>85.3639268140159</v>
      </c>
      <c r="C7289" s="0" t="n">
        <f aca="false">A7289*A7289</f>
        <v>1.22913796362929E-012</v>
      </c>
      <c r="E7289" s="0" t="n">
        <v>-9.09494701772928E-013</v>
      </c>
      <c r="G7289" s="0" t="n">
        <f aca="false">E7289*E7289</f>
        <v>8.27180612553028E-025</v>
      </c>
      <c r="I7289" s="0" t="n">
        <v>-9.09494701772928E-013</v>
      </c>
      <c r="K7289" s="0" t="n">
        <f aca="false">I7289*I7289</f>
        <v>8.27180612553028E-025</v>
      </c>
    </row>
    <row r="7290" customFormat="false" ht="12.75" hidden="false" customHeight="false" outlineLevel="0" collapsed="false">
      <c r="A7290" s="0" t="n">
        <v>-1.11064309749054E-006</v>
      </c>
      <c r="B7290" s="0" t="n">
        <v>85.3697838881571</v>
      </c>
      <c r="C7290" s="0" t="n">
        <f aca="false">A7290*A7290</f>
        <v>1.23352809000338E-012</v>
      </c>
      <c r="E7290" s="0" t="n">
        <v>-9.09494701772928E-013</v>
      </c>
      <c r="G7290" s="0" t="n">
        <f aca="false">E7290*E7290</f>
        <v>8.27180612553028E-025</v>
      </c>
      <c r="I7290" s="0" t="n">
        <v>-9.09494701772928E-013</v>
      </c>
      <c r="K7290" s="0" t="n">
        <f aca="false">I7290*I7290</f>
        <v>8.27180612553028E-025</v>
      </c>
    </row>
    <row r="7291" customFormat="false" ht="12.75" hidden="false" customHeight="false" outlineLevel="0" collapsed="false">
      <c r="A7291" s="0" t="n">
        <v>-1.1126257959404E-006</v>
      </c>
      <c r="B7291" s="0" t="n">
        <v>85.375640560482</v>
      </c>
      <c r="C7291" s="0" t="n">
        <f aca="false">A7291*A7291</f>
        <v>1.23793616179202E-012</v>
      </c>
      <c r="E7291" s="0" t="n">
        <v>0</v>
      </c>
      <c r="G7291" s="0" t="n">
        <f aca="false">E7291*E7291</f>
        <v>0</v>
      </c>
      <c r="I7291" s="0" t="n">
        <v>0</v>
      </c>
      <c r="K7291" s="0" t="n">
        <f aca="false">I7291*I7291</f>
        <v>0</v>
      </c>
    </row>
    <row r="7292" customFormat="false" ht="12.75" hidden="false" customHeight="false" outlineLevel="0" collapsed="false">
      <c r="A7292" s="0" t="n">
        <v>-1.11461031337967E-006</v>
      </c>
      <c r="B7292" s="0" t="n">
        <v>85.3814968310735</v>
      </c>
      <c r="C7292" s="0" t="n">
        <f aca="false">A7292*A7292</f>
        <v>1.24235615069233E-012</v>
      </c>
      <c r="E7292" s="0" t="n">
        <v>-9.09494701772928E-013</v>
      </c>
      <c r="G7292" s="0" t="n">
        <f aca="false">E7292*E7292</f>
        <v>8.27180612553028E-025</v>
      </c>
      <c r="I7292" s="0" t="n">
        <v>-9.09494701772928E-013</v>
      </c>
      <c r="K7292" s="0" t="n">
        <f aca="false">I7292*I7292</f>
        <v>8.27180612553028E-025</v>
      </c>
    </row>
    <row r="7293" customFormat="false" ht="12.75" hidden="false" customHeight="false" outlineLevel="0" collapsed="false">
      <c r="A7293" s="0" t="n">
        <v>-1.11659846879775E-006</v>
      </c>
      <c r="B7293" s="0" t="n">
        <v>85.3873527000141</v>
      </c>
      <c r="C7293" s="0" t="n">
        <f aca="false">A7293*A7293</f>
        <v>1.24679214052147E-012</v>
      </c>
      <c r="E7293" s="0" t="n">
        <v>-9.09494701772928E-013</v>
      </c>
      <c r="G7293" s="0" t="n">
        <f aca="false">E7293*E7293</f>
        <v>8.27180612553028E-025</v>
      </c>
      <c r="I7293" s="0" t="n">
        <v>-9.09494701772928E-013</v>
      </c>
      <c r="K7293" s="0" t="n">
        <f aca="false">I7293*I7293</f>
        <v>8.27180612553028E-025</v>
      </c>
    </row>
    <row r="7294" customFormat="false" ht="12.75" hidden="false" customHeight="false" outlineLevel="0" collapsed="false">
      <c r="A7294" s="0" t="n">
        <v>-1.11859026219463E-006</v>
      </c>
      <c r="B7294" s="0" t="n">
        <v>85.3932081673864</v>
      </c>
      <c r="C7294" s="0" t="n">
        <f aca="false">A7294*A7294</f>
        <v>1.25124417467665E-012</v>
      </c>
      <c r="E7294" s="0" t="n">
        <v>-9.09494701772928E-013</v>
      </c>
      <c r="G7294" s="0" t="n">
        <f aca="false">E7294*E7294</f>
        <v>8.27180612553028E-025</v>
      </c>
      <c r="I7294" s="0" t="n">
        <v>-9.09494701772928E-013</v>
      </c>
      <c r="K7294" s="0" t="n">
        <f aca="false">I7294*I7294</f>
        <v>8.27180612553028E-025</v>
      </c>
    </row>
    <row r="7295" customFormat="false" ht="12.75" hidden="false" customHeight="false" outlineLevel="0" collapsed="false">
      <c r="A7295" s="0" t="n">
        <v>-1.12058660306502E-006</v>
      </c>
      <c r="B7295" s="0" t="n">
        <v>85.3990632332732</v>
      </c>
      <c r="C7295" s="0" t="n">
        <f aca="false">A7295*A7295</f>
        <v>1.2557143349688E-012</v>
      </c>
      <c r="E7295" s="0" t="n">
        <v>0</v>
      </c>
      <c r="G7295" s="0" t="n">
        <f aca="false">E7295*E7295</f>
        <v>0</v>
      </c>
      <c r="I7295" s="0" t="n">
        <v>0</v>
      </c>
      <c r="K7295" s="0" t="n">
        <f aca="false">I7295*I7295</f>
        <v>0</v>
      </c>
    </row>
    <row r="7296" customFormat="false" ht="12.75" hidden="false" customHeight="false" outlineLevel="0" collapsed="false">
      <c r="A7296" s="0" t="n">
        <v>-1.12258294393541E-006</v>
      </c>
      <c r="B7296" s="0" t="n">
        <v>85.4049178977568</v>
      </c>
      <c r="C7296" s="0" t="n">
        <f aca="false">A7296*A7296</f>
        <v>1.2601924660147E-012</v>
      </c>
      <c r="E7296" s="0" t="n">
        <v>0</v>
      </c>
      <c r="G7296" s="0" t="n">
        <f aca="false">E7296*E7296</f>
        <v>0</v>
      </c>
      <c r="I7296" s="0" t="n">
        <v>0</v>
      </c>
      <c r="K7296" s="0" t="n">
        <f aca="false">I7296*I7296</f>
        <v>0</v>
      </c>
    </row>
    <row r="7297" customFormat="false" ht="12.75" hidden="false" customHeight="false" outlineLevel="0" collapsed="false">
      <c r="A7297" s="0" t="n">
        <v>-1.12458474177402E-006</v>
      </c>
      <c r="B7297" s="0" t="n">
        <v>85.41077216092</v>
      </c>
      <c r="C7297" s="0" t="n">
        <f aca="false">A7297*A7297</f>
        <v>1.26469084143093E-012</v>
      </c>
      <c r="E7297" s="0" t="n">
        <v>0</v>
      </c>
      <c r="G7297" s="0" t="n">
        <f aca="false">E7297*E7297</f>
        <v>0</v>
      </c>
      <c r="I7297" s="0" t="n">
        <v>0</v>
      </c>
      <c r="K7297" s="0" t="n">
        <f aca="false">I7297*I7297</f>
        <v>0</v>
      </c>
    </row>
    <row r="7298" customFormat="false" ht="12.75" hidden="false" customHeight="false" outlineLevel="0" collapsed="false">
      <c r="A7298" s="0" t="n">
        <v>-1.12658744910732E-006</v>
      </c>
      <c r="B7298" s="0" t="n">
        <v>85.4166260228452</v>
      </c>
      <c r="C7298" s="0" t="n">
        <f aca="false">A7298*A7298</f>
        <v>1.26919928048614E-012</v>
      </c>
      <c r="E7298" s="0" t="n">
        <v>0</v>
      </c>
      <c r="G7298" s="0" t="n">
        <f aca="false">E7298*E7298</f>
        <v>0</v>
      </c>
      <c r="I7298" s="0" t="n">
        <v>0</v>
      </c>
      <c r="K7298" s="0" t="n">
        <f aca="false">I7298*I7298</f>
        <v>0</v>
      </c>
    </row>
    <row r="7299" customFormat="false" ht="12.75" hidden="false" customHeight="false" outlineLevel="0" collapsed="false">
      <c r="A7299" s="0" t="n">
        <v>-1.12859561340883E-006</v>
      </c>
      <c r="B7299" s="0" t="n">
        <v>85.4224794836148</v>
      </c>
      <c r="C7299" s="0" t="n">
        <f aca="false">A7299*A7299</f>
        <v>1.27372805860566E-012</v>
      </c>
      <c r="E7299" s="0" t="n">
        <v>-9.09494701772928E-013</v>
      </c>
      <c r="G7299" s="0" t="n">
        <f aca="false">E7299*E7299</f>
        <v>8.27180612553028E-025</v>
      </c>
      <c r="I7299" s="0" t="n">
        <v>-9.09494701772928E-013</v>
      </c>
      <c r="K7299" s="0" t="n">
        <f aca="false">I7299*I7299</f>
        <v>8.27180612553028E-025</v>
      </c>
    </row>
    <row r="7300" customFormat="false" ht="12.75" hidden="false" customHeight="false" outlineLevel="0" collapsed="false">
      <c r="A7300" s="0" t="n">
        <v>-1.13060741568916E-006</v>
      </c>
      <c r="B7300" s="0" t="n">
        <v>85.4283325433115</v>
      </c>
      <c r="C7300" s="0" t="n">
        <f aca="false">A7300*A7300</f>
        <v>1.27827312841131E-012</v>
      </c>
      <c r="E7300" s="0" t="n">
        <v>0</v>
      </c>
      <c r="G7300" s="0" t="n">
        <f aca="false">E7300*E7300</f>
        <v>0</v>
      </c>
      <c r="I7300" s="0" t="n">
        <v>0</v>
      </c>
      <c r="K7300" s="0" t="n">
        <f aca="false">I7300*I7300</f>
        <v>0</v>
      </c>
    </row>
    <row r="7301" customFormat="false" ht="12.75" hidden="false" customHeight="false" outlineLevel="0" collapsed="false">
      <c r="A7301" s="0" t="n">
        <v>-1.13261921796948E-006</v>
      </c>
      <c r="B7301" s="0" t="n">
        <v>85.4341852020175</v>
      </c>
      <c r="C7301" s="0" t="n">
        <f aca="false">A7301*A7301</f>
        <v>1.28282629291379E-012</v>
      </c>
      <c r="E7301" s="0" t="n">
        <v>9.09494701772928E-013</v>
      </c>
      <c r="G7301" s="0" t="n">
        <f aca="false">E7301*E7301</f>
        <v>8.27180612553028E-025</v>
      </c>
      <c r="I7301" s="0" t="n">
        <v>9.09494701772928E-013</v>
      </c>
      <c r="K7301" s="0" t="n">
        <f aca="false">I7301*I7301</f>
        <v>8.27180612553028E-025</v>
      </c>
    </row>
    <row r="7302" customFormat="false" ht="12.75" hidden="false" customHeight="false" outlineLevel="0" collapsed="false">
      <c r="A7302" s="0" t="n">
        <v>-1.13463738671271E-006</v>
      </c>
      <c r="B7302" s="0" t="n">
        <v>85.4400374598153</v>
      </c>
      <c r="C7302" s="0" t="n">
        <f aca="false">A7302*A7302</f>
        <v>1.28740199932625E-012</v>
      </c>
      <c r="E7302" s="0" t="n">
        <v>9.09494701772928E-013</v>
      </c>
      <c r="G7302" s="0" t="n">
        <f aca="false">E7302*E7302</f>
        <v>8.27180612553028E-025</v>
      </c>
      <c r="I7302" s="0" t="n">
        <v>9.09494701772928E-013</v>
      </c>
      <c r="K7302" s="0" t="n">
        <f aca="false">I7302*I7302</f>
        <v>8.27180612553028E-025</v>
      </c>
    </row>
    <row r="7303" customFormat="false" ht="12.75" hidden="false" customHeight="false" outlineLevel="0" collapsed="false">
      <c r="A7303" s="0" t="n">
        <v>-1.13665646495065E-006</v>
      </c>
      <c r="B7303" s="0" t="n">
        <v>85.4458893167872</v>
      </c>
      <c r="C7303" s="0" t="n">
        <f aca="false">A7303*A7303</f>
        <v>1.2919879193141E-012</v>
      </c>
      <c r="E7303" s="0" t="n">
        <v>-9.09494701772928E-013</v>
      </c>
      <c r="G7303" s="0" t="n">
        <f aca="false">E7303*E7303</f>
        <v>8.27180612553028E-025</v>
      </c>
      <c r="I7303" s="0" t="n">
        <v>-9.09494701772928E-013</v>
      </c>
      <c r="K7303" s="0" t="n">
        <f aca="false">I7303*I7303</f>
        <v>8.27180612553028E-025</v>
      </c>
    </row>
    <row r="7304" customFormat="false" ht="12.75" hidden="false" customHeight="false" outlineLevel="0" collapsed="false">
      <c r="A7304" s="0" t="n">
        <v>-1.13868100015679E-006</v>
      </c>
      <c r="B7304" s="0" t="n">
        <v>85.4517407730157</v>
      </c>
      <c r="C7304" s="0" t="n">
        <f aca="false">A7304*A7304</f>
        <v>1.29659442011808E-012</v>
      </c>
      <c r="E7304" s="0" t="n">
        <v>0</v>
      </c>
      <c r="G7304" s="0" t="n">
        <f aca="false">E7304*E7304</f>
        <v>0</v>
      </c>
      <c r="I7304" s="0" t="n">
        <v>0</v>
      </c>
      <c r="K7304" s="0" t="n">
        <f aca="false">I7304*I7304</f>
        <v>0</v>
      </c>
    </row>
    <row r="7305" customFormat="false" ht="12.75" hidden="false" customHeight="false" outlineLevel="0" collapsed="false">
      <c r="A7305" s="0" t="n">
        <v>-1.14070644485764E-006</v>
      </c>
      <c r="B7305" s="0" t="n">
        <v>85.4575918285831</v>
      </c>
      <c r="C7305" s="0" t="n">
        <f aca="false">A7305*A7305</f>
        <v>1.30121119333976E-012</v>
      </c>
      <c r="E7305" s="0" t="n">
        <v>9.09494701772928E-013</v>
      </c>
      <c r="G7305" s="0" t="n">
        <f aca="false">E7305*E7305</f>
        <v>8.27180612553028E-025</v>
      </c>
      <c r="I7305" s="0" t="n">
        <v>9.09494701772928E-013</v>
      </c>
      <c r="K7305" s="0" t="n">
        <f aca="false">I7305*I7305</f>
        <v>8.27180612553028E-025</v>
      </c>
    </row>
    <row r="7306" customFormat="false" ht="12.75" hidden="false" customHeight="false" outlineLevel="0" collapsed="false">
      <c r="A7306" s="0" t="n">
        <v>-1.142736437032E-006</v>
      </c>
      <c r="B7306" s="0" t="n">
        <v>85.4634424835715</v>
      </c>
      <c r="C7306" s="0" t="n">
        <f aca="false">A7306*A7306</f>
        <v>1.30584656452059E-012</v>
      </c>
      <c r="E7306" s="0" t="n">
        <v>0</v>
      </c>
      <c r="G7306" s="0" t="n">
        <f aca="false">E7306*E7306</f>
        <v>0</v>
      </c>
      <c r="I7306" s="0" t="n">
        <v>0</v>
      </c>
      <c r="K7306" s="0" t="n">
        <f aca="false">I7306*I7306</f>
        <v>0</v>
      </c>
    </row>
    <row r="7307" customFormat="false" ht="12.75" hidden="false" customHeight="false" outlineLevel="0" collapsed="false">
      <c r="A7307" s="0" t="n">
        <v>-1.14477006718516E-006</v>
      </c>
      <c r="B7307" s="0" t="n">
        <v>85.4692927380634</v>
      </c>
      <c r="C7307" s="0" t="n">
        <f aca="false">A7307*A7307</f>
        <v>1.31049850672312E-012</v>
      </c>
      <c r="E7307" s="0" t="n">
        <v>0</v>
      </c>
      <c r="G7307" s="0" t="n">
        <f aca="false">E7307*E7307</f>
        <v>0</v>
      </c>
      <c r="I7307" s="0" t="n">
        <v>0</v>
      </c>
      <c r="K7307" s="0" t="n">
        <f aca="false">I7307*I7307</f>
        <v>0</v>
      </c>
    </row>
    <row r="7308" customFormat="false" ht="12.75" hidden="false" customHeight="false" outlineLevel="0" collapsed="false">
      <c r="A7308" s="0" t="n">
        <v>-1.14680733531713E-006</v>
      </c>
      <c r="B7308" s="0" t="n">
        <v>85.4751425921408</v>
      </c>
      <c r="C7308" s="0" t="n">
        <f aca="false">A7308*A7308</f>
        <v>1.31516706433719E-012</v>
      </c>
      <c r="E7308" s="0" t="n">
        <v>-9.09494701772928E-013</v>
      </c>
      <c r="G7308" s="0" t="n">
        <f aca="false">E7308*E7308</f>
        <v>8.27180612553028E-025</v>
      </c>
      <c r="I7308" s="0" t="n">
        <v>-9.09494701772928E-013</v>
      </c>
      <c r="K7308" s="0" t="n">
        <f aca="false">I7308*I7308</f>
        <v>8.27180612553028E-025</v>
      </c>
    </row>
    <row r="7309" customFormat="false" ht="12.75" hidden="false" customHeight="false" outlineLevel="0" collapsed="false">
      <c r="A7309" s="0" t="n">
        <v>-1.14884460344911E-006</v>
      </c>
      <c r="B7309" s="0" t="n">
        <v>85.4809920458861</v>
      </c>
      <c r="C7309" s="0" t="n">
        <f aca="false">A7309*A7309</f>
        <v>1.31984392287413E-012</v>
      </c>
      <c r="E7309" s="0" t="n">
        <v>9.09494701772928E-013</v>
      </c>
      <c r="G7309" s="0" t="n">
        <f aca="false">E7309*E7309</f>
        <v>8.27180612553028E-025</v>
      </c>
      <c r="I7309" s="0" t="n">
        <v>9.09494701772928E-013</v>
      </c>
      <c r="K7309" s="0" t="n">
        <f aca="false">I7309*I7309</f>
        <v>8.27180612553028E-025</v>
      </c>
    </row>
    <row r="7310" customFormat="false" ht="12.75" hidden="false" customHeight="false" outlineLevel="0" collapsed="false">
      <c r="A7310" s="0" t="n">
        <v>-1.15088914753869E-006</v>
      </c>
      <c r="B7310" s="0" t="n">
        <v>85.4868410993814</v>
      </c>
      <c r="C7310" s="0" t="n">
        <f aca="false">A7310*A7310</f>
        <v>1.32454582992234E-012</v>
      </c>
      <c r="E7310" s="0" t="n">
        <v>9.09494701772928E-013</v>
      </c>
      <c r="G7310" s="0" t="n">
        <f aca="false">E7310*E7310</f>
        <v>8.27180612553028E-025</v>
      </c>
      <c r="I7310" s="0" t="n">
        <v>9.09494701772928E-013</v>
      </c>
      <c r="K7310" s="0" t="n">
        <f aca="false">I7310*I7310</f>
        <v>8.27180612553028E-025</v>
      </c>
    </row>
    <row r="7311" customFormat="false" ht="12.75" hidden="false" customHeight="false" outlineLevel="0" collapsed="false">
      <c r="A7311" s="0" t="n">
        <v>-1.15293460112298E-006</v>
      </c>
      <c r="B7311" s="0" t="n">
        <v>85.4926897527089</v>
      </c>
      <c r="C7311" s="0" t="n">
        <f aca="false">A7311*A7311</f>
        <v>1.3292581944666E-012</v>
      </c>
      <c r="E7311" s="0" t="n">
        <v>-9.09494701772928E-013</v>
      </c>
      <c r="G7311" s="0" t="n">
        <f aca="false">E7311*E7311</f>
        <v>8.27180612553028E-025</v>
      </c>
      <c r="I7311" s="0" t="n">
        <v>-9.09494701772928E-013</v>
      </c>
      <c r="K7311" s="0" t="n">
        <f aca="false">I7311*I7311</f>
        <v>8.27180612553028E-025</v>
      </c>
    </row>
    <row r="7312" customFormat="false" ht="12.75" hidden="false" customHeight="false" outlineLevel="0" collapsed="false">
      <c r="A7312" s="0" t="n">
        <v>-1.15498278319137E-006</v>
      </c>
      <c r="B7312" s="0" t="n">
        <v>85.4985380059506</v>
      </c>
      <c r="C7312" s="0" t="n">
        <f aca="false">A7312*A7312</f>
        <v>1.33398522946849E-012</v>
      </c>
      <c r="E7312" s="0" t="n">
        <v>9.09494701772928E-013</v>
      </c>
      <c r="G7312" s="0" t="n">
        <f aca="false">E7312*E7312</f>
        <v>8.27180612553028E-025</v>
      </c>
      <c r="I7312" s="0" t="n">
        <v>9.09494701772928E-013</v>
      </c>
      <c r="K7312" s="0" t="n">
        <f aca="false">I7312*I7312</f>
        <v>8.27180612553028E-025</v>
      </c>
    </row>
    <row r="7313" customFormat="false" ht="12.75" hidden="false" customHeight="false" outlineLevel="0" collapsed="false">
      <c r="A7313" s="0" t="n">
        <v>-1.15703642222798E-006</v>
      </c>
      <c r="B7313" s="0" t="n">
        <v>85.5043858591887</v>
      </c>
      <c r="C7313" s="0" t="n">
        <f aca="false">A7313*A7313</f>
        <v>1.33873328236211E-012</v>
      </c>
      <c r="E7313" s="0" t="n">
        <v>0</v>
      </c>
      <c r="G7313" s="0" t="n">
        <f aca="false">E7313*E7313</f>
        <v>0</v>
      </c>
      <c r="I7313" s="0" t="n">
        <v>0</v>
      </c>
      <c r="K7313" s="0" t="n">
        <f aca="false">I7313*I7313</f>
        <v>0</v>
      </c>
    </row>
    <row r="7314" customFormat="false" ht="12.75" hidden="false" customHeight="false" outlineLevel="0" collapsed="false">
      <c r="A7314" s="0" t="n">
        <v>-1.15909006126458E-006</v>
      </c>
      <c r="B7314" s="0" t="n">
        <v>85.5102333125053</v>
      </c>
      <c r="C7314" s="0" t="n">
        <f aca="false">A7314*A7314</f>
        <v>1.34348977012232E-012</v>
      </c>
      <c r="E7314" s="0" t="n">
        <v>9.09494701772928E-013</v>
      </c>
      <c r="G7314" s="0" t="n">
        <f aca="false">E7314*E7314</f>
        <v>8.27180612553028E-025</v>
      </c>
      <c r="I7314" s="0" t="n">
        <v>9.09494701772928E-013</v>
      </c>
      <c r="K7314" s="0" t="n">
        <f aca="false">I7314*I7314</f>
        <v>8.27180612553028E-025</v>
      </c>
    </row>
    <row r="7315" customFormat="false" ht="12.75" hidden="false" customHeight="false" outlineLevel="0" collapsed="false">
      <c r="A7315" s="0" t="n">
        <v>-1.16114915726939E-006</v>
      </c>
      <c r="B7315" s="0" t="n">
        <v>85.5160803659823</v>
      </c>
      <c r="C7315" s="0" t="n">
        <f aca="false">A7315*A7315</f>
        <v>1.34826736542742E-012</v>
      </c>
      <c r="E7315" s="0" t="n">
        <v>-9.09494701772928E-013</v>
      </c>
      <c r="G7315" s="0" t="n">
        <f aca="false">E7315*E7315</f>
        <v>8.27180612553028E-025</v>
      </c>
      <c r="I7315" s="0" t="n">
        <v>-9.09494701772928E-013</v>
      </c>
      <c r="K7315" s="0" t="n">
        <f aca="false">I7315*I7315</f>
        <v>8.27180612553028E-025</v>
      </c>
    </row>
    <row r="7316" customFormat="false" ht="12.75" hidden="false" customHeight="false" outlineLevel="0" collapsed="false">
      <c r="A7316" s="0" t="n">
        <v>-1.16321189125301E-006</v>
      </c>
      <c r="B7316" s="0" t="n">
        <v>85.5219270197019</v>
      </c>
      <c r="C7316" s="0" t="n">
        <f aca="false">A7316*A7316</f>
        <v>1.35306190395241E-012</v>
      </c>
      <c r="E7316" s="0" t="n">
        <v>0</v>
      </c>
      <c r="G7316" s="0" t="n">
        <f aca="false">E7316*E7316</f>
        <v>0</v>
      </c>
      <c r="I7316" s="0" t="n">
        <v>0</v>
      </c>
      <c r="K7316" s="0" t="n">
        <f aca="false">I7316*I7316</f>
        <v>0</v>
      </c>
    </row>
    <row r="7317" customFormat="false" ht="12.75" hidden="false" customHeight="false" outlineLevel="0" collapsed="false">
      <c r="A7317" s="0" t="n">
        <v>-1.16527462523663E-006</v>
      </c>
      <c r="B7317" s="0" t="n">
        <v>85.5277732737459</v>
      </c>
      <c r="C7317" s="0" t="n">
        <f aca="false">A7317*A7317</f>
        <v>1.35786495222038E-012</v>
      </c>
      <c r="E7317" s="0" t="n">
        <v>-9.09494701772928E-013</v>
      </c>
      <c r="G7317" s="0" t="n">
        <f aca="false">E7317*E7317</f>
        <v>8.27180612553028E-025</v>
      </c>
      <c r="I7317" s="0" t="n">
        <v>-9.09494701772928E-013</v>
      </c>
      <c r="K7317" s="0" t="n">
        <f aca="false">I7317*I7317</f>
        <v>8.27180612553028E-025</v>
      </c>
    </row>
    <row r="7318" customFormat="false" ht="12.75" hidden="false" customHeight="false" outlineLevel="0" collapsed="false">
      <c r="A7318" s="0" t="n">
        <v>-1.16734463517787E-006</v>
      </c>
      <c r="B7318" s="0" t="n">
        <v>85.5336191281963</v>
      </c>
      <c r="C7318" s="0" t="n">
        <f aca="false">A7318*A7318</f>
        <v>1.36269349727855E-012</v>
      </c>
      <c r="E7318" s="0" t="n">
        <v>9.09494701772928E-013</v>
      </c>
      <c r="G7318" s="0" t="n">
        <f aca="false">E7318*E7318</f>
        <v>8.27180612553028E-025</v>
      </c>
      <c r="I7318" s="0" t="n">
        <v>9.09494701772928E-013</v>
      </c>
      <c r="K7318" s="0" t="n">
        <f aca="false">I7318*I7318</f>
        <v>8.27180612553028E-025</v>
      </c>
    </row>
    <row r="7319" customFormat="false" ht="12.75" hidden="false" customHeight="false" outlineLevel="0" collapsed="false">
      <c r="A7319" s="0" t="n">
        <v>-1.16941646410851E-006</v>
      </c>
      <c r="B7319" s="0" t="n">
        <v>85.5394645831351</v>
      </c>
      <c r="C7319" s="0" t="n">
        <f aca="false">A7319*A7319</f>
        <v>1.36753486652805E-012</v>
      </c>
      <c r="E7319" s="0" t="n">
        <v>-9.09494701772928E-013</v>
      </c>
      <c r="G7319" s="0" t="n">
        <f aca="false">E7319*E7319</f>
        <v>8.27180612553028E-025</v>
      </c>
      <c r="I7319" s="0" t="n">
        <v>-9.09494701772928E-013</v>
      </c>
      <c r="K7319" s="0" t="n">
        <f aca="false">I7319*I7319</f>
        <v>8.27180612553028E-025</v>
      </c>
    </row>
    <row r="7320" customFormat="false" ht="12.75" hidden="false" customHeight="false" outlineLevel="0" collapsed="false">
      <c r="A7320" s="0" t="n">
        <v>-1.17149011202855E-006</v>
      </c>
      <c r="B7320" s="0" t="n">
        <v>85.5453096386441</v>
      </c>
      <c r="C7320" s="0" t="n">
        <f aca="false">A7320*A7320</f>
        <v>1.37238908258067E-012</v>
      </c>
      <c r="E7320" s="0" t="n">
        <v>-9.09494701772928E-013</v>
      </c>
      <c r="G7320" s="0" t="n">
        <f aca="false">E7320*E7320</f>
        <v>8.27180612553028E-025</v>
      </c>
      <c r="I7320" s="0" t="n">
        <v>-9.09494701772928E-013</v>
      </c>
      <c r="K7320" s="0" t="n">
        <f aca="false">I7320*I7320</f>
        <v>8.27180612553028E-025</v>
      </c>
    </row>
    <row r="7321" customFormat="false" ht="12.75" hidden="false" customHeight="false" outlineLevel="0" collapsed="false">
      <c r="A7321" s="0" t="n">
        <v>-1.1735692169168E-006</v>
      </c>
      <c r="B7321" s="0" t="n">
        <v>85.5511542948052</v>
      </c>
      <c r="C7321" s="0" t="n">
        <f aca="false">A7321*A7321</f>
        <v>1.37726470689472E-012</v>
      </c>
      <c r="E7321" s="0" t="n">
        <v>-9.09494701772928E-013</v>
      </c>
      <c r="G7321" s="0" t="n">
        <f aca="false">E7321*E7321</f>
        <v>8.27180612553028E-025</v>
      </c>
      <c r="I7321" s="0" t="n">
        <v>-9.09494701772928E-013</v>
      </c>
      <c r="K7321" s="0" t="n">
        <f aca="false">I7321*I7321</f>
        <v>8.27180612553028E-025</v>
      </c>
    </row>
    <row r="7322" customFormat="false" ht="12.75" hidden="false" customHeight="false" outlineLevel="0" collapsed="false">
      <c r="A7322" s="0" t="n">
        <v>-1.17565014079446E-006</v>
      </c>
      <c r="B7322" s="0" t="n">
        <v>85.5569985517003</v>
      </c>
      <c r="C7322" s="0" t="n">
        <f aca="false">A7322*A7322</f>
        <v>1.38215325355003E-012</v>
      </c>
      <c r="E7322" s="0" t="n">
        <v>-9.09494701772928E-013</v>
      </c>
      <c r="G7322" s="0" t="n">
        <f aca="false">E7322*E7322</f>
        <v>8.27180612553028E-025</v>
      </c>
      <c r="I7322" s="0" t="n">
        <v>-9.09494701772928E-013</v>
      </c>
      <c r="K7322" s="0" t="n">
        <f aca="false">I7322*I7322</f>
        <v>8.27180612553028E-025</v>
      </c>
    </row>
    <row r="7323" customFormat="false" ht="12.75" hidden="false" customHeight="false" outlineLevel="0" collapsed="false">
      <c r="A7323" s="0" t="n">
        <v>-1.17773652164033E-006</v>
      </c>
      <c r="B7323" s="0" t="n">
        <v>85.5628424094112</v>
      </c>
      <c r="C7323" s="0" t="n">
        <f aca="false">A7323*A7323</f>
        <v>1.38706331440546E-012</v>
      </c>
      <c r="E7323" s="0" t="n">
        <v>0</v>
      </c>
      <c r="G7323" s="0" t="n">
        <f aca="false">E7323*E7323</f>
        <v>0</v>
      </c>
      <c r="I7323" s="0" t="n">
        <v>0</v>
      </c>
      <c r="K7323" s="0" t="n">
        <f aca="false">I7323*I7323</f>
        <v>0</v>
      </c>
    </row>
    <row r="7324" customFormat="false" ht="12.75" hidden="false" customHeight="false" outlineLevel="0" collapsed="false">
      <c r="A7324" s="0" t="n">
        <v>-1.1798247214756E-006</v>
      </c>
      <c r="B7324" s="0" t="n">
        <v>85.5686858680196</v>
      </c>
      <c r="C7324" s="0" t="n">
        <f aca="false">A7324*A7324</f>
        <v>1.39198637340497E-012</v>
      </c>
      <c r="E7324" s="0" t="n">
        <v>9.09494701772928E-013</v>
      </c>
      <c r="G7324" s="0" t="n">
        <f aca="false">E7324*E7324</f>
        <v>8.27180612553028E-025</v>
      </c>
      <c r="I7324" s="0" t="n">
        <v>9.09494701772928E-013</v>
      </c>
      <c r="K7324" s="0" t="n">
        <f aca="false">I7324*I7324</f>
        <v>8.27180612553028E-025</v>
      </c>
    </row>
    <row r="7325" customFormat="false" ht="12.75" hidden="false" customHeight="false" outlineLevel="0" collapsed="false">
      <c r="A7325" s="0" t="n">
        <v>-1.18191383080557E-006</v>
      </c>
      <c r="B7325" s="0" t="n">
        <v>85.5745289276074</v>
      </c>
      <c r="C7325" s="0" t="n">
        <f aca="false">A7325*A7325</f>
        <v>1.3969203034495E-012</v>
      </c>
      <c r="E7325" s="0" t="n">
        <v>-9.09494701772928E-013</v>
      </c>
      <c r="G7325" s="0" t="n">
        <f aca="false">E7325*E7325</f>
        <v>8.27180612553028E-025</v>
      </c>
      <c r="I7325" s="0" t="n">
        <v>-9.09494701772928E-013</v>
      </c>
      <c r="K7325" s="0" t="n">
        <f aca="false">I7325*I7325</f>
        <v>8.27180612553028E-025</v>
      </c>
    </row>
    <row r="7326" customFormat="false" ht="12.75" hidden="false" customHeight="false" outlineLevel="0" collapsed="false">
      <c r="A7326" s="0" t="n">
        <v>-1.18400839710375E-006</v>
      </c>
      <c r="B7326" s="0" t="n">
        <v>85.5803715882562</v>
      </c>
      <c r="C7326" s="0" t="n">
        <f aca="false">A7326*A7326</f>
        <v>1.4018758844122E-012</v>
      </c>
      <c r="E7326" s="0" t="n">
        <v>9.09494701772928E-013</v>
      </c>
      <c r="G7326" s="0" t="n">
        <f aca="false">E7326*E7326</f>
        <v>8.27180612553028E-025</v>
      </c>
      <c r="I7326" s="0" t="n">
        <v>9.09494701772928E-013</v>
      </c>
      <c r="K7326" s="0" t="n">
        <f aca="false">I7326*I7326</f>
        <v>8.27180612553028E-025</v>
      </c>
    </row>
    <row r="7327" customFormat="false" ht="12.75" hidden="false" customHeight="false" outlineLevel="0" collapsed="false">
      <c r="A7327" s="0" t="n">
        <v>-1.18610660138074E-006</v>
      </c>
      <c r="B7327" s="0" t="n">
        <v>85.5862138500478</v>
      </c>
      <c r="C7327" s="0" t="n">
        <f aca="false">A7327*A7327</f>
        <v>1.40684886983898E-012</v>
      </c>
      <c r="E7327" s="0" t="n">
        <v>9.09494701772928E-013</v>
      </c>
      <c r="G7327" s="0" t="n">
        <f aca="false">E7327*E7327</f>
        <v>8.27180612553028E-025</v>
      </c>
      <c r="I7327" s="0" t="n">
        <v>9.09494701772928E-013</v>
      </c>
      <c r="K7327" s="0" t="n">
        <f aca="false">I7327*I7327</f>
        <v>8.27180612553028E-025</v>
      </c>
    </row>
    <row r="7328" customFormat="false" ht="12.75" hidden="false" customHeight="false" outlineLevel="0" collapsed="false">
      <c r="A7328" s="0" t="n">
        <v>-1.18820753414184E-006</v>
      </c>
      <c r="B7328" s="0" t="n">
        <v>85.5920557130637</v>
      </c>
      <c r="C7328" s="0" t="n">
        <f aca="false">A7328*A7328</f>
        <v>1.41183714419143E-012</v>
      </c>
      <c r="E7328" s="0" t="n">
        <v>-9.09494701772928E-013</v>
      </c>
      <c r="G7328" s="0" t="n">
        <f aca="false">E7328*E7328</f>
        <v>8.27180612553028E-025</v>
      </c>
      <c r="I7328" s="0" t="n">
        <v>-9.09494701772928E-013</v>
      </c>
      <c r="K7328" s="0" t="n">
        <f aca="false">I7328*I7328</f>
        <v>8.27180612553028E-025</v>
      </c>
    </row>
    <row r="7329" customFormat="false" ht="12.75" hidden="false" customHeight="false" outlineLevel="0" collapsed="false">
      <c r="A7329" s="0" t="n">
        <v>-1.19031210488174E-006</v>
      </c>
      <c r="B7329" s="0" t="n">
        <v>85.5978971773858</v>
      </c>
      <c r="C7329" s="0" t="n">
        <f aca="false">A7329*A7329</f>
        <v>1.416842907028E-012</v>
      </c>
      <c r="E7329" s="0" t="n">
        <v>0</v>
      </c>
      <c r="G7329" s="0" t="n">
        <f aca="false">E7329*E7329</f>
        <v>0</v>
      </c>
      <c r="I7329" s="0" t="n">
        <v>0</v>
      </c>
      <c r="K7329" s="0" t="n">
        <f aca="false">I7329*I7329</f>
        <v>0</v>
      </c>
    </row>
    <row r="7330" customFormat="false" ht="12.75" hidden="false" customHeight="false" outlineLevel="0" collapsed="false">
      <c r="A7330" s="0" t="n">
        <v>-1.19242213258985E-006</v>
      </c>
      <c r="B7330" s="0" t="n">
        <v>85.6037382430956</v>
      </c>
      <c r="C7330" s="0" t="n">
        <f aca="false">A7330*A7330</f>
        <v>1.42187054229014E-012</v>
      </c>
      <c r="E7330" s="0" t="n">
        <v>9.09494701772928E-013</v>
      </c>
      <c r="G7330" s="0" t="n">
        <f aca="false">E7330*E7330</f>
        <v>8.27180612553028E-025</v>
      </c>
      <c r="I7330" s="0" t="n">
        <v>9.09494701772928E-013</v>
      </c>
      <c r="K7330" s="0" t="n">
        <f aca="false">I7330*I7330</f>
        <v>8.27180612553028E-025</v>
      </c>
    </row>
    <row r="7331" customFormat="false" ht="12.75" hidden="false" customHeight="false" outlineLevel="0" collapsed="false">
      <c r="A7331" s="0" t="n">
        <v>-1.19453216029797E-006</v>
      </c>
      <c r="B7331" s="0" t="n">
        <v>85.6095789102746</v>
      </c>
      <c r="C7331" s="0" t="n">
        <f aca="false">A7331*A7331</f>
        <v>1.42690708198613E-012</v>
      </c>
      <c r="E7331" s="0" t="n">
        <v>-9.09494701772928E-013</v>
      </c>
      <c r="G7331" s="0" t="n">
        <f aca="false">E7331*E7331</f>
        <v>8.27180612553028E-025</v>
      </c>
      <c r="I7331" s="0" t="n">
        <v>-9.09494701772928E-013</v>
      </c>
      <c r="K7331" s="0" t="n">
        <f aca="false">I7331*I7331</f>
        <v>8.27180612553028E-025</v>
      </c>
    </row>
    <row r="7332" customFormat="false" ht="12.75" hidden="false" customHeight="false" outlineLevel="0" collapsed="false">
      <c r="A7332" s="0" t="n">
        <v>-1.19664491649019E-006</v>
      </c>
      <c r="B7332" s="0" t="n">
        <v>85.6154191790045</v>
      </c>
      <c r="C7332" s="0" t="n">
        <f aca="false">A7332*A7332</f>
        <v>1.4319590561618E-012</v>
      </c>
      <c r="E7332" s="0" t="n">
        <v>-9.09494701772928E-013</v>
      </c>
      <c r="G7332" s="0" t="n">
        <f aca="false">E7332*E7332</f>
        <v>8.27180612553028E-025</v>
      </c>
      <c r="I7332" s="0" t="n">
        <v>-9.09494701772928E-013</v>
      </c>
      <c r="K7332" s="0" t="n">
        <f aca="false">I7332*I7332</f>
        <v>8.27180612553028E-025</v>
      </c>
    </row>
    <row r="7333" customFormat="false" ht="12.75" hidden="false" customHeight="false" outlineLevel="0" collapsed="false">
      <c r="A7333" s="0" t="n">
        <v>-1.19876403914532E-006</v>
      </c>
      <c r="B7333" s="0" t="n">
        <v>85.6212590493667</v>
      </c>
      <c r="C7333" s="0" t="n">
        <f aca="false">A7333*A7333</f>
        <v>1.437035221548E-012</v>
      </c>
      <c r="E7333" s="0" t="n">
        <v>-9.09494701772928E-013</v>
      </c>
      <c r="G7333" s="0" t="n">
        <f aca="false">E7333*E7333</f>
        <v>8.27180612553028E-025</v>
      </c>
      <c r="I7333" s="0" t="n">
        <v>-9.09494701772928E-013</v>
      </c>
      <c r="K7333" s="0" t="n">
        <f aca="false">I7333*I7333</f>
        <v>8.27180612553028E-025</v>
      </c>
    </row>
    <row r="7334" customFormat="false" ht="12.75" hidden="false" customHeight="false" outlineLevel="0" collapsed="false">
      <c r="A7334" s="0" t="n">
        <v>-1.20088498078985E-006</v>
      </c>
      <c r="B7334" s="0" t="n">
        <v>85.6270985214429</v>
      </c>
      <c r="C7334" s="0" t="n">
        <f aca="false">A7334*A7334</f>
        <v>1.44212473708664E-012</v>
      </c>
      <c r="E7334" s="0" t="n">
        <v>-9.09494701772928E-013</v>
      </c>
      <c r="G7334" s="0" t="n">
        <f aca="false">E7334*E7334</f>
        <v>8.27180612553028E-025</v>
      </c>
      <c r="I7334" s="0" t="n">
        <v>-9.09494701772928E-013</v>
      </c>
      <c r="K7334" s="0" t="n">
        <f aca="false">I7334*I7334</f>
        <v>8.27180612553028E-025</v>
      </c>
    </row>
    <row r="7335" customFormat="false" ht="12.75" hidden="false" customHeight="false" outlineLevel="0" collapsed="false">
      <c r="A7335" s="0" t="n">
        <v>-1.20301046990789E-006</v>
      </c>
      <c r="B7335" s="0" t="n">
        <v>85.6329375953144</v>
      </c>
      <c r="C7335" s="0" t="n">
        <f aca="false">A7335*A7335</f>
        <v>1.44723419070801E-012</v>
      </c>
      <c r="E7335" s="0" t="n">
        <v>-9.09494701772928E-013</v>
      </c>
      <c r="G7335" s="0" t="n">
        <f aca="false">E7335*E7335</f>
        <v>8.27180612553028E-025</v>
      </c>
      <c r="I7335" s="0" t="n">
        <v>-9.09494701772928E-013</v>
      </c>
      <c r="K7335" s="0" t="n">
        <f aca="false">I7335*I7335</f>
        <v>8.27180612553028E-025</v>
      </c>
    </row>
    <row r="7336" customFormat="false" ht="12.75" hidden="false" customHeight="false" outlineLevel="0" collapsed="false">
      <c r="A7336" s="0" t="n">
        <v>-1.20513868751004E-006</v>
      </c>
      <c r="B7336" s="0" t="n">
        <v>85.6387762710627</v>
      </c>
      <c r="C7336" s="0" t="n">
        <f aca="false">A7336*A7336</f>
        <v>1.45235925613343E-012</v>
      </c>
      <c r="E7336" s="0" t="n">
        <v>9.09494701772928E-013</v>
      </c>
      <c r="G7336" s="0" t="n">
        <f aca="false">E7336*E7336</f>
        <v>8.27180612553028E-025</v>
      </c>
      <c r="I7336" s="0" t="n">
        <v>9.09494701772928E-013</v>
      </c>
      <c r="K7336" s="0" t="n">
        <f aca="false">I7336*I7336</f>
        <v>8.27180612553028E-025</v>
      </c>
    </row>
    <row r="7337" customFormat="false" ht="12.75" hidden="false" customHeight="false" outlineLevel="0" collapsed="false">
      <c r="A7337" s="0" t="n">
        <v>-1.20726781460689E-006</v>
      </c>
      <c r="B7337" s="0" t="n">
        <v>85.6446145487693</v>
      </c>
      <c r="C7337" s="0" t="n">
        <f aca="false">A7337*A7337</f>
        <v>1.45749557618571E-012</v>
      </c>
      <c r="E7337" s="0" t="n">
        <v>9.09494701772928E-013</v>
      </c>
      <c r="G7337" s="0" t="n">
        <f aca="false">E7337*E7337</f>
        <v>8.27180612553028E-025</v>
      </c>
      <c r="I7337" s="0" t="n">
        <v>9.09494701772928E-013</v>
      </c>
      <c r="K7337" s="0" t="n">
        <f aca="false">I7337*I7337</f>
        <v>8.27180612553028E-025</v>
      </c>
    </row>
    <row r="7338" customFormat="false" ht="12.75" hidden="false" customHeight="false" outlineLevel="0" collapsed="false">
      <c r="A7338" s="0" t="n">
        <v>-1.20940239867195E-006</v>
      </c>
      <c r="B7338" s="0" t="n">
        <v>85.6504524285155</v>
      </c>
      <c r="C7338" s="0" t="n">
        <f aca="false">A7338*A7338</f>
        <v>1.46265416191348E-012</v>
      </c>
      <c r="E7338" s="0" t="n">
        <v>0</v>
      </c>
      <c r="G7338" s="0" t="n">
        <f aca="false">E7338*E7338</f>
        <v>0</v>
      </c>
      <c r="I7338" s="0" t="n">
        <v>0</v>
      </c>
      <c r="K7338" s="0" t="n">
        <f aca="false">I7338*I7338</f>
        <v>0</v>
      </c>
    </row>
    <row r="7339" customFormat="false" ht="12.75" hidden="false" customHeight="false" outlineLevel="0" collapsed="false">
      <c r="A7339" s="0" t="n">
        <v>-1.21154062071582E-006</v>
      </c>
      <c r="B7339" s="0" t="n">
        <v>85.6562899103828</v>
      </c>
      <c r="C7339" s="0" t="n">
        <f aca="false">A7339*A7339</f>
        <v>1.46783067564448E-012</v>
      </c>
      <c r="E7339" s="0" t="n">
        <v>-9.09494701772928E-013</v>
      </c>
      <c r="G7339" s="0" t="n">
        <f aca="false">E7339*E7339</f>
        <v>8.27180612553028E-025</v>
      </c>
      <c r="I7339" s="0" t="n">
        <v>-9.09494701772928E-013</v>
      </c>
      <c r="K7339" s="0" t="n">
        <f aca="false">I7339*I7339</f>
        <v>8.27180612553028E-025</v>
      </c>
    </row>
    <row r="7340" customFormat="false" ht="12.75" hidden="false" customHeight="false" outlineLevel="0" collapsed="false">
      <c r="A7340" s="0" t="n">
        <v>-1.2136824807385E-006</v>
      </c>
      <c r="B7340" s="0" t="n">
        <v>85.6621269944524</v>
      </c>
      <c r="C7340" s="0" t="n">
        <f aca="false">A7340*A7340</f>
        <v>1.47302516405156E-012</v>
      </c>
      <c r="E7340" s="0" t="n">
        <v>0</v>
      </c>
      <c r="G7340" s="0" t="n">
        <f aca="false">E7340*E7340</f>
        <v>0</v>
      </c>
      <c r="I7340" s="0" t="n">
        <v>0</v>
      </c>
      <c r="K7340" s="0" t="n">
        <f aca="false">I7340*I7340</f>
        <v>0</v>
      </c>
    </row>
    <row r="7341" customFormat="false" ht="12.75" hidden="false" customHeight="false" outlineLevel="0" collapsed="false">
      <c r="A7341" s="0" t="n">
        <v>-1.21582706924528E-006</v>
      </c>
      <c r="B7341" s="0" t="n">
        <v>85.6679636808056</v>
      </c>
      <c r="C7341" s="0" t="n">
        <f aca="false">A7341*A7341</f>
        <v>1.47823546230956E-012</v>
      </c>
      <c r="E7341" s="0" t="n">
        <v>0</v>
      </c>
      <c r="G7341" s="0" t="n">
        <f aca="false">E7341*E7341</f>
        <v>0</v>
      </c>
      <c r="I7341" s="0" t="n">
        <v>0</v>
      </c>
      <c r="K7341" s="0" t="n">
        <f aca="false">I7341*I7341</f>
        <v>0</v>
      </c>
    </row>
    <row r="7342" customFormat="false" ht="12.75" hidden="false" customHeight="false" outlineLevel="0" collapsed="false">
      <c r="A7342" s="0" t="n">
        <v>-1.21797347674146E-006</v>
      </c>
      <c r="B7342" s="0" t="n">
        <v>85.6737999695238</v>
      </c>
      <c r="C7342" s="0" t="n">
        <f aca="false">A7342*A7342</f>
        <v>1.48345939004569E-012</v>
      </c>
      <c r="E7342" s="0" t="n">
        <v>-9.09494701772928E-013</v>
      </c>
      <c r="G7342" s="0" t="n">
        <f aca="false">E7342*E7342</f>
        <v>8.27180612553028E-025</v>
      </c>
      <c r="I7342" s="0" t="n">
        <v>-9.09494701772928E-013</v>
      </c>
      <c r="K7342" s="0" t="n">
        <f aca="false">I7342*I7342</f>
        <v>8.27180612553028E-025</v>
      </c>
    </row>
    <row r="7343" customFormat="false" ht="12.75" hidden="false" customHeight="false" outlineLevel="0" collapsed="false">
      <c r="A7343" s="0" t="n">
        <v>-1.22012625070056E-006</v>
      </c>
      <c r="B7343" s="0" t="n">
        <v>85.6796358606882</v>
      </c>
      <c r="C7343" s="0" t="n">
        <f aca="false">A7343*A7343</f>
        <v>1.4887080676486E-012</v>
      </c>
      <c r="E7343" s="0" t="n">
        <v>-9.09494701772928E-013</v>
      </c>
      <c r="G7343" s="0" t="n">
        <f aca="false">E7343*E7343</f>
        <v>8.27180612553028E-025</v>
      </c>
      <c r="I7343" s="0" t="n">
        <v>-9.09494701772928E-013</v>
      </c>
      <c r="K7343" s="0" t="n">
        <f aca="false">I7343*I7343</f>
        <v>8.27180612553028E-025</v>
      </c>
    </row>
    <row r="7344" customFormat="false" ht="12.75" hidden="false" customHeight="false" outlineLevel="0" collapsed="false">
      <c r="A7344" s="0" t="n">
        <v>-1.22227993415436E-006</v>
      </c>
      <c r="B7344" s="0" t="n">
        <v>85.68547135438</v>
      </c>
      <c r="C7344" s="0" t="n">
        <f aca="false">A7344*A7344</f>
        <v>1.49396823743638E-012</v>
      </c>
      <c r="E7344" s="0" t="n">
        <v>9.09494701772928E-013</v>
      </c>
      <c r="G7344" s="0" t="n">
        <f aca="false">E7344*E7344</f>
        <v>8.27180612553028E-025</v>
      </c>
      <c r="I7344" s="0" t="n">
        <v>9.09494701772928E-013</v>
      </c>
      <c r="K7344" s="0" t="n">
        <f aca="false">I7344*I7344</f>
        <v>8.27180612553028E-025</v>
      </c>
    </row>
    <row r="7345" customFormat="false" ht="12.75" hidden="false" customHeight="false" outlineLevel="0" collapsed="false">
      <c r="A7345" s="0" t="n">
        <v>-1.22443725558696E-006</v>
      </c>
      <c r="B7345" s="0" t="n">
        <v>85.6913064506805</v>
      </c>
      <c r="C7345" s="0" t="n">
        <f aca="false">A7345*A7345</f>
        <v>1.49924659286933E-012</v>
      </c>
      <c r="E7345" s="0" t="n">
        <v>-9.09494701772928E-013</v>
      </c>
      <c r="G7345" s="0" t="n">
        <f aca="false">E7345*E7345</f>
        <v>8.27180612553028E-025</v>
      </c>
      <c r="I7345" s="0" t="n">
        <v>-9.09494701772928E-013</v>
      </c>
      <c r="K7345" s="0" t="n">
        <f aca="false">I7345*I7345</f>
        <v>8.27180612553028E-025</v>
      </c>
    </row>
    <row r="7346" customFormat="false" ht="12.75" hidden="false" customHeight="false" outlineLevel="0" collapsed="false">
      <c r="A7346" s="0" t="n">
        <v>-1.22660003398778E-006</v>
      </c>
      <c r="B7346" s="0" t="n">
        <v>85.6971411496708</v>
      </c>
      <c r="C7346" s="0" t="n">
        <f aca="false">A7346*A7346</f>
        <v>1.50454764337882E-012</v>
      </c>
      <c r="E7346" s="0" t="n">
        <v>0</v>
      </c>
      <c r="G7346" s="0" t="n">
        <f aca="false">E7346*E7346</f>
        <v>0</v>
      </c>
      <c r="I7346" s="0" t="n">
        <v>0</v>
      </c>
      <c r="K7346" s="0" t="n">
        <f aca="false">I7346*I7346</f>
        <v>0</v>
      </c>
    </row>
    <row r="7347" customFormat="false" ht="12.75" hidden="false" customHeight="false" outlineLevel="0" collapsed="false">
      <c r="A7347" s="0" t="n">
        <v>-1.2287628123886E-006</v>
      </c>
      <c r="B7347" s="0" t="n">
        <v>85.702975451432</v>
      </c>
      <c r="C7347" s="0" t="n">
        <f aca="false">A7347*A7347</f>
        <v>1.50985804910913E-012</v>
      </c>
      <c r="E7347" s="0" t="n">
        <v>-9.09494701772928E-013</v>
      </c>
      <c r="G7347" s="0" t="n">
        <f aca="false">E7347*E7347</f>
        <v>8.27180612553028E-025</v>
      </c>
      <c r="I7347" s="0" t="n">
        <v>-9.09494701772928E-013</v>
      </c>
      <c r="K7347" s="0" t="n">
        <f aca="false">I7347*I7347</f>
        <v>8.27180612553028E-025</v>
      </c>
    </row>
    <row r="7348" customFormat="false" ht="12.75" hidden="false" customHeight="false" outlineLevel="0" collapsed="false">
      <c r="A7348" s="0" t="n">
        <v>-1.23093195725232E-006</v>
      </c>
      <c r="B7348" s="0" t="n">
        <v>85.7088093560454</v>
      </c>
      <c r="C7348" s="0" t="n">
        <f aca="false">A7348*A7348</f>
        <v>1.51519348338504E-012</v>
      </c>
      <c r="E7348" s="0" t="n">
        <v>9.09494701772928E-013</v>
      </c>
      <c r="G7348" s="0" t="n">
        <f aca="false">E7348*E7348</f>
        <v>8.27180612553028E-025</v>
      </c>
      <c r="I7348" s="0" t="n">
        <v>9.09494701772928E-013</v>
      </c>
      <c r="K7348" s="0" t="n">
        <f aca="false">I7348*I7348</f>
        <v>8.27180612553028E-025</v>
      </c>
    </row>
    <row r="7349" customFormat="false" ht="12.75" hidden="false" customHeight="false" outlineLevel="0" collapsed="false">
      <c r="A7349" s="0" t="n">
        <v>-1.23310383060016E-006</v>
      </c>
      <c r="B7349" s="0" t="n">
        <v>85.7146428635919</v>
      </c>
      <c r="C7349" s="0" t="n">
        <f aca="false">A7349*A7349</f>
        <v>1.52054505704078E-012</v>
      </c>
      <c r="E7349" s="0" t="n">
        <v>0</v>
      </c>
      <c r="G7349" s="0" t="n">
        <f aca="false">E7349*E7349</f>
        <v>0</v>
      </c>
      <c r="I7349" s="0" t="n">
        <v>0</v>
      </c>
      <c r="K7349" s="0" t="n">
        <f aca="false">I7349*I7349</f>
        <v>0</v>
      </c>
    </row>
    <row r="7350" customFormat="false" ht="12.75" hidden="false" customHeight="false" outlineLevel="0" collapsed="false">
      <c r="A7350" s="0" t="n">
        <v>-1.2352793419268E-006</v>
      </c>
      <c r="B7350" s="0" t="n">
        <v>85.7204759741526</v>
      </c>
      <c r="C7350" s="0" t="n">
        <f aca="false">A7350*A7350</f>
        <v>1.5259150525911E-012</v>
      </c>
      <c r="E7350" s="0" t="n">
        <v>0</v>
      </c>
      <c r="G7350" s="0" t="n">
        <f aca="false">E7350*E7350</f>
        <v>0</v>
      </c>
      <c r="I7350" s="0" t="n">
        <v>0</v>
      </c>
      <c r="K7350" s="0" t="n">
        <f aca="false">I7350*I7350</f>
        <v>0</v>
      </c>
    </row>
    <row r="7351" customFormat="false" ht="12.75" hidden="false" customHeight="false" outlineLevel="0" collapsed="false">
      <c r="A7351" s="0" t="n">
        <v>-1.23745758173754E-006</v>
      </c>
      <c r="B7351" s="0" t="n">
        <v>85.7263086878087</v>
      </c>
      <c r="C7351" s="0" t="n">
        <f aca="false">A7351*A7351</f>
        <v>1.53130126659973E-012</v>
      </c>
      <c r="E7351" s="0" t="n">
        <v>9.09494701772928E-013</v>
      </c>
      <c r="G7351" s="0" t="n">
        <f aca="false">E7351*E7351</f>
        <v>8.27180612553028E-025</v>
      </c>
      <c r="I7351" s="0" t="n">
        <v>9.09494701772928E-013</v>
      </c>
      <c r="K7351" s="0" t="n">
        <f aca="false">I7351*I7351</f>
        <v>8.27180612553028E-025</v>
      </c>
    </row>
    <row r="7352" customFormat="false" ht="12.75" hidden="false" customHeight="false" outlineLevel="0" collapsed="false">
      <c r="A7352" s="0" t="n">
        <v>-1.2396385500324E-006</v>
      </c>
      <c r="B7352" s="0" t="n">
        <v>85.732141004641</v>
      </c>
      <c r="C7352" s="0" t="n">
        <f aca="false">A7352*A7352</f>
        <v>1.53670373472642E-012</v>
      </c>
      <c r="E7352" s="0" t="n">
        <v>0</v>
      </c>
      <c r="G7352" s="0" t="n">
        <f aca="false">E7352*E7352</f>
        <v>0</v>
      </c>
      <c r="I7352" s="0" t="n">
        <v>0</v>
      </c>
      <c r="K7352" s="0" t="n">
        <f aca="false">I7352*I7352</f>
        <v>0</v>
      </c>
    </row>
    <row r="7353" customFormat="false" ht="12.75" hidden="false" customHeight="false" outlineLevel="0" collapsed="false">
      <c r="A7353" s="0" t="n">
        <v>-1.24182224681135E-006</v>
      </c>
      <c r="B7353" s="0" t="n">
        <v>85.7379729247305</v>
      </c>
      <c r="C7353" s="0" t="n">
        <f aca="false">A7353*A7353</f>
        <v>1.5421224926756E-012</v>
      </c>
      <c r="E7353" s="0" t="n">
        <v>0</v>
      </c>
      <c r="G7353" s="0" t="n">
        <f aca="false">E7353*E7353</f>
        <v>0</v>
      </c>
      <c r="I7353" s="0" t="n">
        <v>0</v>
      </c>
      <c r="K7353" s="0" t="n">
        <f aca="false">I7353*I7353</f>
        <v>0</v>
      </c>
    </row>
    <row r="7354" customFormat="false" ht="12.75" hidden="false" customHeight="false" outlineLevel="0" collapsed="false">
      <c r="A7354" s="0" t="n">
        <v>-1.24401321954792E-006</v>
      </c>
      <c r="B7354" s="0" t="n">
        <v>85.7438044481583</v>
      </c>
      <c r="C7354" s="0" t="n">
        <f aca="false">A7354*A7354</f>
        <v>1.54756889040999E-012</v>
      </c>
      <c r="E7354" s="0" t="n">
        <v>-9.09494701772928E-013</v>
      </c>
      <c r="G7354" s="0" t="n">
        <f aca="false">E7354*E7354</f>
        <v>8.27180612553028E-025</v>
      </c>
      <c r="I7354" s="0" t="n">
        <v>-9.09494701772928E-013</v>
      </c>
      <c r="K7354" s="0" t="n">
        <f aca="false">I7354*I7354</f>
        <v>8.27180612553028E-025</v>
      </c>
    </row>
    <row r="7355" customFormat="false" ht="12.75" hidden="false" customHeight="false" outlineLevel="0" collapsed="false">
      <c r="A7355" s="0" t="n">
        <v>-1.2462051017792E-006</v>
      </c>
      <c r="B7355" s="0" t="n">
        <v>85.7496355750052</v>
      </c>
      <c r="C7355" s="0" t="n">
        <f aca="false">A7355*A7355</f>
        <v>1.5530271557005E-012</v>
      </c>
      <c r="E7355" s="0" t="n">
        <v>9.09494701772928E-013</v>
      </c>
      <c r="G7355" s="0" t="n">
        <f aca="false">E7355*E7355</f>
        <v>8.27180612553028E-025</v>
      </c>
      <c r="I7355" s="0" t="n">
        <v>9.09494701772928E-013</v>
      </c>
      <c r="K7355" s="0" t="n">
        <f aca="false">I7355*I7355</f>
        <v>8.27180612553028E-025</v>
      </c>
    </row>
    <row r="7356" customFormat="false" ht="12.75" hidden="false" customHeight="false" outlineLevel="0" collapsed="false">
      <c r="A7356" s="0" t="n">
        <v>-1.24839880299987E-006</v>
      </c>
      <c r="B7356" s="0" t="n">
        <v>85.7554663053522</v>
      </c>
      <c r="C7356" s="0" t="n">
        <f aca="false">A7356*A7356</f>
        <v>1.55849957133152E-012</v>
      </c>
      <c r="E7356" s="0" t="n">
        <v>0</v>
      </c>
      <c r="G7356" s="0" t="n">
        <f aca="false">E7356*E7356</f>
        <v>0</v>
      </c>
      <c r="I7356" s="0" t="n">
        <v>0</v>
      </c>
      <c r="K7356" s="0" t="n">
        <f aca="false">I7356*I7356</f>
        <v>0</v>
      </c>
    </row>
    <row r="7357" customFormat="false" ht="12.75" hidden="false" customHeight="false" outlineLevel="0" collapsed="false">
      <c r="A7357" s="0" t="n">
        <v>-1.25059978017816E-006</v>
      </c>
      <c r="B7357" s="0" t="n">
        <v>85.7612966392801</v>
      </c>
      <c r="C7357" s="0" t="n">
        <f aca="false">A7357*A7357</f>
        <v>1.56399981018167E-012</v>
      </c>
      <c r="E7357" s="0" t="n">
        <v>0</v>
      </c>
      <c r="G7357" s="0" t="n">
        <f aca="false">E7357*E7357</f>
        <v>0</v>
      </c>
      <c r="I7357" s="0" t="n">
        <v>0</v>
      </c>
      <c r="K7357" s="0" t="n">
        <f aca="false">I7357*I7357</f>
        <v>0</v>
      </c>
    </row>
    <row r="7358" customFormat="false" ht="12.75" hidden="false" customHeight="false" outlineLevel="0" collapsed="false">
      <c r="A7358" s="0" t="n">
        <v>-1.25280075735645E-006</v>
      </c>
      <c r="B7358" s="0" t="n">
        <v>85.7671265768698</v>
      </c>
      <c r="C7358" s="0" t="n">
        <f aca="false">A7358*A7358</f>
        <v>1.5695097376329E-012</v>
      </c>
      <c r="E7358" s="0" t="n">
        <v>-9.09494701772928E-013</v>
      </c>
      <c r="G7358" s="0" t="n">
        <f aca="false">E7358*E7358</f>
        <v>8.27180612553028E-025</v>
      </c>
      <c r="I7358" s="0" t="n">
        <v>-9.09494701772928E-013</v>
      </c>
      <c r="K7358" s="0" t="n">
        <f aca="false">I7358*I7358</f>
        <v>8.27180612553028E-025</v>
      </c>
    </row>
    <row r="7359" customFormat="false" ht="12.75" hidden="false" customHeight="false" outlineLevel="0" collapsed="false">
      <c r="A7359" s="0" t="n">
        <v>-1.25500628200825E-006</v>
      </c>
      <c r="B7359" s="0" t="n">
        <v>85.772956118202</v>
      </c>
      <c r="C7359" s="0" t="n">
        <f aca="false">A7359*A7359</f>
        <v>1.57504076788018E-012</v>
      </c>
      <c r="E7359" s="0" t="n">
        <v>0</v>
      </c>
      <c r="G7359" s="0" t="n">
        <f aca="false">E7359*E7359</f>
        <v>0</v>
      </c>
      <c r="I7359" s="0" t="n">
        <v>0</v>
      </c>
      <c r="K7359" s="0" t="n">
        <f aca="false">I7359*I7359</f>
        <v>0</v>
      </c>
    </row>
    <row r="7360" customFormat="false" ht="12.75" hidden="false" customHeight="false" outlineLevel="0" collapsed="false">
      <c r="A7360" s="0" t="n">
        <v>-1.25721544463886E-006</v>
      </c>
      <c r="B7360" s="0" t="n">
        <v>85.7787852633576</v>
      </c>
      <c r="C7360" s="0" t="n">
        <f aca="false">A7360*A7360</f>
        <v>1.58059067423849E-012</v>
      </c>
      <c r="E7360" s="0" t="n">
        <v>-9.09494701772928E-013</v>
      </c>
      <c r="G7360" s="0" t="n">
        <f aca="false">E7360*E7360</f>
        <v>8.27180612553028E-025</v>
      </c>
      <c r="I7360" s="0" t="n">
        <v>-9.09494701772928E-013</v>
      </c>
      <c r="K7360" s="0" t="n">
        <f aca="false">I7360*I7360</f>
        <v>8.27180612553028E-025</v>
      </c>
    </row>
    <row r="7361" customFormat="false" ht="12.75" hidden="false" customHeight="false" outlineLevel="0" collapsed="false">
      <c r="A7361" s="0" t="n">
        <v>-1.25942915474297E-006</v>
      </c>
      <c r="B7361" s="0" t="n">
        <v>85.7846140124173</v>
      </c>
      <c r="C7361" s="0" t="n">
        <f aca="false">A7361*A7361</f>
        <v>1.5861617958166E-012</v>
      </c>
      <c r="E7361" s="0" t="n">
        <v>0</v>
      </c>
      <c r="G7361" s="0" t="n">
        <f aca="false">E7361*E7361</f>
        <v>0</v>
      </c>
      <c r="I7361" s="0" t="n">
        <v>0</v>
      </c>
      <c r="K7361" s="0" t="n">
        <f aca="false">I7361*I7361</f>
        <v>0</v>
      </c>
    </row>
    <row r="7362" customFormat="false" ht="12.75" hidden="false" customHeight="false" outlineLevel="0" collapsed="false">
      <c r="A7362" s="0" t="n">
        <v>-1.26164468383649E-006</v>
      </c>
      <c r="B7362" s="0" t="n">
        <v>85.7904423654619</v>
      </c>
      <c r="C7362" s="0" t="n">
        <f aca="false">A7362*A7362</f>
        <v>1.59174730825289E-012</v>
      </c>
      <c r="E7362" s="0" t="n">
        <v>9.09494701772928E-013</v>
      </c>
      <c r="G7362" s="0" t="n">
        <f aca="false">E7362*E7362</f>
        <v>8.27180612553028E-025</v>
      </c>
      <c r="I7362" s="0" t="n">
        <v>9.09494701772928E-013</v>
      </c>
      <c r="K7362" s="0" t="n">
        <f aca="false">I7362*I7362</f>
        <v>8.27180612553028E-025</v>
      </c>
    </row>
    <row r="7363" customFormat="false" ht="12.75" hidden="false" customHeight="false" outlineLevel="0" collapsed="false">
      <c r="A7363" s="0" t="n">
        <v>-1.26386385090882E-006</v>
      </c>
      <c r="B7363" s="0" t="n">
        <v>85.7962703225721</v>
      </c>
      <c r="C7363" s="0" t="n">
        <f aca="false">A7363*A7363</f>
        <v>1.59735183363407E-012</v>
      </c>
      <c r="E7363" s="0" t="n">
        <v>-9.09494701772928E-013</v>
      </c>
      <c r="G7363" s="0" t="n">
        <f aca="false">E7363*E7363</f>
        <v>8.27180612553028E-025</v>
      </c>
      <c r="I7363" s="0" t="n">
        <v>-9.09494701772928E-013</v>
      </c>
      <c r="K7363" s="0" t="n">
        <f aca="false">I7363*I7363</f>
        <v>8.27180612553028E-025</v>
      </c>
    </row>
    <row r="7364" customFormat="false" ht="12.75" hidden="false" customHeight="false" outlineLevel="0" collapsed="false">
      <c r="A7364" s="0" t="n">
        <v>-1.26608665595995E-006</v>
      </c>
      <c r="B7364" s="0" t="n">
        <v>85.8020978838285</v>
      </c>
      <c r="C7364" s="0" t="n">
        <f aca="false">A7364*A7364</f>
        <v>1.60297542039986E-012</v>
      </c>
      <c r="E7364" s="0" t="n">
        <v>9.09494701772928E-013</v>
      </c>
      <c r="G7364" s="0" t="n">
        <f aca="false">E7364*E7364</f>
        <v>8.27180612553028E-025</v>
      </c>
      <c r="I7364" s="0" t="n">
        <v>9.09494701772928E-013</v>
      </c>
      <c r="K7364" s="0" t="n">
        <f aca="false">I7364*I7364</f>
        <v>8.27180612553028E-025</v>
      </c>
    </row>
    <row r="7365" customFormat="false" ht="12.75" hidden="false" customHeight="false" outlineLevel="0" collapsed="false">
      <c r="A7365" s="0" t="n">
        <v>-1.26831218949519E-006</v>
      </c>
      <c r="B7365" s="0" t="n">
        <v>85.8079250493118</v>
      </c>
      <c r="C7365" s="0" t="n">
        <f aca="false">A7365*A7365</f>
        <v>1.60861581002209E-012</v>
      </c>
      <c r="E7365" s="0" t="n">
        <v>-9.09494701772928E-013</v>
      </c>
      <c r="G7365" s="0" t="n">
        <f aca="false">E7365*E7365</f>
        <v>8.27180612553028E-025</v>
      </c>
      <c r="I7365" s="0" t="n">
        <v>-9.09494701772928E-013</v>
      </c>
      <c r="K7365" s="0" t="n">
        <f aca="false">I7365*I7365</f>
        <v>8.27180612553028E-025</v>
      </c>
    </row>
    <row r="7366" customFormat="false" ht="12.75" hidden="false" customHeight="false" outlineLevel="0" collapsed="false">
      <c r="A7366" s="0" t="n">
        <v>-1.27054317999864E-006</v>
      </c>
      <c r="B7366" s="0" t="n">
        <v>85.8137518191027</v>
      </c>
      <c r="C7366" s="0" t="n">
        <f aca="false">A7366*A7366</f>
        <v>1.61427997224106E-012</v>
      </c>
      <c r="E7366" s="0" t="n">
        <v>-9.09494701772928E-013</v>
      </c>
      <c r="G7366" s="0" t="n">
        <f aca="false">E7366*E7366</f>
        <v>8.27180612553028E-025</v>
      </c>
      <c r="I7366" s="0" t="n">
        <v>-9.09494701772928E-013</v>
      </c>
      <c r="K7366" s="0" t="n">
        <f aca="false">I7366*I7366</f>
        <v>8.27180612553028E-025</v>
      </c>
    </row>
    <row r="7367" customFormat="false" ht="12.75" hidden="false" customHeight="false" outlineLevel="0" collapsed="false">
      <c r="A7367" s="0" t="n">
        <v>-1.27277689898619E-006</v>
      </c>
      <c r="B7367" s="0" t="n">
        <v>85.8195781932816</v>
      </c>
      <c r="C7367" s="0" t="n">
        <f aca="false">A7367*A7367</f>
        <v>1.61996103459291E-012</v>
      </c>
      <c r="E7367" s="0" t="n">
        <v>0</v>
      </c>
      <c r="G7367" s="0" t="n">
        <f aca="false">E7367*E7367</f>
        <v>0</v>
      </c>
      <c r="I7367" s="0" t="n">
        <v>0</v>
      </c>
      <c r="K7367" s="0" t="n">
        <f aca="false">I7367*I7367</f>
        <v>0</v>
      </c>
    </row>
    <row r="7368" customFormat="false" ht="12.75" hidden="false" customHeight="false" outlineLevel="0" collapsed="false">
      <c r="A7368" s="0" t="n">
        <v>-1.27501334645785E-006</v>
      </c>
      <c r="B7368" s="0" t="n">
        <v>85.8254041719293</v>
      </c>
      <c r="C7368" s="0" t="n">
        <f aca="false">A7368*A7368</f>
        <v>1.62565903364566E-012</v>
      </c>
      <c r="E7368" s="0" t="n">
        <v>-9.09494701772928E-013</v>
      </c>
      <c r="G7368" s="0" t="n">
        <f aca="false">E7368*E7368</f>
        <v>8.27180612553028E-025</v>
      </c>
      <c r="I7368" s="0" t="n">
        <v>-9.09494701772928E-013</v>
      </c>
      <c r="K7368" s="0" t="n">
        <f aca="false">I7368*I7368</f>
        <v>8.27180612553028E-025</v>
      </c>
    </row>
    <row r="7369" customFormat="false" ht="12.75" hidden="false" customHeight="false" outlineLevel="0" collapsed="false">
      <c r="A7369" s="0" t="n">
        <v>-1.27725434140302E-006</v>
      </c>
      <c r="B7369" s="0" t="n">
        <v>85.8312297551262</v>
      </c>
      <c r="C7369" s="0" t="n">
        <f aca="false">A7369*A7369</f>
        <v>1.63137865263287E-012</v>
      </c>
      <c r="E7369" s="0" t="n">
        <v>-9.09494701772928E-013</v>
      </c>
      <c r="G7369" s="0" t="n">
        <f aca="false">E7369*E7369</f>
        <v>8.27180612553028E-025</v>
      </c>
      <c r="I7369" s="0" t="n">
        <v>-9.09494701772928E-013</v>
      </c>
      <c r="K7369" s="0" t="n">
        <f aca="false">I7369*I7369</f>
        <v>8.27180612553028E-025</v>
      </c>
    </row>
    <row r="7370" customFormat="false" ht="12.75" hidden="false" customHeight="false" outlineLevel="0" collapsed="false">
      <c r="A7370" s="0" t="n">
        <v>-1.2794980648323E-006</v>
      </c>
      <c r="B7370" s="0" t="n">
        <v>85.8370549429528</v>
      </c>
      <c r="C7370" s="0" t="n">
        <f aca="false">A7370*A7370</f>
        <v>1.63711529790959E-012</v>
      </c>
      <c r="E7370" s="0" t="n">
        <v>0</v>
      </c>
      <c r="G7370" s="0" t="n">
        <f aca="false">E7370*E7370</f>
        <v>0</v>
      </c>
      <c r="I7370" s="0" t="n">
        <v>0</v>
      </c>
      <c r="K7370" s="0" t="n">
        <f aca="false">I7370*I7370</f>
        <v>0</v>
      </c>
    </row>
    <row r="7371" customFormat="false" ht="12.75" hidden="false" customHeight="false" outlineLevel="0" collapsed="false">
      <c r="A7371" s="0" t="n">
        <v>-1.28174360725097E-006</v>
      </c>
      <c r="B7371" s="0" t="n">
        <v>85.8428797354897</v>
      </c>
      <c r="C7371" s="0" t="n">
        <f aca="false">A7371*A7371</f>
        <v>1.64286667472874E-012</v>
      </c>
      <c r="E7371" s="0" t="n">
        <v>9.09494701772928E-013</v>
      </c>
      <c r="G7371" s="0" t="n">
        <f aca="false">E7371*E7371</f>
        <v>8.27180612553028E-025</v>
      </c>
      <c r="I7371" s="0" t="n">
        <v>-1.81898940354586E-012</v>
      </c>
      <c r="K7371" s="0" t="n">
        <f aca="false">I7371*I7371</f>
        <v>3.30872245021211E-024</v>
      </c>
    </row>
    <row r="7372" customFormat="false" ht="12.75" hidden="false" customHeight="false" outlineLevel="0" collapsed="false">
      <c r="A7372" s="0" t="n">
        <v>-1.28399551613256E-006</v>
      </c>
      <c r="B7372" s="0" t="n">
        <v>85.8487041328173</v>
      </c>
      <c r="C7372" s="0" t="n">
        <f aca="false">A7372*A7372</f>
        <v>1.64864448544853E-012</v>
      </c>
      <c r="E7372" s="0" t="n">
        <v>9.09494701772928E-013</v>
      </c>
      <c r="G7372" s="0" t="n">
        <f aca="false">E7372*E7372</f>
        <v>8.27180612553028E-025</v>
      </c>
      <c r="I7372" s="0" t="n">
        <v>9.09494701772928E-013</v>
      </c>
      <c r="K7372" s="0" t="n">
        <f aca="false">I7372*I7372</f>
        <v>8.27180612553028E-025</v>
      </c>
    </row>
    <row r="7373" customFormat="false" ht="12.75" hidden="false" customHeight="false" outlineLevel="0" collapsed="false">
      <c r="A7373" s="0" t="n">
        <v>-1.28625106299296E-006</v>
      </c>
      <c r="B7373" s="0" t="n">
        <v>85.854528135016</v>
      </c>
      <c r="C7373" s="0" t="n">
        <f aca="false">A7373*A7373</f>
        <v>1.65444179705052E-012</v>
      </c>
      <c r="E7373" s="0" t="n">
        <v>-9.09494701772928E-013</v>
      </c>
      <c r="G7373" s="0" t="n">
        <f aca="false">E7373*E7373</f>
        <v>8.27180612553028E-025</v>
      </c>
      <c r="I7373" s="0" t="n">
        <v>-9.09494701772928E-013</v>
      </c>
      <c r="K7373" s="0" t="n">
        <f aca="false">I7373*I7373</f>
        <v>8.27180612553028E-025</v>
      </c>
    </row>
    <row r="7374" customFormat="false" ht="12.75" hidden="false" customHeight="false" outlineLevel="0" collapsed="false">
      <c r="A7374" s="0" t="n">
        <v>-1.28850751934806E-006</v>
      </c>
      <c r="B7374" s="0" t="n">
        <v>85.8603517421662</v>
      </c>
      <c r="C7374" s="0" t="n">
        <f aca="false">A7374*A7374</f>
        <v>1.66025162741649E-012</v>
      </c>
      <c r="E7374" s="0" t="n">
        <v>-9.09494701772928E-013</v>
      </c>
      <c r="G7374" s="0" t="n">
        <f aca="false">E7374*E7374</f>
        <v>8.27180612553028E-025</v>
      </c>
      <c r="I7374" s="0" t="n">
        <v>-9.09494701772928E-013</v>
      </c>
      <c r="K7374" s="0" t="n">
        <f aca="false">I7374*I7374</f>
        <v>8.27180612553028E-025</v>
      </c>
    </row>
    <row r="7375" customFormat="false" ht="12.75" hidden="false" customHeight="false" outlineLevel="0" collapsed="false">
      <c r="A7375" s="0" t="n">
        <v>-1.29077034216607E-006</v>
      </c>
      <c r="B7375" s="0" t="n">
        <v>85.8661749543484</v>
      </c>
      <c r="C7375" s="0" t="n">
        <f aca="false">A7375*A7375</f>
        <v>1.66608807621551E-012</v>
      </c>
      <c r="E7375" s="0" t="n">
        <v>9.09494701772928E-013</v>
      </c>
      <c r="G7375" s="0" t="n">
        <f aca="false">E7375*E7375</f>
        <v>8.27180612553028E-025</v>
      </c>
      <c r="I7375" s="0" t="n">
        <v>9.09494701772928E-013</v>
      </c>
      <c r="K7375" s="0" t="n">
        <f aca="false">I7375*I7375</f>
        <v>8.27180612553028E-025</v>
      </c>
    </row>
    <row r="7376" customFormat="false" ht="12.75" hidden="false" customHeight="false" outlineLevel="0" collapsed="false">
      <c r="A7376" s="0" t="n">
        <v>-1.29303225548938E-006</v>
      </c>
      <c r="B7376" s="0" t="n">
        <v>85.8719977716428</v>
      </c>
      <c r="C7376" s="0" t="n">
        <f aca="false">A7376*A7376</f>
        <v>1.67193241373595E-012</v>
      </c>
      <c r="E7376" s="0" t="n">
        <v>0</v>
      </c>
      <c r="G7376" s="0" t="n">
        <f aca="false">E7376*E7376</f>
        <v>0</v>
      </c>
      <c r="I7376" s="0" t="n">
        <v>0</v>
      </c>
      <c r="K7376" s="0" t="n">
        <f aca="false">I7376*I7376</f>
        <v>0</v>
      </c>
    </row>
    <row r="7377" customFormat="false" ht="12.75" hidden="false" customHeight="false" outlineLevel="0" collapsed="false">
      <c r="A7377" s="0" t="n">
        <v>-1.295302354265E-006</v>
      </c>
      <c r="B7377" s="0" t="n">
        <v>85.8778201941299</v>
      </c>
      <c r="C7377" s="0" t="n">
        <f aca="false">A7377*A7377</f>
        <v>1.67780818896446E-012</v>
      </c>
      <c r="E7377" s="0" t="n">
        <v>9.09494701772928E-013</v>
      </c>
      <c r="G7377" s="0" t="n">
        <f aca="false">E7377*E7377</f>
        <v>8.27180612553028E-025</v>
      </c>
      <c r="I7377" s="0" t="n">
        <v>9.09494701772928E-013</v>
      </c>
      <c r="K7377" s="0" t="n">
        <f aca="false">I7377*I7377</f>
        <v>8.27180612553028E-025</v>
      </c>
    </row>
    <row r="7378" customFormat="false" ht="12.75" hidden="false" customHeight="false" outlineLevel="0" collapsed="false">
      <c r="A7378" s="0" t="n">
        <v>-1.29757518152474E-006</v>
      </c>
      <c r="B7378" s="0" t="n">
        <v>85.8836422218898</v>
      </c>
      <c r="C7378" s="0" t="n">
        <f aca="false">A7378*A7378</f>
        <v>1.68370135170895E-012</v>
      </c>
      <c r="E7378" s="0" t="n">
        <v>0</v>
      </c>
      <c r="G7378" s="0" t="n">
        <f aca="false">E7378*E7378</f>
        <v>0</v>
      </c>
      <c r="I7378" s="0" t="n">
        <v>0</v>
      </c>
      <c r="K7378" s="0" t="n">
        <f aca="false">I7378*I7378</f>
        <v>0</v>
      </c>
    </row>
    <row r="7379" customFormat="false" ht="12.75" hidden="false" customHeight="false" outlineLevel="0" collapsed="false">
      <c r="A7379" s="0" t="n">
        <v>-1.29984982777387E-006</v>
      </c>
      <c r="B7379" s="0" t="n">
        <v>85.8894638550029</v>
      </c>
      <c r="C7379" s="0" t="n">
        <f aca="false">A7379*A7379</f>
        <v>1.68960957476376E-012</v>
      </c>
      <c r="E7379" s="0" t="n">
        <v>9.09494701772928E-013</v>
      </c>
      <c r="G7379" s="0" t="n">
        <f aca="false">E7379*E7379</f>
        <v>8.27180612553028E-025</v>
      </c>
      <c r="I7379" s="0" t="n">
        <v>9.09494701772928E-013</v>
      </c>
      <c r="K7379" s="0" t="n">
        <f aca="false">I7379*I7379</f>
        <v>8.27180612553028E-025</v>
      </c>
    </row>
    <row r="7380" customFormat="false" ht="12.75" hidden="false" customHeight="false" outlineLevel="0" collapsed="false">
      <c r="A7380" s="0" t="n">
        <v>-1.30212811200181E-006</v>
      </c>
      <c r="B7380" s="0" t="n">
        <v>85.8952850935494</v>
      </c>
      <c r="C7380" s="0" t="n">
        <f aca="false">A7380*A7380</f>
        <v>1.6955376200654E-012</v>
      </c>
      <c r="E7380" s="0" t="n">
        <v>0</v>
      </c>
      <c r="G7380" s="0" t="n">
        <f aca="false">E7380*E7380</f>
        <v>0</v>
      </c>
      <c r="I7380" s="0" t="n">
        <v>0</v>
      </c>
      <c r="K7380" s="0" t="n">
        <f aca="false">I7380*I7380</f>
        <v>0</v>
      </c>
    </row>
    <row r="7381" customFormat="false" ht="12.75" hidden="false" customHeight="false" outlineLevel="0" collapsed="false">
      <c r="A7381" s="0" t="n">
        <v>-1.30441003420856E-006</v>
      </c>
      <c r="B7381" s="0" t="n">
        <v>85.9011059376095</v>
      </c>
      <c r="C7381" s="0" t="n">
        <f aca="false">A7381*A7381</f>
        <v>1.70148553734397E-012</v>
      </c>
      <c r="E7381" s="0" t="n">
        <v>-9.09494701772928E-013</v>
      </c>
      <c r="G7381" s="0" t="n">
        <f aca="false">E7381*E7381</f>
        <v>8.27180612553028E-025</v>
      </c>
      <c r="I7381" s="0" t="n">
        <v>-9.09494701772928E-013</v>
      </c>
      <c r="K7381" s="0" t="n">
        <f aca="false">I7381*I7381</f>
        <v>8.27180612553028E-025</v>
      </c>
    </row>
    <row r="7382" customFormat="false" ht="12.75" hidden="false" customHeight="false" outlineLevel="0" collapsed="false">
      <c r="A7382" s="0" t="n">
        <v>-1.30669741338352E-006</v>
      </c>
      <c r="B7382" s="0" t="n">
        <v>85.9069263872634</v>
      </c>
      <c r="C7382" s="0" t="n">
        <f aca="false">A7382*A7382</f>
        <v>1.70745813014318E-012</v>
      </c>
      <c r="E7382" s="0" t="n">
        <v>0</v>
      </c>
      <c r="G7382" s="0" t="n">
        <f aca="false">E7382*E7382</f>
        <v>0</v>
      </c>
      <c r="I7382" s="0" t="n">
        <v>0</v>
      </c>
      <c r="K7382" s="0" t="n">
        <f aca="false">I7382*I7382</f>
        <v>0</v>
      </c>
    </row>
    <row r="7383" customFormat="false" ht="12.75" hidden="false" customHeight="false" outlineLevel="0" collapsed="false">
      <c r="A7383" s="0" t="n">
        <v>-1.30898661154788E-006</v>
      </c>
      <c r="B7383" s="0" t="n">
        <v>85.9127464425913</v>
      </c>
      <c r="C7383" s="0" t="n">
        <f aca="false">A7383*A7383</f>
        <v>1.7134459492116E-012</v>
      </c>
      <c r="E7383" s="0" t="n">
        <v>0</v>
      </c>
      <c r="G7383" s="0" t="n">
        <f aca="false">E7383*E7383</f>
        <v>0</v>
      </c>
      <c r="I7383" s="0" t="n">
        <v>0</v>
      </c>
      <c r="K7383" s="0" t="n">
        <f aca="false">I7383*I7383</f>
        <v>0</v>
      </c>
    </row>
    <row r="7384" customFormat="false" ht="12.75" hidden="false" customHeight="false" outlineLevel="0" collapsed="false">
      <c r="A7384" s="0" t="n">
        <v>-1.31128126668045E-006</v>
      </c>
      <c r="B7384" s="0" t="n">
        <v>85.9185661036733</v>
      </c>
      <c r="C7384" s="0" t="n">
        <f aca="false">A7384*A7384</f>
        <v>1.71945856034709E-012</v>
      </c>
      <c r="E7384" s="0" t="n">
        <v>9.09494701772928E-013</v>
      </c>
      <c r="G7384" s="0" t="n">
        <f aca="false">E7384*E7384</f>
        <v>8.27180612553028E-025</v>
      </c>
      <c r="I7384" s="0" t="n">
        <v>9.09494701772928E-013</v>
      </c>
      <c r="K7384" s="0" t="n">
        <f aca="false">I7384*I7384</f>
        <v>8.27180612553028E-025</v>
      </c>
    </row>
    <row r="7385" customFormat="false" ht="12.75" hidden="false" customHeight="false" outlineLevel="0" collapsed="false">
      <c r="A7385" s="0" t="n">
        <v>-1.31357774080243E-006</v>
      </c>
      <c r="B7385" s="0" t="n">
        <v>85.9243853705895</v>
      </c>
      <c r="C7385" s="0" t="n">
        <f aca="false">A7385*A7385</f>
        <v>1.72548648113162E-012</v>
      </c>
      <c r="E7385" s="0" t="n">
        <v>0</v>
      </c>
      <c r="G7385" s="0" t="n">
        <f aca="false">E7385*E7385</f>
        <v>0</v>
      </c>
      <c r="I7385" s="0" t="n">
        <v>0</v>
      </c>
      <c r="K7385" s="0" t="n">
        <f aca="false">I7385*I7385</f>
        <v>0</v>
      </c>
    </row>
    <row r="7386" customFormat="false" ht="12.75" hidden="false" customHeight="false" outlineLevel="0" collapsed="false">
      <c r="A7386" s="0" t="n">
        <v>-1.31587785290321E-006</v>
      </c>
      <c r="B7386" s="0" t="n">
        <v>85.93020424342</v>
      </c>
      <c r="C7386" s="0" t="n">
        <f aca="false">A7386*A7386</f>
        <v>1.73153452376117E-012</v>
      </c>
      <c r="E7386" s="0" t="n">
        <v>0</v>
      </c>
      <c r="G7386" s="0" t="n">
        <f aca="false">E7386*E7386</f>
        <v>0</v>
      </c>
      <c r="I7386" s="0" t="n">
        <v>0</v>
      </c>
      <c r="K7386" s="0" t="n">
        <f aca="false">I7386*I7386</f>
        <v>0</v>
      </c>
    </row>
    <row r="7387" customFormat="false" ht="12.75" hidden="false" customHeight="false" outlineLevel="0" collapsed="false">
      <c r="A7387" s="0" t="n">
        <v>-1.3181816029828E-006</v>
      </c>
      <c r="B7387" s="0" t="n">
        <v>85.9360227222448</v>
      </c>
      <c r="C7387" s="0" t="n">
        <f aca="false">A7387*A7387</f>
        <v>1.73760273844232E-012</v>
      </c>
      <c r="E7387" s="0" t="n">
        <v>0</v>
      </c>
      <c r="G7387" s="0" t="n">
        <f aca="false">E7387*E7387</f>
        <v>0</v>
      </c>
      <c r="I7387" s="0" t="n">
        <v>0</v>
      </c>
      <c r="K7387" s="0" t="n">
        <f aca="false">I7387*I7387</f>
        <v>0</v>
      </c>
    </row>
    <row r="7388" customFormat="false" ht="12.75" hidden="false" customHeight="false" outlineLevel="0" collapsed="false">
      <c r="A7388" s="0" t="n">
        <v>-1.3204871720518E-006</v>
      </c>
      <c r="B7388" s="0" t="n">
        <v>85.941840807144</v>
      </c>
      <c r="C7388" s="0" t="n">
        <f aca="false">A7388*A7388</f>
        <v>1.74368637155336E-012</v>
      </c>
      <c r="E7388" s="0" t="n">
        <v>0</v>
      </c>
      <c r="G7388" s="0" t="n">
        <f aca="false">E7388*E7388</f>
        <v>0</v>
      </c>
      <c r="I7388" s="0" t="n">
        <v>0</v>
      </c>
      <c r="K7388" s="0" t="n">
        <f aca="false">I7388*I7388</f>
        <v>0</v>
      </c>
    </row>
    <row r="7389" customFormat="false" ht="12.75" hidden="false" customHeight="false" outlineLevel="0" collapsed="false">
      <c r="A7389" s="0" t="n">
        <v>-1.32280001707841E-006</v>
      </c>
      <c r="B7389" s="0" t="n">
        <v>85.9476584981976</v>
      </c>
      <c r="C7389" s="0" t="n">
        <f aca="false">A7389*A7389</f>
        <v>1.74979988518263E-012</v>
      </c>
      <c r="E7389" s="0" t="n">
        <v>-9.09494701772928E-013</v>
      </c>
      <c r="G7389" s="0" t="n">
        <f aca="false">E7389*E7389</f>
        <v>8.27180612553028E-025</v>
      </c>
      <c r="I7389" s="0" t="n">
        <v>1.81898940354586E-012</v>
      </c>
      <c r="K7389" s="0" t="n">
        <f aca="false">I7389*I7389</f>
        <v>3.30872245021211E-024</v>
      </c>
    </row>
    <row r="7390" customFormat="false" ht="12.75" hidden="false" customHeight="false" outlineLevel="0" collapsed="false">
      <c r="A7390" s="0" t="n">
        <v>-1.32511468109442E-006</v>
      </c>
      <c r="B7390" s="0" t="n">
        <v>85.9534757954855</v>
      </c>
      <c r="C7390" s="0" t="n">
        <f aca="false">A7390*A7390</f>
        <v>1.75592891805196E-012</v>
      </c>
      <c r="E7390" s="0" t="n">
        <v>0</v>
      </c>
      <c r="G7390" s="0" t="n">
        <f aca="false">E7390*E7390</f>
        <v>0</v>
      </c>
      <c r="I7390" s="0" t="n">
        <v>0</v>
      </c>
      <c r="K7390" s="0" t="n">
        <f aca="false">I7390*I7390</f>
        <v>0</v>
      </c>
    </row>
    <row r="7391" customFormat="false" ht="12.75" hidden="false" customHeight="false" outlineLevel="0" collapsed="false">
      <c r="A7391" s="0" t="n">
        <v>-1.32743116409983E-006</v>
      </c>
      <c r="B7391" s="0" t="n">
        <v>85.9592926990877</v>
      </c>
      <c r="C7391" s="0" t="n">
        <f aca="false">A7391*A7391</f>
        <v>1.76207349542344E-012</v>
      </c>
      <c r="E7391" s="0" t="n">
        <v>9.09494701772928E-013</v>
      </c>
      <c r="G7391" s="0" t="n">
        <f aca="false">E7391*E7391</f>
        <v>8.27180612553028E-025</v>
      </c>
      <c r="I7391" s="0" t="n">
        <v>9.09494701772928E-013</v>
      </c>
      <c r="K7391" s="0" t="n">
        <f aca="false">I7391*I7391</f>
        <v>8.27180612553028E-025</v>
      </c>
    </row>
    <row r="7392" customFormat="false" ht="12.75" hidden="false" customHeight="false" outlineLevel="0" collapsed="false">
      <c r="A7392" s="0" t="n">
        <v>-1.32975401356816E-006</v>
      </c>
      <c r="B7392" s="0" t="n">
        <v>85.9651092090841</v>
      </c>
      <c r="C7392" s="0" t="n">
        <f aca="false">A7392*A7392</f>
        <v>1.76824573660064E-012</v>
      </c>
      <c r="E7392" s="0" t="n">
        <v>9.09494701772928E-013</v>
      </c>
      <c r="G7392" s="0" t="n">
        <f aca="false">E7392*E7392</f>
        <v>8.27180612553028E-025</v>
      </c>
      <c r="I7392" s="0" t="n">
        <v>9.09494701772928E-013</v>
      </c>
      <c r="K7392" s="0" t="n">
        <f aca="false">I7392*I7392</f>
        <v>8.27180612553028E-025</v>
      </c>
    </row>
    <row r="7393" customFormat="false" ht="12.75" hidden="false" customHeight="false" outlineLevel="0" collapsed="false">
      <c r="A7393" s="0" t="n">
        <v>-1.33207868202589E-006</v>
      </c>
      <c r="B7393" s="0" t="n">
        <v>85.9709253255546</v>
      </c>
      <c r="C7393" s="0" t="n">
        <f aca="false">A7393*A7393</f>
        <v>1.77443361510784E-012</v>
      </c>
      <c r="E7393" s="0" t="n">
        <v>0</v>
      </c>
      <c r="G7393" s="0" t="n">
        <f aca="false">E7393*E7393</f>
        <v>0</v>
      </c>
      <c r="I7393" s="0" t="n">
        <v>0</v>
      </c>
      <c r="K7393" s="0" t="n">
        <f aca="false">I7393*I7393</f>
        <v>0</v>
      </c>
    </row>
    <row r="7394" customFormat="false" ht="12.75" hidden="false" customHeight="false" outlineLevel="0" collapsed="false">
      <c r="A7394" s="0" t="n">
        <v>-1.33440971694654E-006</v>
      </c>
      <c r="B7394" s="0" t="n">
        <v>85.976741048579</v>
      </c>
      <c r="C7394" s="0" t="n">
        <f aca="false">A7394*A7394</f>
        <v>1.78064929268134E-012</v>
      </c>
      <c r="E7394" s="0" t="n">
        <v>0</v>
      </c>
      <c r="G7394" s="0" t="n">
        <f aca="false">E7394*E7394</f>
        <v>0</v>
      </c>
      <c r="I7394" s="0" t="n">
        <v>0</v>
      </c>
      <c r="K7394" s="0" t="n">
        <f aca="false">I7394*I7394</f>
        <v>0</v>
      </c>
    </row>
    <row r="7395" customFormat="false" ht="12.75" hidden="false" customHeight="false" outlineLevel="0" collapsed="false">
      <c r="A7395" s="0" t="n">
        <v>-1.33674166136188E-006</v>
      </c>
      <c r="B7395" s="0" t="n">
        <v>85.9825563782372</v>
      </c>
      <c r="C7395" s="0" t="n">
        <f aca="false">A7395*A7395</f>
        <v>1.78687826922053E-012</v>
      </c>
      <c r="E7395" s="0" t="n">
        <v>9.09494701772928E-013</v>
      </c>
      <c r="G7395" s="0" t="n">
        <f aca="false">E7395*E7395</f>
        <v>8.27180612553028E-025</v>
      </c>
      <c r="I7395" s="0" t="n">
        <v>9.09494701772928E-013</v>
      </c>
      <c r="K7395" s="0" t="n">
        <f aca="false">I7395*I7395</f>
        <v>8.27180612553028E-025</v>
      </c>
    </row>
    <row r="7396" customFormat="false" ht="12.75" hidden="false" customHeight="false" outlineLevel="0" collapsed="false">
      <c r="A7396" s="0" t="n">
        <v>-1.33907906274544E-006</v>
      </c>
      <c r="B7396" s="0" t="n">
        <v>85.988371314609</v>
      </c>
      <c r="C7396" s="0" t="n">
        <f aca="false">A7396*A7396</f>
        <v>1.79313273628321E-012</v>
      </c>
      <c r="E7396" s="0" t="n">
        <v>0</v>
      </c>
      <c r="G7396" s="0" t="n">
        <f aca="false">E7396*E7396</f>
        <v>0</v>
      </c>
      <c r="I7396" s="0" t="n">
        <v>0</v>
      </c>
      <c r="K7396" s="0" t="n">
        <f aca="false">I7396*I7396</f>
        <v>0</v>
      </c>
    </row>
    <row r="7397" customFormat="false" ht="12.75" hidden="false" customHeight="false" outlineLevel="0" collapsed="false">
      <c r="A7397" s="0" t="n">
        <v>-1.341416464129E-006</v>
      </c>
      <c r="B7397" s="0" t="n">
        <v>85.9941858577742</v>
      </c>
      <c r="C7397" s="0" t="n">
        <f aca="false">A7397*A7397</f>
        <v>1.79939813023634E-012</v>
      </c>
      <c r="E7397" s="0" t="n">
        <v>-9.09494701772928E-013</v>
      </c>
      <c r="G7397" s="0" t="n">
        <f aca="false">E7397*E7397</f>
        <v>8.27180612553028E-025</v>
      </c>
      <c r="I7397" s="0" t="n">
        <v>-9.09494701772928E-013</v>
      </c>
      <c r="K7397" s="0" t="n">
        <f aca="false">I7397*I7397</f>
        <v>8.27180612553028E-025</v>
      </c>
    </row>
    <row r="7398" customFormat="false" ht="12.75" hidden="false" customHeight="false" outlineLevel="0" collapsed="false">
      <c r="A7398" s="0" t="n">
        <v>-1.34376023197547E-006</v>
      </c>
      <c r="B7398" s="0" t="n">
        <v>86.0000000078126</v>
      </c>
      <c r="C7398" s="0" t="n">
        <f aca="false">A7398*A7398</f>
        <v>1.80569156103876E-012</v>
      </c>
      <c r="E7398" s="0" t="n">
        <v>0</v>
      </c>
      <c r="G7398" s="0" t="n">
        <f aca="false">E7398*E7398</f>
        <v>0</v>
      </c>
      <c r="I7398" s="0" t="n">
        <v>0</v>
      </c>
      <c r="K7398" s="0" t="n">
        <f aca="false">I7398*I7398</f>
        <v>0</v>
      </c>
    </row>
    <row r="7399" customFormat="false" ht="12.75" hidden="false" customHeight="false" outlineLevel="0" collapsed="false">
      <c r="A7399" s="0" t="n">
        <v>-1.34610854729544E-006</v>
      </c>
      <c r="B7399" s="0" t="n">
        <v>86.0058137648038</v>
      </c>
      <c r="C7399" s="0" t="n">
        <f aca="false">A7399*A7399</f>
        <v>1.81200822110185E-012</v>
      </c>
      <c r="E7399" s="0" t="n">
        <v>-9.09494701772928E-013</v>
      </c>
      <c r="G7399" s="0" t="n">
        <f aca="false">E7399*E7399</f>
        <v>8.27180612553028E-025</v>
      </c>
      <c r="I7399" s="0" t="n">
        <v>-9.09494701772928E-013</v>
      </c>
      <c r="K7399" s="0" t="n">
        <f aca="false">I7399*I7399</f>
        <v>8.27180612553028E-025</v>
      </c>
    </row>
    <row r="7400" customFormat="false" ht="12.75" hidden="false" customHeight="false" outlineLevel="0" collapsed="false">
      <c r="A7400" s="0" t="n">
        <v>-1.34845959109953E-006</v>
      </c>
      <c r="B7400" s="0" t="n">
        <v>86.0116271288275</v>
      </c>
      <c r="C7400" s="0" t="n">
        <f aca="false">A7400*A7400</f>
        <v>1.8183432688283E-012</v>
      </c>
      <c r="E7400" s="0" t="n">
        <v>0</v>
      </c>
      <c r="G7400" s="0" t="n">
        <f aca="false">E7400*E7400</f>
        <v>0</v>
      </c>
      <c r="I7400" s="0" t="n">
        <v>0</v>
      </c>
      <c r="K7400" s="0" t="n">
        <f aca="false">I7400*I7400</f>
        <v>0</v>
      </c>
    </row>
    <row r="7401" customFormat="false" ht="12.75" hidden="false" customHeight="false" outlineLevel="0" collapsed="false">
      <c r="A7401" s="0" t="n">
        <v>-1.35081245389301E-006</v>
      </c>
      <c r="B7401" s="0" t="n">
        <v>86.0174400999635</v>
      </c>
      <c r="C7401" s="0" t="n">
        <f aca="false">A7401*A7401</f>
        <v>1.82469428559246E-012</v>
      </c>
      <c r="E7401" s="0" t="n">
        <v>-9.09494701772928E-013</v>
      </c>
      <c r="G7401" s="0" t="n">
        <f aca="false">E7401*E7401</f>
        <v>8.27180612553028E-025</v>
      </c>
      <c r="I7401" s="0" t="n">
        <v>-9.09494701772928E-013</v>
      </c>
      <c r="K7401" s="0" t="n">
        <f aca="false">I7401*I7401</f>
        <v>8.27180612553028E-025</v>
      </c>
    </row>
    <row r="7402" customFormat="false" ht="12.75" hidden="false" customHeight="false" outlineLevel="0" collapsed="false">
      <c r="A7402" s="0" t="n">
        <v>-1.35317077365471E-006</v>
      </c>
      <c r="B7402" s="0" t="n">
        <v>86.0232526782914</v>
      </c>
      <c r="C7402" s="0" t="n">
        <f aca="false">A7402*A7402</f>
        <v>1.83107114267329E-012</v>
      </c>
      <c r="E7402" s="0" t="n">
        <v>-9.09494701772928E-013</v>
      </c>
      <c r="G7402" s="0" t="n">
        <f aca="false">E7402*E7402</f>
        <v>8.27180612553028E-025</v>
      </c>
      <c r="I7402" s="0" t="n">
        <v>1.81898940354586E-012</v>
      </c>
      <c r="K7402" s="0" t="n">
        <f aca="false">I7402*I7402</f>
        <v>3.30872245021211E-024</v>
      </c>
    </row>
    <row r="7403" customFormat="false" ht="12.75" hidden="false" customHeight="false" outlineLevel="0" collapsed="false">
      <c r="A7403" s="0" t="n">
        <v>-1.35553455038462E-006</v>
      </c>
      <c r="B7403" s="0" t="n">
        <v>86.0290648638908</v>
      </c>
      <c r="C7403" s="0" t="n">
        <f aca="false">A7403*A7403</f>
        <v>1.83747391728643E-012</v>
      </c>
      <c r="E7403" s="0" t="n">
        <v>9.09494701772928E-013</v>
      </c>
      <c r="G7403" s="0" t="n">
        <f aca="false">E7403*E7403</f>
        <v>8.27180612553028E-025</v>
      </c>
      <c r="I7403" s="0" t="n">
        <v>9.09494701772928E-013</v>
      </c>
      <c r="K7403" s="0" t="n">
        <f aca="false">I7403*I7403</f>
        <v>8.27180612553028E-025</v>
      </c>
    </row>
    <row r="7404" customFormat="false" ht="12.75" hidden="false" customHeight="false" outlineLevel="0" collapsed="false">
      <c r="A7404" s="0" t="n">
        <v>-1.35789923660923E-006</v>
      </c>
      <c r="B7404" s="0" t="n">
        <v>86.0348766568413</v>
      </c>
      <c r="C7404" s="0" t="n">
        <f aca="false">A7404*A7404</f>
        <v>1.84389033678392E-012</v>
      </c>
      <c r="E7404" s="0" t="n">
        <v>-9.09494701772928E-013</v>
      </c>
      <c r="G7404" s="0" t="n">
        <f aca="false">E7404*E7404</f>
        <v>8.27180612553028E-025</v>
      </c>
      <c r="I7404" s="0" t="n">
        <v>1.81898940354586E-012</v>
      </c>
      <c r="K7404" s="0" t="n">
        <f aca="false">I7404*I7404</f>
        <v>3.30872245021211E-024</v>
      </c>
    </row>
    <row r="7405" customFormat="false" ht="12.75" hidden="false" customHeight="false" outlineLevel="0" collapsed="false">
      <c r="A7405" s="0" t="n">
        <v>-1.36026756081264E-006</v>
      </c>
      <c r="B7405" s="0" t="n">
        <v>86.0406880572225</v>
      </c>
      <c r="C7405" s="0" t="n">
        <f aca="false">A7405*A7405</f>
        <v>1.85032783699918E-012</v>
      </c>
      <c r="E7405" s="0" t="n">
        <v>-9.09494701772928E-013</v>
      </c>
      <c r="G7405" s="0" t="n">
        <f aca="false">E7405*E7405</f>
        <v>8.27180612553028E-025</v>
      </c>
      <c r="I7405" s="0" t="n">
        <v>-9.09494701772928E-013</v>
      </c>
      <c r="K7405" s="0" t="n">
        <f aca="false">I7405*I7405</f>
        <v>8.27180612553028E-025</v>
      </c>
    </row>
    <row r="7406" customFormat="false" ht="12.75" hidden="false" customHeight="false" outlineLevel="0" collapsed="false">
      <c r="A7406" s="0" t="n">
        <v>-1.36264134198427E-006</v>
      </c>
      <c r="B7406" s="0" t="n">
        <v>86.0464990651139</v>
      </c>
      <c r="C7406" s="0" t="n">
        <f aca="false">A7406*A7406</f>
        <v>1.8567914268847E-012</v>
      </c>
      <c r="E7406" s="0" t="n">
        <v>-9.09494701772928E-013</v>
      </c>
      <c r="G7406" s="0" t="n">
        <f aca="false">E7406*E7406</f>
        <v>8.27180612553028E-025</v>
      </c>
      <c r="I7406" s="0" t="n">
        <v>-9.09494701772928E-013</v>
      </c>
      <c r="K7406" s="0" t="n">
        <f aca="false">I7406*I7406</f>
        <v>8.27180612553028E-025</v>
      </c>
    </row>
    <row r="7407" customFormat="false" ht="12.75" hidden="false" customHeight="false" outlineLevel="0" collapsed="false">
      <c r="A7407" s="0" t="n">
        <v>-1.3650169421453E-006</v>
      </c>
      <c r="B7407" s="0" t="n">
        <v>86.052309680595</v>
      </c>
      <c r="C7407" s="0" t="n">
        <f aca="false">A7407*A7407</f>
        <v>1.86327125234371E-012</v>
      </c>
      <c r="E7407" s="0" t="n">
        <v>0</v>
      </c>
      <c r="G7407" s="0" t="n">
        <f aca="false">E7407*E7407</f>
        <v>0</v>
      </c>
      <c r="I7407" s="0" t="n">
        <v>0</v>
      </c>
      <c r="K7407" s="0" t="n">
        <f aca="false">I7407*I7407</f>
        <v>0</v>
      </c>
    </row>
    <row r="7408" customFormat="false" ht="12.75" hidden="false" customHeight="false" outlineLevel="0" collapsed="false">
      <c r="A7408" s="0" t="n">
        <v>-1.36739708977984E-006</v>
      </c>
      <c r="B7408" s="0" t="n">
        <v>86.0581199037453</v>
      </c>
      <c r="C7408" s="0" t="n">
        <f aca="false">A7408*A7408</f>
        <v>1.86977480113838E-012</v>
      </c>
      <c r="E7408" s="0" t="n">
        <v>-9.09494701772928E-013</v>
      </c>
      <c r="G7408" s="0" t="n">
        <f aca="false">E7408*E7408</f>
        <v>8.27180612553028E-025</v>
      </c>
      <c r="I7408" s="0" t="n">
        <v>1.81898940354586E-012</v>
      </c>
      <c r="K7408" s="0" t="n">
        <f aca="false">I7408*I7408</f>
        <v>3.30872245021211E-024</v>
      </c>
    </row>
    <row r="7409" customFormat="false" ht="12.75" hidden="false" customHeight="false" outlineLevel="0" collapsed="false">
      <c r="A7409" s="0" t="n">
        <v>-1.36977996589849E-006</v>
      </c>
      <c r="B7409" s="0" t="n">
        <v>86.0639297346442</v>
      </c>
      <c r="C7409" s="0" t="n">
        <f aca="false">A7409*A7409</f>
        <v>1.87629715497686E-012</v>
      </c>
      <c r="E7409" s="0" t="n">
        <v>0</v>
      </c>
      <c r="G7409" s="0" t="n">
        <f aca="false">E7409*E7409</f>
        <v>0</v>
      </c>
      <c r="I7409" s="0" t="n">
        <v>0</v>
      </c>
      <c r="K7409" s="0" t="n">
        <f aca="false">I7409*I7409</f>
        <v>0</v>
      </c>
    </row>
    <row r="7410" customFormat="false" ht="12.75" hidden="false" customHeight="false" outlineLevel="0" collapsed="false">
      <c r="A7410" s="0" t="n">
        <v>-1.37216920848005E-006</v>
      </c>
      <c r="B7410" s="0" t="n">
        <v>86.0697391733713</v>
      </c>
      <c r="C7410" s="0" t="n">
        <f aca="false">A7410*A7410</f>
        <v>1.88284833670075E-012</v>
      </c>
      <c r="E7410" s="0" t="n">
        <v>9.09494701772928E-013</v>
      </c>
      <c r="G7410" s="0" t="n">
        <f aca="false">E7410*E7410</f>
        <v>8.27180612553028E-025</v>
      </c>
      <c r="I7410" s="0" t="n">
        <v>9.09494701772928E-013</v>
      </c>
      <c r="K7410" s="0" t="n">
        <f aca="false">I7410*I7410</f>
        <v>8.27180612553028E-025</v>
      </c>
    </row>
    <row r="7411" customFormat="false" ht="12.75" hidden="false" customHeight="false" outlineLevel="0" collapsed="false">
      <c r="A7411" s="0" t="n">
        <v>-1.37456117954571E-006</v>
      </c>
      <c r="B7411" s="0" t="n">
        <v>86.0755482200059</v>
      </c>
      <c r="C7411" s="0" t="n">
        <f aca="false">A7411*A7411</f>
        <v>1.88941843631409E-012</v>
      </c>
      <c r="E7411" s="0" t="n">
        <v>9.09494701772928E-013</v>
      </c>
      <c r="G7411" s="0" t="n">
        <f aca="false">E7411*E7411</f>
        <v>8.27180612553028E-025</v>
      </c>
      <c r="I7411" s="0" t="n">
        <v>9.09494701772928E-013</v>
      </c>
      <c r="K7411" s="0" t="n">
        <f aca="false">I7411*I7411</f>
        <v>8.27180612553028E-025</v>
      </c>
    </row>
    <row r="7412" customFormat="false" ht="12.75" hidden="false" customHeight="false" outlineLevel="0" collapsed="false">
      <c r="A7412" s="0" t="n">
        <v>-1.37695496960077E-006</v>
      </c>
      <c r="B7412" s="0" t="n">
        <v>86.0813568746274</v>
      </c>
      <c r="C7412" s="0" t="n">
        <f aca="false">A7412*A7412</f>
        <v>1.89600498830827E-012</v>
      </c>
      <c r="E7412" s="0" t="n">
        <v>-9.09494701772928E-013</v>
      </c>
      <c r="G7412" s="0" t="n">
        <f aca="false">E7412*E7412</f>
        <v>8.27180612553028E-025</v>
      </c>
      <c r="I7412" s="0" t="n">
        <v>-9.09494701772928E-013</v>
      </c>
      <c r="K7412" s="0" t="n">
        <f aca="false">I7412*I7412</f>
        <v>8.27180612553028E-025</v>
      </c>
    </row>
    <row r="7413" customFormat="false" ht="12.75" hidden="false" customHeight="false" outlineLevel="0" collapsed="false">
      <c r="A7413" s="0" t="n">
        <v>-1.37935239763465E-006</v>
      </c>
      <c r="B7413" s="0" t="n">
        <v>86.0871651373151</v>
      </c>
      <c r="C7413" s="0" t="n">
        <f aca="false">A7413*A7413</f>
        <v>1.90261303686045E-012</v>
      </c>
      <c r="E7413" s="0" t="n">
        <v>0</v>
      </c>
      <c r="G7413" s="0" t="n">
        <f aca="false">E7413*E7413</f>
        <v>0</v>
      </c>
      <c r="I7413" s="0" t="n">
        <v>0</v>
      </c>
      <c r="K7413" s="0" t="n">
        <f aca="false">I7413*I7413</f>
        <v>0</v>
      </c>
    </row>
    <row r="7414" customFormat="false" ht="12.75" hidden="false" customHeight="false" outlineLevel="0" collapsed="false">
      <c r="A7414" s="0" t="n">
        <v>-1.38175528263673E-006</v>
      </c>
      <c r="B7414" s="0" t="n">
        <v>86.0929730081483</v>
      </c>
      <c r="C7414" s="0" t="n">
        <f aca="false">A7414*A7414</f>
        <v>1.90924766109451E-012</v>
      </c>
      <c r="E7414" s="0" t="n">
        <v>0</v>
      </c>
      <c r="G7414" s="0" t="n">
        <f aca="false">E7414*E7414</f>
        <v>0</v>
      </c>
      <c r="I7414" s="0" t="n">
        <v>0</v>
      </c>
      <c r="K7414" s="0" t="n">
        <f aca="false">I7414*I7414</f>
        <v>0</v>
      </c>
    </row>
    <row r="7415" customFormat="false" ht="12.75" hidden="false" customHeight="false" outlineLevel="0" collapsed="false">
      <c r="A7415" s="0" t="n">
        <v>-1.38416089612292E-006</v>
      </c>
      <c r="B7415" s="0" t="n">
        <v>86.0987804872064</v>
      </c>
      <c r="C7415" s="0" t="n">
        <f aca="false">A7415*A7415</f>
        <v>1.91590138635581E-012</v>
      </c>
      <c r="E7415" s="0" t="n">
        <v>0</v>
      </c>
      <c r="G7415" s="0" t="n">
        <f aca="false">E7415*E7415</f>
        <v>0</v>
      </c>
      <c r="I7415" s="0" t="n">
        <v>0</v>
      </c>
      <c r="K7415" s="0" t="n">
        <f aca="false">I7415*I7415</f>
        <v>0</v>
      </c>
    </row>
    <row r="7416" customFormat="false" ht="12.75" hidden="false" customHeight="false" outlineLevel="0" collapsed="false">
      <c r="A7416" s="0" t="n">
        <v>-1.38657014758792E-006</v>
      </c>
      <c r="B7416" s="0" t="n">
        <v>86.1045875745687</v>
      </c>
      <c r="C7416" s="0" t="n">
        <f aca="false">A7416*A7416</f>
        <v>1.92257677418198E-012</v>
      </c>
      <c r="E7416" s="0" t="n">
        <v>-9.09494701772928E-013</v>
      </c>
      <c r="G7416" s="0" t="n">
        <f aca="false">E7416*E7416</f>
        <v>8.27180612553028E-025</v>
      </c>
      <c r="I7416" s="0" t="n">
        <v>-9.09494701772928E-013</v>
      </c>
      <c r="K7416" s="0" t="n">
        <f aca="false">I7416*I7416</f>
        <v>8.27180612553028E-025</v>
      </c>
    </row>
    <row r="7417" customFormat="false" ht="12.75" hidden="false" customHeight="false" outlineLevel="0" collapsed="false">
      <c r="A7417" s="0" t="n">
        <v>-1.38898303703172E-006</v>
      </c>
      <c r="B7417" s="0" t="n">
        <v>86.1103942703143</v>
      </c>
      <c r="C7417" s="0" t="n">
        <f aca="false">A7417*A7417</f>
        <v>1.92927387716186E-012</v>
      </c>
      <c r="E7417" s="0" t="n">
        <v>0</v>
      </c>
      <c r="G7417" s="0" t="n">
        <f aca="false">E7417*E7417</f>
        <v>0</v>
      </c>
      <c r="I7417" s="0" t="n">
        <v>0</v>
      </c>
      <c r="K7417" s="0" t="n">
        <f aca="false">I7417*I7417</f>
        <v>0</v>
      </c>
    </row>
    <row r="7418" customFormat="false" ht="12.75" hidden="false" customHeight="false" outlineLevel="0" collapsed="false">
      <c r="A7418" s="0" t="n">
        <v>-1.39140047394903E-006</v>
      </c>
      <c r="B7418" s="0" t="n">
        <v>86.1162005745226</v>
      </c>
      <c r="C7418" s="0" t="n">
        <f aca="false">A7418*A7418</f>
        <v>1.9359952789056E-012</v>
      </c>
      <c r="E7418" s="0" t="n">
        <v>9.09494701772928E-013</v>
      </c>
      <c r="G7418" s="0" t="n">
        <f aca="false">E7418*E7418</f>
        <v>8.27180612553028E-025</v>
      </c>
      <c r="I7418" s="0" t="n">
        <v>-1.81898940354586E-012</v>
      </c>
      <c r="K7418" s="0" t="n">
        <f aca="false">I7418*I7418</f>
        <v>3.30872245021211E-024</v>
      </c>
    </row>
    <row r="7419" customFormat="false" ht="12.75" hidden="false" customHeight="false" outlineLevel="0" collapsed="false">
      <c r="A7419" s="0" t="n">
        <v>-1.39382154884515E-006</v>
      </c>
      <c r="B7419" s="0" t="n">
        <v>86.1220064872726</v>
      </c>
      <c r="C7419" s="0" t="n">
        <f aca="false">A7419*A7419</f>
        <v>1.9427385100251E-012</v>
      </c>
      <c r="E7419" s="0" t="n">
        <v>0</v>
      </c>
      <c r="G7419" s="0" t="n">
        <f aca="false">E7419*E7419</f>
        <v>0</v>
      </c>
      <c r="I7419" s="0" t="n">
        <v>0</v>
      </c>
      <c r="K7419" s="0" t="n">
        <f aca="false">I7419*I7419</f>
        <v>0</v>
      </c>
    </row>
    <row r="7420" customFormat="false" ht="12.75" hidden="false" customHeight="false" outlineLevel="0" collapsed="false">
      <c r="A7420" s="0" t="n">
        <v>-1.39624535222538E-006</v>
      </c>
      <c r="B7420" s="0" t="n">
        <v>86.1278120086436</v>
      </c>
      <c r="C7420" s="0" t="n">
        <f aca="false">A7420*A7420</f>
        <v>1.94950108361097E-012</v>
      </c>
      <c r="E7420" s="0" t="n">
        <v>0</v>
      </c>
      <c r="G7420" s="0" t="n">
        <f aca="false">E7420*E7420</f>
        <v>0</v>
      </c>
      <c r="I7420" s="0" t="n">
        <v>0</v>
      </c>
      <c r="K7420" s="0" t="n">
        <f aca="false">I7420*I7420</f>
        <v>0</v>
      </c>
    </row>
    <row r="7421" customFormat="false" ht="12.75" hidden="false" customHeight="false" outlineLevel="0" collapsed="false">
      <c r="A7421" s="0" t="n">
        <v>-1.39867370307911E-006</v>
      </c>
      <c r="B7421" s="0" t="n">
        <v>86.1336171387146</v>
      </c>
      <c r="C7421" s="0" t="n">
        <f aca="false">A7421*A7421</f>
        <v>1.95628812768504E-012</v>
      </c>
      <c r="E7421" s="0" t="n">
        <v>9.09494701772928E-013</v>
      </c>
      <c r="G7421" s="0" t="n">
        <f aca="false">E7421*E7421</f>
        <v>8.27180612553028E-025</v>
      </c>
      <c r="I7421" s="0" t="n">
        <v>9.09494701772928E-013</v>
      </c>
      <c r="K7421" s="0" t="n">
        <f aca="false">I7421*I7421</f>
        <v>8.27180612553028E-025</v>
      </c>
    </row>
    <row r="7422" customFormat="false" ht="12.75" hidden="false" customHeight="false" outlineLevel="0" collapsed="false">
      <c r="A7422" s="0" t="n">
        <v>-1.40110660140635E-006</v>
      </c>
      <c r="B7422" s="0" t="n">
        <v>86.1394218775649</v>
      </c>
      <c r="C7422" s="0" t="n">
        <f aca="false">A7422*A7422</f>
        <v>1.96309970850447E-012</v>
      </c>
      <c r="E7422" s="0" t="n">
        <v>9.09494701772928E-013</v>
      </c>
      <c r="G7422" s="0" t="n">
        <f aca="false">E7422*E7422</f>
        <v>8.27180612553028E-025</v>
      </c>
      <c r="I7422" s="0" t="n">
        <v>9.09494701772928E-013</v>
      </c>
      <c r="K7422" s="0" t="n">
        <f aca="false">I7422*I7422</f>
        <v>8.27180612553028E-025</v>
      </c>
    </row>
    <row r="7423" customFormat="false" ht="12.75" hidden="false" customHeight="false" outlineLevel="0" collapsed="false">
      <c r="A7423" s="0" t="n">
        <v>-1.4035422282177E-006</v>
      </c>
      <c r="B7423" s="0" t="n">
        <v>86.1452262252735</v>
      </c>
      <c r="C7423" s="0" t="n">
        <f aca="false">A7423*A7423</f>
        <v>1.96993078639031E-012</v>
      </c>
      <c r="E7423" s="0" t="n">
        <v>0</v>
      </c>
      <c r="G7423" s="0" t="n">
        <f aca="false">E7423*E7423</f>
        <v>0</v>
      </c>
      <c r="I7423" s="0" t="n">
        <v>0</v>
      </c>
      <c r="K7423" s="0" t="n">
        <f aca="false">I7423*I7423</f>
        <v>0</v>
      </c>
    </row>
    <row r="7424" customFormat="false" ht="12.75" hidden="false" customHeight="false" outlineLevel="0" collapsed="false">
      <c r="A7424" s="0" t="n">
        <v>-1.40598149300786E-006</v>
      </c>
      <c r="B7424" s="0" t="n">
        <v>86.1510301819194</v>
      </c>
      <c r="C7424" s="0" t="n">
        <f aca="false">A7424*A7424</f>
        <v>1.9767839586806E-012</v>
      </c>
      <c r="E7424" s="0" t="n">
        <v>9.09494701772928E-013</v>
      </c>
      <c r="G7424" s="0" t="n">
        <f aca="false">E7424*E7424</f>
        <v>8.27180612553028E-025</v>
      </c>
      <c r="I7424" s="0" t="n">
        <v>9.09494701772928E-013</v>
      </c>
      <c r="K7424" s="0" t="n">
        <f aca="false">I7424*I7424</f>
        <v>8.27180612553028E-025</v>
      </c>
    </row>
    <row r="7425" customFormat="false" ht="12.75" hidden="false" customHeight="false" outlineLevel="0" collapsed="false">
      <c r="A7425" s="0" t="n">
        <v>-1.40842530527152E-006</v>
      </c>
      <c r="B7425" s="0" t="n">
        <v>86.1568337475817</v>
      </c>
      <c r="C7425" s="0" t="n">
        <f aca="false">A7425*A7425</f>
        <v>1.98366184052918E-012</v>
      </c>
      <c r="E7425" s="0" t="n">
        <v>0</v>
      </c>
      <c r="G7425" s="0" t="n">
        <f aca="false">E7425*E7425</f>
        <v>0</v>
      </c>
      <c r="I7425" s="0" t="n">
        <v>0</v>
      </c>
      <c r="K7425" s="0" t="n">
        <f aca="false">I7425*I7425</f>
        <v>0</v>
      </c>
    </row>
    <row r="7426" customFormat="false" ht="12.75" hidden="false" customHeight="false" outlineLevel="0" collapsed="false">
      <c r="A7426" s="0" t="n">
        <v>-1.41087275551399E-006</v>
      </c>
      <c r="B7426" s="0" t="n">
        <v>86.1626369223393</v>
      </c>
      <c r="C7426" s="0" t="n">
        <f aca="false">A7426*A7426</f>
        <v>1.99056193225165E-012</v>
      </c>
      <c r="E7426" s="0" t="n">
        <v>9.09494701772928E-013</v>
      </c>
      <c r="G7426" s="0" t="n">
        <f aca="false">E7426*E7426</f>
        <v>8.27180612553028E-025</v>
      </c>
      <c r="I7426" s="0" t="n">
        <v>9.09494701772928E-013</v>
      </c>
      <c r="K7426" s="0" t="n">
        <f aca="false">I7426*I7426</f>
        <v>8.27180612553028E-025</v>
      </c>
    </row>
    <row r="7427" customFormat="false" ht="12.75" hidden="false" customHeight="false" outlineLevel="0" collapsed="false">
      <c r="A7427" s="0" t="n">
        <v>-1.41332202474587E-006</v>
      </c>
      <c r="B7427" s="0" t="n">
        <v>86.1684397062714</v>
      </c>
      <c r="C7427" s="0" t="n">
        <f aca="false">A7427*A7427</f>
        <v>1.99747914563176E-012</v>
      </c>
      <c r="E7427" s="0" t="n">
        <v>0</v>
      </c>
      <c r="G7427" s="0" t="n">
        <f aca="false">E7427*E7427</f>
        <v>0</v>
      </c>
      <c r="I7427" s="0" t="n">
        <v>0</v>
      </c>
      <c r="K7427" s="0" t="n">
        <f aca="false">I7427*I7427</f>
        <v>0</v>
      </c>
    </row>
    <row r="7428" customFormat="false" ht="12.75" hidden="false" customHeight="false" outlineLevel="0" collapsed="false">
      <c r="A7428" s="0" t="n">
        <v>-1.41577675094595E-006</v>
      </c>
      <c r="B7428" s="0" t="n">
        <v>86.1742420994567</v>
      </c>
      <c r="C7428" s="0" t="n">
        <f aca="false">A7428*A7428</f>
        <v>2.00442380851908E-012</v>
      </c>
      <c r="E7428" s="0" t="n">
        <v>0</v>
      </c>
      <c r="G7428" s="0" t="n">
        <f aca="false">E7428*E7428</f>
        <v>0</v>
      </c>
      <c r="I7428" s="0" t="n">
        <v>0</v>
      </c>
      <c r="K7428" s="0" t="n">
        <f aca="false">I7428*I7428</f>
        <v>0</v>
      </c>
    </row>
    <row r="7429" customFormat="false" ht="12.75" hidden="false" customHeight="false" outlineLevel="0" collapsed="false">
      <c r="A7429" s="0" t="n">
        <v>-1.41823602461955E-006</v>
      </c>
      <c r="B7429" s="0" t="n">
        <v>86.1800441019743</v>
      </c>
      <c r="C7429" s="0" t="n">
        <f aca="false">A7429*A7429</f>
        <v>2.01139342152865E-012</v>
      </c>
      <c r="E7429" s="0" t="n">
        <v>-9.09494701772928E-013</v>
      </c>
      <c r="G7429" s="0" t="n">
        <f aca="false">E7429*E7429</f>
        <v>8.27180612553028E-025</v>
      </c>
      <c r="I7429" s="0" t="n">
        <v>-9.09494701772928E-013</v>
      </c>
      <c r="K7429" s="0" t="n">
        <f aca="false">I7429*I7429</f>
        <v>8.27180612553028E-025</v>
      </c>
    </row>
    <row r="7430" customFormat="false" ht="12.75" hidden="false" customHeight="false" outlineLevel="0" collapsed="false">
      <c r="A7430" s="0" t="n">
        <v>-1.42069802677725E-006</v>
      </c>
      <c r="B7430" s="0" t="n">
        <v>86.185845713903</v>
      </c>
      <c r="C7430" s="0" t="n">
        <f aca="false">A7430*A7430</f>
        <v>2.01838288328876E-012</v>
      </c>
      <c r="E7430" s="0" t="n">
        <v>9.09494701772928E-013</v>
      </c>
      <c r="G7430" s="0" t="n">
        <f aca="false">E7430*E7430</f>
        <v>8.27180612553028E-025</v>
      </c>
      <c r="I7430" s="0" t="n">
        <v>9.09494701772928E-013</v>
      </c>
      <c r="K7430" s="0" t="n">
        <f aca="false">I7430*I7430</f>
        <v>8.27180612553028E-025</v>
      </c>
    </row>
    <row r="7431" customFormat="false" ht="12.75" hidden="false" customHeight="false" outlineLevel="0" collapsed="false">
      <c r="A7431" s="0" t="n">
        <v>-1.42316275741905E-006</v>
      </c>
      <c r="B7431" s="0" t="n">
        <v>86.1916469353218</v>
      </c>
      <c r="C7431" s="0" t="n">
        <f aca="false">A7431*A7431</f>
        <v>2.02539223410459E-012</v>
      </c>
      <c r="E7431" s="0" t="n">
        <v>9.09494701772928E-013</v>
      </c>
      <c r="G7431" s="0" t="n">
        <f aca="false">E7431*E7431</f>
        <v>8.27180612553028E-025</v>
      </c>
      <c r="I7431" s="0" t="n">
        <v>9.09494701772928E-013</v>
      </c>
      <c r="K7431" s="0" t="n">
        <f aca="false">I7431*I7431</f>
        <v>8.27180612553028E-025</v>
      </c>
    </row>
    <row r="7432" customFormat="false" ht="12.75" hidden="false" customHeight="false" outlineLevel="0" collapsed="false">
      <c r="A7432" s="0" t="n">
        <v>-1.42563203553436E-006</v>
      </c>
      <c r="B7432" s="0" t="n">
        <v>86.1974477663094</v>
      </c>
      <c r="C7432" s="0" t="n">
        <f aca="false">A7432*A7432</f>
        <v>2.03242670074185E-012</v>
      </c>
      <c r="E7432" s="0" t="n">
        <v>-9.09494701772928E-013</v>
      </c>
      <c r="G7432" s="0" t="n">
        <f aca="false">E7432*E7432</f>
        <v>8.27180612553028E-025</v>
      </c>
      <c r="I7432" s="0" t="n">
        <v>-9.09494701772928E-013</v>
      </c>
      <c r="K7432" s="0" t="n">
        <f aca="false">I7432*I7432</f>
        <v>8.27180612553028E-025</v>
      </c>
    </row>
    <row r="7433" customFormat="false" ht="12.75" hidden="false" customHeight="false" outlineLevel="0" collapsed="false">
      <c r="A7433" s="0" t="n">
        <v>-1.42810586112319E-006</v>
      </c>
      <c r="B7433" s="0" t="n">
        <v>86.2032482069447</v>
      </c>
      <c r="C7433" s="0" t="n">
        <f aca="false">A7433*A7433</f>
        <v>2.0394863505744E-012</v>
      </c>
      <c r="E7433" s="0" t="n">
        <v>0</v>
      </c>
      <c r="G7433" s="0" t="n">
        <f aca="false">E7433*E7433</f>
        <v>0</v>
      </c>
      <c r="I7433" s="0" t="n">
        <v>0</v>
      </c>
      <c r="K7433" s="0" t="n">
        <f aca="false">I7433*I7433</f>
        <v>0</v>
      </c>
    </row>
    <row r="7434" customFormat="false" ht="12.75" hidden="false" customHeight="false" outlineLevel="0" collapsed="false">
      <c r="A7434" s="0" t="n">
        <v>-1.43058514368022E-006</v>
      </c>
      <c r="B7434" s="0" t="n">
        <v>86.2090482573064</v>
      </c>
      <c r="C7434" s="0" t="n">
        <f aca="false">A7434*A7434</f>
        <v>2.04657385331855E-012</v>
      </c>
      <c r="E7434" s="0" t="n">
        <v>9.09494701772928E-013</v>
      </c>
      <c r="G7434" s="0" t="n">
        <f aca="false">E7434*E7434</f>
        <v>8.27180612553028E-025</v>
      </c>
      <c r="I7434" s="0" t="n">
        <v>9.09494701772928E-013</v>
      </c>
      <c r="K7434" s="0" t="n">
        <f aca="false">I7434*I7434</f>
        <v>8.27180612553028E-025</v>
      </c>
    </row>
    <row r="7435" customFormat="false" ht="12.75" hidden="false" customHeight="false" outlineLevel="0" collapsed="false">
      <c r="A7435" s="0" t="n">
        <v>-1.43306351674255E-006</v>
      </c>
      <c r="B7435" s="0" t="n">
        <v>86.2148479174734</v>
      </c>
      <c r="C7435" s="0" t="n">
        <f aca="false">A7435*A7435</f>
        <v>2.05367104301852E-012</v>
      </c>
      <c r="E7435" s="0" t="n">
        <v>0</v>
      </c>
      <c r="G7435" s="0" t="n">
        <f aca="false">E7435*E7435</f>
        <v>0</v>
      </c>
      <c r="I7435" s="0" t="n">
        <v>0</v>
      </c>
      <c r="K7435" s="0" t="n">
        <f aca="false">I7435*I7435</f>
        <v>0</v>
      </c>
    </row>
    <row r="7436" customFormat="false" ht="12.75" hidden="false" customHeight="false" outlineLevel="0" collapsed="false">
      <c r="A7436" s="0" t="n">
        <v>-1.4355500752572E-006</v>
      </c>
      <c r="B7436" s="0" t="n">
        <v>86.2206471875244</v>
      </c>
      <c r="C7436" s="0" t="n">
        <f aca="false">A7436*A7436</f>
        <v>2.06080401857094E-012</v>
      </c>
      <c r="E7436" s="0" t="n">
        <v>-9.09494701772928E-013</v>
      </c>
      <c r="G7436" s="0" t="n">
        <f aca="false">E7436*E7436</f>
        <v>8.27180612553028E-025</v>
      </c>
      <c r="I7436" s="0" t="n">
        <v>-9.09494701772928E-013</v>
      </c>
      <c r="K7436" s="0" t="n">
        <f aca="false">I7436*I7436</f>
        <v>8.27180612553028E-025</v>
      </c>
    </row>
    <row r="7437" customFormat="false" ht="12.75" hidden="false" customHeight="false" outlineLevel="0" collapsed="false">
      <c r="A7437" s="0" t="n">
        <v>-1.43803845276125E-006</v>
      </c>
      <c r="B7437" s="0" t="n">
        <v>86.226446067538</v>
      </c>
      <c r="C7437" s="0" t="n">
        <f aca="false">A7437*A7437</f>
        <v>2.06795459161996E-012</v>
      </c>
      <c r="E7437" s="0" t="n">
        <v>0</v>
      </c>
      <c r="G7437" s="0" t="n">
        <f aca="false">E7437*E7437</f>
        <v>0</v>
      </c>
      <c r="I7437" s="0" t="n">
        <v>0</v>
      </c>
      <c r="K7437" s="0" t="n">
        <f aca="false">I7437*I7437</f>
        <v>0</v>
      </c>
    </row>
    <row r="7438" customFormat="false" ht="12.75" hidden="false" customHeight="false" outlineLevel="0" collapsed="false">
      <c r="A7438" s="0" t="n">
        <v>-1.44053137773881E-006</v>
      </c>
      <c r="B7438" s="0" t="n">
        <v>86.232244557593</v>
      </c>
      <c r="C7438" s="0" t="n">
        <f aca="false">A7438*A7438</f>
        <v>2.07513065025007E-012</v>
      </c>
      <c r="E7438" s="0" t="n">
        <v>9.09494701772928E-013</v>
      </c>
      <c r="G7438" s="0" t="n">
        <f aca="false">E7438*E7438</f>
        <v>8.27180612553028E-025</v>
      </c>
      <c r="I7438" s="0" t="n">
        <v>9.09494701772928E-013</v>
      </c>
      <c r="K7438" s="0" t="n">
        <f aca="false">I7438*I7438</f>
        <v>8.27180612553028E-025</v>
      </c>
    </row>
    <row r="7439" customFormat="false" ht="12.75" hidden="false" customHeight="false" outlineLevel="0" collapsed="false">
      <c r="A7439" s="0" t="n">
        <v>-1.44302612170577E-006</v>
      </c>
      <c r="B7439" s="0" t="n">
        <v>86.2380426577681</v>
      </c>
      <c r="C7439" s="0" t="n">
        <f aca="false">A7439*A7439</f>
        <v>2.0823243879252E-012</v>
      </c>
      <c r="E7439" s="0" t="n">
        <v>-9.09494701772928E-013</v>
      </c>
      <c r="G7439" s="0" t="n">
        <f aca="false">E7439*E7439</f>
        <v>8.27180612553028E-025</v>
      </c>
      <c r="I7439" s="0" t="n">
        <v>-9.09494701772928E-013</v>
      </c>
      <c r="K7439" s="0" t="n">
        <f aca="false">I7439*I7439</f>
        <v>8.27180612553028E-025</v>
      </c>
    </row>
    <row r="7440" customFormat="false" ht="12.75" hidden="false" customHeight="false" outlineLevel="0" collapsed="false">
      <c r="A7440" s="0" t="n">
        <v>-1.44552814163035E-006</v>
      </c>
      <c r="B7440" s="0" t="n">
        <v>86.2438403681418</v>
      </c>
      <c r="C7440" s="0" t="n">
        <f aca="false">A7440*A7440</f>
        <v>2.08955160824529E-012</v>
      </c>
      <c r="E7440" s="0" t="n">
        <v>-9.09494701772928E-013</v>
      </c>
      <c r="G7440" s="0" t="n">
        <f aca="false">E7440*E7440</f>
        <v>8.27180612553028E-025</v>
      </c>
      <c r="I7440" s="0" t="n">
        <v>-9.09494701772928E-013</v>
      </c>
      <c r="K7440" s="0" t="n">
        <f aca="false">I7440*I7440</f>
        <v>8.27180612553028E-025</v>
      </c>
    </row>
    <row r="7441" customFormat="false" ht="12.75" hidden="false" customHeight="false" outlineLevel="0" collapsed="false">
      <c r="A7441" s="0" t="n">
        <v>-1.44803289003903E-006</v>
      </c>
      <c r="B7441" s="0" t="n">
        <v>86.2496376887928</v>
      </c>
      <c r="C7441" s="0" t="n">
        <f aca="false">A7441*A7441</f>
        <v>2.09679925063479E-012</v>
      </c>
      <c r="E7441" s="0" t="n">
        <v>-9.09494701772928E-013</v>
      </c>
      <c r="G7441" s="0" t="n">
        <f aca="false">E7441*E7441</f>
        <v>8.27180612553028E-025</v>
      </c>
      <c r="I7441" s="0" t="n">
        <v>-9.09494701772928E-013</v>
      </c>
      <c r="K7441" s="0" t="n">
        <f aca="false">I7441*I7441</f>
        <v>8.27180612553028E-025</v>
      </c>
    </row>
    <row r="7442" customFormat="false" ht="12.75" hidden="false" customHeight="false" outlineLevel="0" collapsed="false">
      <c r="A7442" s="0" t="n">
        <v>-1.45054036693182E-006</v>
      </c>
      <c r="B7442" s="0" t="n">
        <v>86.2554346197997</v>
      </c>
      <c r="C7442" s="0" t="n">
        <f aca="false">A7442*A7442</f>
        <v>2.10406735609869E-012</v>
      </c>
      <c r="E7442" s="0" t="n">
        <v>9.09494701772928E-013</v>
      </c>
      <c r="G7442" s="0" t="n">
        <f aca="false">E7442*E7442</f>
        <v>8.27180612553028E-025</v>
      </c>
      <c r="I7442" s="0" t="n">
        <v>9.09494701772928E-013</v>
      </c>
      <c r="K7442" s="0" t="n">
        <f aca="false">I7442*I7442</f>
        <v>8.27180612553028E-025</v>
      </c>
    </row>
    <row r="7443" customFormat="false" ht="12.75" hidden="false" customHeight="false" outlineLevel="0" collapsed="false">
      <c r="A7443" s="0" t="n">
        <v>-1.45305239129812E-006</v>
      </c>
      <c r="B7443" s="0" t="n">
        <v>86.261231161241</v>
      </c>
      <c r="C7443" s="0" t="n">
        <f aca="false">A7443*A7443</f>
        <v>2.11136125185717E-012</v>
      </c>
      <c r="E7443" s="0" t="n">
        <v>9.09494701772928E-013</v>
      </c>
      <c r="G7443" s="0" t="n">
        <f aca="false">E7443*E7443</f>
        <v>8.27180612553028E-025</v>
      </c>
      <c r="I7443" s="0" t="n">
        <v>9.09494701772928E-013</v>
      </c>
      <c r="K7443" s="0" t="n">
        <f aca="false">I7443*I7443</f>
        <v>8.27180612553028E-025</v>
      </c>
    </row>
    <row r="7444" customFormat="false" ht="12.75" hidden="false" customHeight="false" outlineLevel="0" collapsed="false">
      <c r="A7444" s="0" t="n">
        <v>-1.45556623465382E-006</v>
      </c>
      <c r="B7444" s="0" t="n">
        <v>86.2670273131952</v>
      </c>
      <c r="C7444" s="0" t="n">
        <f aca="false">A7444*A7444</f>
        <v>2.11867306346429E-012</v>
      </c>
      <c r="E7444" s="0" t="n">
        <v>0</v>
      </c>
      <c r="G7444" s="0" t="n">
        <f aca="false">E7444*E7444</f>
        <v>0</v>
      </c>
      <c r="I7444" s="0" t="n">
        <v>0</v>
      </c>
      <c r="K7444" s="0" t="n">
        <f aca="false">I7444*I7444</f>
        <v>0</v>
      </c>
    </row>
    <row r="7445" customFormat="false" ht="12.75" hidden="false" customHeight="false" outlineLevel="0" collapsed="false">
      <c r="A7445" s="0" t="n">
        <v>-1.45808735396713E-006</v>
      </c>
      <c r="B7445" s="0" t="n">
        <v>86.2728230757409</v>
      </c>
      <c r="C7445" s="0" t="n">
        <f aca="false">A7445*A7445</f>
        <v>2.12601873179887E-012</v>
      </c>
      <c r="E7445" s="0" t="n">
        <v>0</v>
      </c>
      <c r="G7445" s="0" t="n">
        <f aca="false">E7445*E7445</f>
        <v>0</v>
      </c>
      <c r="I7445" s="0" t="n">
        <v>0</v>
      </c>
      <c r="K7445" s="0" t="n">
        <f aca="false">I7445*I7445</f>
        <v>0</v>
      </c>
    </row>
    <row r="7446" customFormat="false" ht="12.75" hidden="false" customHeight="false" outlineLevel="0" collapsed="false">
      <c r="A7446" s="0" t="n">
        <v>-1.46061120176455E-006</v>
      </c>
      <c r="B7446" s="0" t="n">
        <v>86.2786184489565</v>
      </c>
      <c r="C7446" s="0" t="n">
        <f aca="false">A7446*A7446</f>
        <v>2.13338508272008E-012</v>
      </c>
      <c r="E7446" s="0" t="n">
        <v>-9.09494701772928E-013</v>
      </c>
      <c r="G7446" s="0" t="n">
        <f aca="false">E7446*E7446</f>
        <v>8.27180612553028E-025</v>
      </c>
      <c r="I7446" s="0" t="n">
        <v>-9.09494701772928E-013</v>
      </c>
      <c r="K7446" s="0" t="n">
        <f aca="false">I7446*I7446</f>
        <v>8.27180612553028E-025</v>
      </c>
    </row>
    <row r="7447" customFormat="false" ht="12.75" hidden="false" customHeight="false" outlineLevel="0" collapsed="false">
      <c r="A7447" s="0" t="n">
        <v>-1.46313686855137E-006</v>
      </c>
      <c r="B7447" s="0" t="n">
        <v>86.2844134329204</v>
      </c>
      <c r="C7447" s="0" t="n">
        <f aca="false">A7447*A7447</f>
        <v>2.14076949611432E-012</v>
      </c>
      <c r="E7447" s="0" t="n">
        <v>-9.09494701772928E-013</v>
      </c>
      <c r="G7447" s="0" t="n">
        <f aca="false">E7447*E7447</f>
        <v>8.27180612553028E-025</v>
      </c>
      <c r="I7447" s="0" t="n">
        <v>-9.09494701772928E-013</v>
      </c>
      <c r="K7447" s="0" t="n">
        <f aca="false">I7447*I7447</f>
        <v>8.27180612553028E-025</v>
      </c>
    </row>
    <row r="7448" customFormat="false" ht="12.75" hidden="false" customHeight="false" outlineLevel="0" collapsed="false">
      <c r="A7448" s="0" t="n">
        <v>-1.46566981129581E-006</v>
      </c>
      <c r="B7448" s="0" t="n">
        <v>86.2902080277112</v>
      </c>
      <c r="C7448" s="0" t="n">
        <f aca="false">A7448*A7448</f>
        <v>2.1481879957439E-012</v>
      </c>
      <c r="E7448" s="0" t="n">
        <v>0</v>
      </c>
      <c r="G7448" s="0" t="n">
        <f aca="false">E7448*E7448</f>
        <v>0</v>
      </c>
      <c r="I7448" s="0" t="n">
        <v>0</v>
      </c>
      <c r="K7448" s="0" t="n">
        <f aca="false">I7448*I7448</f>
        <v>0</v>
      </c>
    </row>
    <row r="7449" customFormat="false" ht="12.75" hidden="false" customHeight="false" outlineLevel="0" collapsed="false">
      <c r="A7449" s="0" t="n">
        <v>-1.46820457302965E-006</v>
      </c>
      <c r="B7449" s="0" t="n">
        <v>86.2960022334071</v>
      </c>
      <c r="C7449" s="0" t="n">
        <f aca="false">A7449*A7449</f>
        <v>2.15562466826518E-012</v>
      </c>
      <c r="E7449" s="0" t="n">
        <v>-9.09494701772928E-013</v>
      </c>
      <c r="G7449" s="0" t="n">
        <f aca="false">E7449*E7449</f>
        <v>8.27180612553028E-025</v>
      </c>
      <c r="I7449" s="0" t="n">
        <v>-9.09494701772928E-013</v>
      </c>
      <c r="K7449" s="0" t="n">
        <f aca="false">I7449*I7449</f>
        <v>8.27180612553028E-025</v>
      </c>
    </row>
    <row r="7450" customFormat="false" ht="12.75" hidden="false" customHeight="false" outlineLevel="0" collapsed="false">
      <c r="A7450" s="0" t="n">
        <v>-1.4707420632476E-006</v>
      </c>
      <c r="B7450" s="0" t="n">
        <v>86.3017960500866</v>
      </c>
      <c r="C7450" s="0" t="n">
        <f aca="false">A7450*A7450</f>
        <v>2.1630822166058E-012</v>
      </c>
      <c r="E7450" s="0" t="n">
        <v>9.09494701772928E-013</v>
      </c>
      <c r="G7450" s="0" t="n">
        <f aca="false">E7450*E7450</f>
        <v>8.27180612553028E-025</v>
      </c>
      <c r="I7450" s="0" t="n">
        <v>9.09494701772928E-013</v>
      </c>
      <c r="K7450" s="0" t="n">
        <f aca="false">I7450*I7450</f>
        <v>8.27180612553028E-025</v>
      </c>
    </row>
    <row r="7451" customFormat="false" ht="12.75" hidden="false" customHeight="false" outlineLevel="0" collapsed="false">
      <c r="A7451" s="0" t="n">
        <v>-1.47328501043376E-006</v>
      </c>
      <c r="B7451" s="0" t="n">
        <v>86.307589477828</v>
      </c>
      <c r="C7451" s="0" t="n">
        <f aca="false">A7451*A7451</f>
        <v>2.17056872196879E-012</v>
      </c>
      <c r="E7451" s="0" t="n">
        <v>0</v>
      </c>
      <c r="G7451" s="0" t="n">
        <f aca="false">E7451*E7451</f>
        <v>0</v>
      </c>
      <c r="I7451" s="0" t="n">
        <v>0</v>
      </c>
      <c r="K7451" s="0" t="n">
        <f aca="false">I7451*I7451</f>
        <v>0</v>
      </c>
    </row>
    <row r="7452" customFormat="false" ht="12.75" hidden="false" customHeight="false" outlineLevel="0" collapsed="false">
      <c r="A7452" s="0" t="n">
        <v>-1.47583159559872E-006</v>
      </c>
      <c r="B7452" s="0" t="n">
        <v>86.3133825167096</v>
      </c>
      <c r="C7452" s="0" t="n">
        <f aca="false">A7452*A7452</f>
        <v>2.17807889856746E-012</v>
      </c>
      <c r="E7452" s="0" t="n">
        <v>0</v>
      </c>
      <c r="G7452" s="0" t="n">
        <f aca="false">E7452*E7452</f>
        <v>0</v>
      </c>
      <c r="I7452" s="0" t="n">
        <v>0</v>
      </c>
      <c r="K7452" s="0" t="n">
        <f aca="false">I7452*I7452</f>
        <v>0</v>
      </c>
    </row>
    <row r="7453" customFormat="false" ht="12.75" hidden="false" customHeight="false" outlineLevel="0" collapsed="false">
      <c r="A7453" s="0" t="n">
        <v>-1.47838090924779E-006</v>
      </c>
      <c r="B7453" s="0" t="n">
        <v>86.3191751668097</v>
      </c>
      <c r="C7453" s="0" t="n">
        <f aca="false">A7453*A7453</f>
        <v>2.18561011282832E-012</v>
      </c>
      <c r="E7453" s="0" t="n">
        <v>9.09494701772928E-013</v>
      </c>
      <c r="G7453" s="0" t="n">
        <f aca="false">E7453*E7453</f>
        <v>8.27180612553028E-025</v>
      </c>
      <c r="I7453" s="0" t="n">
        <v>9.09494701772928E-013</v>
      </c>
      <c r="K7453" s="0" t="n">
        <f aca="false">I7453*I7453</f>
        <v>8.27180612553028E-025</v>
      </c>
    </row>
    <row r="7454" customFormat="false" ht="12.75" hidden="false" customHeight="false" outlineLevel="0" collapsed="false">
      <c r="A7454" s="0" t="n">
        <v>-1.48093658935977E-006</v>
      </c>
      <c r="B7454" s="0" t="n">
        <v>86.3249674282066</v>
      </c>
      <c r="C7454" s="0" t="n">
        <f aca="false">A7454*A7454</f>
        <v>2.19317318170455E-012</v>
      </c>
      <c r="E7454" s="0" t="n">
        <v>9.09494701772928E-013</v>
      </c>
      <c r="G7454" s="0" t="n">
        <f aca="false">E7454*E7454</f>
        <v>8.27180612553028E-025</v>
      </c>
      <c r="I7454" s="0" t="n">
        <v>9.09494701772928E-013</v>
      </c>
      <c r="K7454" s="0" t="n">
        <f aca="false">I7454*I7454</f>
        <v>8.27180612553028E-025</v>
      </c>
    </row>
    <row r="7455" customFormat="false" ht="12.75" hidden="false" customHeight="false" outlineLevel="0" collapsed="false">
      <c r="A7455" s="0" t="n">
        <v>-1.48349590745056E-006</v>
      </c>
      <c r="B7455" s="0" t="n">
        <v>86.3307593009786</v>
      </c>
      <c r="C7455" s="0" t="n">
        <f aca="false">A7455*A7455</f>
        <v>2.20076010742256E-012</v>
      </c>
      <c r="E7455" s="0" t="n">
        <v>-9.09494701772928E-013</v>
      </c>
      <c r="G7455" s="0" t="n">
        <f aca="false">E7455*E7455</f>
        <v>8.27180612553028E-025</v>
      </c>
      <c r="I7455" s="0" t="n">
        <v>-9.09494701772928E-013</v>
      </c>
      <c r="K7455" s="0" t="n">
        <f aca="false">I7455*I7455</f>
        <v>8.27180612553028E-025</v>
      </c>
    </row>
    <row r="7456" customFormat="false" ht="12.75" hidden="false" customHeight="false" outlineLevel="0" collapsed="false">
      <c r="A7456" s="0" t="n">
        <v>-1.48605704453075E-006</v>
      </c>
      <c r="B7456" s="0" t="n">
        <v>86.3365507852037</v>
      </c>
      <c r="C7456" s="0" t="n">
        <f aca="false">A7456*A7456</f>
        <v>2.20836553959948E-012</v>
      </c>
      <c r="E7456" s="0" t="n">
        <v>9.09494701772928E-013</v>
      </c>
      <c r="G7456" s="0" t="n">
        <f aca="false">E7456*E7456</f>
        <v>8.27180612553028E-025</v>
      </c>
      <c r="I7456" s="0" t="n">
        <v>9.09494701772928E-013</v>
      </c>
      <c r="K7456" s="0" t="n">
        <f aca="false">I7456*I7456</f>
        <v>8.27180612553028E-025</v>
      </c>
    </row>
    <row r="7457" customFormat="false" ht="12.75" hidden="false" customHeight="false" outlineLevel="0" collapsed="false">
      <c r="A7457" s="0" t="n">
        <v>-1.48862454807386E-006</v>
      </c>
      <c r="B7457" s="0" t="n">
        <v>86.3423418809603</v>
      </c>
      <c r="C7457" s="0" t="n">
        <f aca="false">A7457*A7457</f>
        <v>2.2160030451281E-012</v>
      </c>
      <c r="E7457" s="0" t="n">
        <v>-9.09494701772928E-013</v>
      </c>
      <c r="G7457" s="0" t="n">
        <f aca="false">E7457*E7457</f>
        <v>8.27180612553028E-025</v>
      </c>
      <c r="I7457" s="0" t="n">
        <v>-9.09494701772928E-013</v>
      </c>
      <c r="K7457" s="0" t="n">
        <f aca="false">I7457*I7457</f>
        <v>8.27180612553028E-025</v>
      </c>
    </row>
    <row r="7458" customFormat="false" ht="12.75" hidden="false" customHeight="false" outlineLevel="0" collapsed="false">
      <c r="A7458" s="0" t="n">
        <v>-1.49119478010107E-006</v>
      </c>
      <c r="B7458" s="0" t="n">
        <v>86.3481325883264</v>
      </c>
      <c r="C7458" s="0" t="n">
        <f aca="false">A7458*A7458</f>
        <v>2.22366187220067E-012</v>
      </c>
      <c r="E7458" s="0" t="n">
        <v>9.09494701772928E-013</v>
      </c>
      <c r="G7458" s="0" t="n">
        <f aca="false">E7458*E7458</f>
        <v>8.27180612553028E-025</v>
      </c>
      <c r="I7458" s="0" t="n">
        <v>9.09494701772928E-013</v>
      </c>
      <c r="K7458" s="0" t="n">
        <f aca="false">I7458*I7458</f>
        <v>8.27180612553028E-025</v>
      </c>
    </row>
    <row r="7459" customFormat="false" ht="12.75" hidden="false" customHeight="false" outlineLevel="0" collapsed="false">
      <c r="A7459" s="0" t="n">
        <v>-1.49376683111768E-006</v>
      </c>
      <c r="B7459" s="0" t="n">
        <v>86.3539229073802</v>
      </c>
      <c r="C7459" s="0" t="n">
        <f aca="false">A7459*A7459</f>
        <v>2.23133934574736E-012</v>
      </c>
      <c r="E7459" s="0" t="n">
        <v>0</v>
      </c>
      <c r="G7459" s="0" t="n">
        <f aca="false">E7459*E7459</f>
        <v>0</v>
      </c>
      <c r="I7459" s="0" t="n">
        <v>0</v>
      </c>
      <c r="K7459" s="0" t="n">
        <f aca="false">I7459*I7459</f>
        <v>0</v>
      </c>
    </row>
    <row r="7460" customFormat="false" ht="12.75" hidden="false" customHeight="false" outlineLevel="0" collapsed="false">
      <c r="A7460" s="0" t="n">
        <v>-1.49634524859721E-006</v>
      </c>
      <c r="B7460" s="0" t="n">
        <v>86.3597128381999</v>
      </c>
      <c r="C7460" s="0" t="n">
        <f aca="false">A7460*A7460</f>
        <v>2.23904910299944E-012</v>
      </c>
      <c r="E7460" s="0" t="n">
        <v>0</v>
      </c>
      <c r="G7460" s="0" t="n">
        <f aca="false">E7460*E7460</f>
        <v>0</v>
      </c>
      <c r="I7460" s="0" t="n">
        <v>0</v>
      </c>
      <c r="K7460" s="0" t="n">
        <f aca="false">I7460*I7460</f>
        <v>0</v>
      </c>
    </row>
    <row r="7461" customFormat="false" ht="12.75" hidden="false" customHeight="false" outlineLevel="0" collapsed="false">
      <c r="A7461" s="0" t="n">
        <v>-1.49892730405554E-006</v>
      </c>
      <c r="B7461" s="0" t="n">
        <v>86.3655023808634</v>
      </c>
      <c r="C7461" s="0" t="n">
        <f aca="false">A7461*A7461</f>
        <v>2.24678306284321E-012</v>
      </c>
      <c r="E7461" s="0" t="n">
        <v>9.09494701772928E-013</v>
      </c>
      <c r="G7461" s="0" t="n">
        <f aca="false">E7461*E7461</f>
        <v>8.27180612553028E-025</v>
      </c>
      <c r="I7461" s="0" t="n">
        <v>9.09494701772928E-013</v>
      </c>
      <c r="K7461" s="0" t="n">
        <f aca="false">I7461*I7461</f>
        <v>8.27180612553028E-025</v>
      </c>
    </row>
    <row r="7462" customFormat="false" ht="12.75" hidden="false" customHeight="false" outlineLevel="0" collapsed="false">
      <c r="A7462" s="0" t="n">
        <v>-1.50151481648209E-006</v>
      </c>
      <c r="B7462" s="0" t="n">
        <v>86.371291535449</v>
      </c>
      <c r="C7462" s="0" t="n">
        <f aca="false">A7462*A7462</f>
        <v>2.25454674411523E-012</v>
      </c>
      <c r="E7462" s="0" t="n">
        <v>0</v>
      </c>
      <c r="G7462" s="0" t="n">
        <f aca="false">E7462*E7462</f>
        <v>0</v>
      </c>
      <c r="I7462" s="0" t="n">
        <v>0</v>
      </c>
      <c r="K7462" s="0" t="n">
        <f aca="false">I7462*I7462</f>
        <v>0</v>
      </c>
    </row>
    <row r="7463" customFormat="false" ht="12.75" hidden="false" customHeight="false" outlineLevel="0" collapsed="false">
      <c r="A7463" s="0" t="n">
        <v>-1.50410141941393E-006</v>
      </c>
      <c r="B7463" s="0" t="n">
        <v>86.3770803020344</v>
      </c>
      <c r="C7463" s="0" t="n">
        <f aca="false">A7463*A7463</f>
        <v>2.26232107988299E-012</v>
      </c>
      <c r="E7463" s="0" t="n">
        <v>9.09494701772928E-013</v>
      </c>
      <c r="G7463" s="0" t="n">
        <f aca="false">E7463*E7463</f>
        <v>8.27180612553028E-025</v>
      </c>
      <c r="I7463" s="0" t="n">
        <v>9.09494701772928E-013</v>
      </c>
      <c r="K7463" s="0" t="n">
        <f aca="false">I7463*I7463</f>
        <v>8.27180612553028E-025</v>
      </c>
    </row>
    <row r="7464" customFormat="false" ht="12.75" hidden="false" customHeight="false" outlineLevel="0" collapsed="false">
      <c r="A7464" s="0" t="n">
        <v>-1.50669711729279E-006</v>
      </c>
      <c r="B7464" s="0" t="n">
        <v>86.3828686806979</v>
      </c>
      <c r="C7464" s="0" t="n">
        <f aca="false">A7464*A7464</f>
        <v>2.2701362032584E-012</v>
      </c>
      <c r="E7464" s="0" t="n">
        <v>0</v>
      </c>
      <c r="G7464" s="0" t="n">
        <f aca="false">E7464*E7464</f>
        <v>0</v>
      </c>
      <c r="I7464" s="0" t="n">
        <v>0</v>
      </c>
      <c r="K7464" s="0" t="n">
        <f aca="false">I7464*I7464</f>
        <v>0</v>
      </c>
    </row>
    <row r="7465" customFormat="false" ht="12.75" hidden="false" customHeight="false" outlineLevel="0" collapsed="false">
      <c r="A7465" s="0" t="n">
        <v>-1.50929463416105E-006</v>
      </c>
      <c r="B7465" s="0" t="n">
        <v>86.3886566715173</v>
      </c>
      <c r="C7465" s="0" t="n">
        <f aca="false">A7465*A7465</f>
        <v>2.27797029270734E-012</v>
      </c>
      <c r="E7465" s="0" t="n">
        <v>9.09494701772928E-013</v>
      </c>
      <c r="G7465" s="0" t="n">
        <f aca="false">E7465*E7465</f>
        <v>8.27180612553028E-025</v>
      </c>
      <c r="I7465" s="0" t="n">
        <v>9.09494701772928E-013</v>
      </c>
      <c r="K7465" s="0" t="n">
        <f aca="false">I7465*I7465</f>
        <v>8.27180612553028E-025</v>
      </c>
    </row>
    <row r="7466" customFormat="false" ht="12.75" hidden="false" customHeight="false" outlineLevel="0" collapsed="false">
      <c r="A7466" s="0" t="n">
        <v>-1.51189760799753E-006</v>
      </c>
      <c r="B7466" s="0" t="n">
        <v>86.3944442745707</v>
      </c>
      <c r="C7466" s="0" t="n">
        <f aca="false">A7466*A7466</f>
        <v>2.28583437706864E-012</v>
      </c>
      <c r="E7466" s="0" t="n">
        <v>-9.09494701772928E-013</v>
      </c>
      <c r="G7466" s="0" t="n">
        <f aca="false">E7466*E7466</f>
        <v>8.27180612553028E-025</v>
      </c>
      <c r="I7466" s="0" t="n">
        <v>-9.09494701772928E-013</v>
      </c>
      <c r="K7466" s="0" t="n">
        <f aca="false">I7466*I7466</f>
        <v>8.27180612553028E-025</v>
      </c>
    </row>
    <row r="7467" customFormat="false" ht="12.75" hidden="false" customHeight="false" outlineLevel="0" collapsed="false">
      <c r="A7467" s="0" t="n">
        <v>-1.5145024008234E-006</v>
      </c>
      <c r="B7467" s="0" t="n">
        <v>86.4002314899359</v>
      </c>
      <c r="C7467" s="0" t="n">
        <f aca="false">A7467*A7467</f>
        <v>2.29371752209985E-012</v>
      </c>
      <c r="E7467" s="0" t="n">
        <v>9.09494701772928E-013</v>
      </c>
      <c r="G7467" s="0" t="n">
        <f aca="false">E7467*E7467</f>
        <v>8.27180612553028E-025</v>
      </c>
      <c r="I7467" s="0" t="n">
        <v>9.09494701772928E-013</v>
      </c>
      <c r="K7467" s="0" t="n">
        <f aca="false">I7467*I7467</f>
        <v>8.27180612553028E-025</v>
      </c>
    </row>
    <row r="7468" customFormat="false" ht="12.75" hidden="false" customHeight="false" outlineLevel="0" collapsed="false">
      <c r="A7468" s="0" t="n">
        <v>-1.51711174112279E-006</v>
      </c>
      <c r="B7468" s="0" t="n">
        <v>86.4060183176908</v>
      </c>
      <c r="C7468" s="0" t="n">
        <f aca="false">A7468*A7468</f>
        <v>2.30162803505262E-012</v>
      </c>
      <c r="E7468" s="0" t="n">
        <v>-9.09494701772928E-013</v>
      </c>
      <c r="G7468" s="0" t="n">
        <f aca="false">E7468*E7468</f>
        <v>8.27180612553028E-025</v>
      </c>
      <c r="I7468" s="0" t="n">
        <v>-9.09494701772928E-013</v>
      </c>
      <c r="K7468" s="0" t="n">
        <f aca="false">I7468*I7468</f>
        <v>8.27180612553028E-025</v>
      </c>
    </row>
    <row r="7469" customFormat="false" ht="12.75" hidden="false" customHeight="false" outlineLevel="0" collapsed="false">
      <c r="A7469" s="0" t="n">
        <v>-1.51972562889569E-006</v>
      </c>
      <c r="B7469" s="0" t="n">
        <v>86.4118047579133</v>
      </c>
      <c r="C7469" s="0" t="n">
        <f aca="false">A7469*A7469</f>
        <v>2.30956598712239E-012</v>
      </c>
      <c r="E7469" s="0" t="n">
        <v>0</v>
      </c>
      <c r="G7469" s="0" t="n">
        <f aca="false">E7469*E7469</f>
        <v>0</v>
      </c>
      <c r="I7469" s="0" t="n">
        <v>0</v>
      </c>
      <c r="K7469" s="0" t="n">
        <f aca="false">I7469*I7469</f>
        <v>0</v>
      </c>
    </row>
    <row r="7470" customFormat="false" ht="12.75" hidden="false" customHeight="false" outlineLevel="0" collapsed="false">
      <c r="A7470" s="0" t="n">
        <v>-1.52234497363679E-006</v>
      </c>
      <c r="B7470" s="0" t="n">
        <v>86.4175908106813</v>
      </c>
      <c r="C7470" s="0" t="n">
        <f aca="false">A7470*A7470</f>
        <v>2.3175342187572E-012</v>
      </c>
      <c r="E7470" s="0" t="n">
        <v>0</v>
      </c>
      <c r="G7470" s="0" t="n">
        <f aca="false">E7470*E7470</f>
        <v>0</v>
      </c>
      <c r="I7470" s="0" t="n">
        <v>0</v>
      </c>
      <c r="K7470" s="0" t="n">
        <f aca="false">I7470*I7470</f>
        <v>0</v>
      </c>
    </row>
    <row r="7471" customFormat="false" ht="12.75" hidden="false" customHeight="false" outlineLevel="0" collapsed="false">
      <c r="A7471" s="0" t="n">
        <v>-1.5249652278726E-006</v>
      </c>
      <c r="B7471" s="0" t="n">
        <v>86.4233764760725</v>
      </c>
      <c r="C7471" s="0" t="n">
        <f aca="false">A7471*A7471</f>
        <v>2.32551894622053E-012</v>
      </c>
      <c r="E7471" s="0" t="n">
        <v>-9.09494701772928E-013</v>
      </c>
      <c r="G7471" s="0" t="n">
        <f aca="false">E7471*E7471</f>
        <v>8.27180612553028E-025</v>
      </c>
      <c r="I7471" s="0" t="n">
        <v>-9.09494701772928E-013</v>
      </c>
      <c r="K7471" s="0" t="n">
        <f aca="false">I7471*I7471</f>
        <v>8.27180612553028E-025</v>
      </c>
    </row>
    <row r="7472" customFormat="false" ht="12.75" hidden="false" customHeight="false" outlineLevel="0" collapsed="false">
      <c r="A7472" s="0" t="n">
        <v>-1.52759002958192E-006</v>
      </c>
      <c r="B7472" s="0" t="n">
        <v>86.4291617541648</v>
      </c>
      <c r="C7472" s="0" t="n">
        <f aca="false">A7472*A7472</f>
        <v>2.33353129847808E-012</v>
      </c>
      <c r="E7472" s="0" t="n">
        <v>-9.09494701772928E-013</v>
      </c>
      <c r="G7472" s="0" t="n">
        <f aca="false">E7472*E7472</f>
        <v>8.27180612553028E-025</v>
      </c>
      <c r="I7472" s="0" t="n">
        <v>-9.09494701772928E-013</v>
      </c>
      <c r="K7472" s="0" t="n">
        <f aca="false">I7472*I7472</f>
        <v>8.27180612553028E-025</v>
      </c>
    </row>
    <row r="7473" customFormat="false" ht="12.75" hidden="false" customHeight="false" outlineLevel="0" collapsed="false">
      <c r="A7473" s="0" t="n">
        <v>-1.53022119775414E-006</v>
      </c>
      <c r="B7473" s="0" t="n">
        <v>86.434946645036</v>
      </c>
      <c r="C7473" s="0" t="n">
        <f aca="false">A7473*A7473</f>
        <v>2.34157691405613E-012</v>
      </c>
      <c r="E7473" s="0" t="n">
        <v>9.09494701772928E-013</v>
      </c>
      <c r="G7473" s="0" t="n">
        <f aca="false">E7473*E7473</f>
        <v>8.27180612553028E-025</v>
      </c>
      <c r="I7473" s="0" t="n">
        <v>9.09494701772928E-013</v>
      </c>
      <c r="K7473" s="0" t="n">
        <f aca="false">I7473*I7473</f>
        <v>8.27180612553028E-025</v>
      </c>
    </row>
    <row r="7474" customFormat="false" ht="12.75" hidden="false" customHeight="false" outlineLevel="0" collapsed="false">
      <c r="A7474" s="0" t="n">
        <v>-1.53285509441048E-006</v>
      </c>
      <c r="B7474" s="0" t="n">
        <v>86.4407311487638</v>
      </c>
      <c r="C7474" s="0" t="n">
        <f aca="false">A7474*A7474</f>
        <v>2.34964474046016E-012</v>
      </c>
      <c r="E7474" s="0" t="n">
        <v>0</v>
      </c>
      <c r="G7474" s="0" t="n">
        <f aca="false">E7474*E7474</f>
        <v>0</v>
      </c>
      <c r="I7474" s="0" t="n">
        <v>0</v>
      </c>
      <c r="K7474" s="0" t="n">
        <f aca="false">I7474*I7474</f>
        <v>0</v>
      </c>
    </row>
    <row r="7475" customFormat="false" ht="12.75" hidden="false" customHeight="false" outlineLevel="0" collapsed="false">
      <c r="A7475" s="0" t="n">
        <v>-1.53549171955092E-006</v>
      </c>
      <c r="B7475" s="0" t="n">
        <v>86.4465152654258</v>
      </c>
      <c r="C7475" s="0" t="n">
        <f aca="false">A7475*A7475</f>
        <v>2.35773482080944E-012</v>
      </c>
      <c r="E7475" s="0" t="n">
        <v>-9.09494701772928E-013</v>
      </c>
      <c r="G7475" s="0" t="n">
        <f aca="false">E7475*E7475</f>
        <v>8.27180612553028E-025</v>
      </c>
      <c r="I7475" s="0" t="n">
        <v>-9.09494701772928E-013</v>
      </c>
      <c r="K7475" s="0" t="n">
        <f aca="false">I7475*I7475</f>
        <v>8.27180612553028E-025</v>
      </c>
    </row>
    <row r="7476" customFormat="false" ht="12.75" hidden="false" customHeight="false" outlineLevel="0" collapsed="false">
      <c r="A7476" s="0" t="n">
        <v>-1.53813289216487E-006</v>
      </c>
      <c r="B7476" s="0" t="n">
        <v>86.4522989950998</v>
      </c>
      <c r="C7476" s="0" t="n">
        <f aca="false">A7476*A7476</f>
        <v>2.36585279395946E-012</v>
      </c>
      <c r="E7476" s="0" t="n">
        <v>9.09494701772928E-013</v>
      </c>
      <c r="G7476" s="0" t="n">
        <f aca="false">E7476*E7476</f>
        <v>8.27180612553028E-025</v>
      </c>
      <c r="I7476" s="0" t="n">
        <v>9.09494701772928E-013</v>
      </c>
      <c r="K7476" s="0" t="n">
        <f aca="false">I7476*I7476</f>
        <v>8.27180612553028E-025</v>
      </c>
    </row>
    <row r="7477" customFormat="false" ht="12.75" hidden="false" customHeight="false" outlineLevel="0" collapsed="false">
      <c r="A7477" s="0" t="n">
        <v>-1.54077952174703E-006</v>
      </c>
      <c r="B7477" s="0" t="n">
        <v>86.4580823378635</v>
      </c>
      <c r="C7477" s="0" t="n">
        <f aca="false">A7477*A7477</f>
        <v>2.374001534635E-012</v>
      </c>
      <c r="E7477" s="0" t="n">
        <v>0</v>
      </c>
      <c r="G7477" s="0" t="n">
        <f aca="false">E7477*E7477</f>
        <v>0</v>
      </c>
      <c r="I7477" s="0" t="n">
        <v>0</v>
      </c>
      <c r="K7477" s="0" t="n">
        <f aca="false">I7477*I7477</f>
        <v>0</v>
      </c>
    </row>
    <row r="7478" customFormat="false" ht="12.75" hidden="false" customHeight="false" outlineLevel="0" collapsed="false">
      <c r="A7478" s="0" t="n">
        <v>-1.54342887981329E-006</v>
      </c>
      <c r="B7478" s="0" t="n">
        <v>86.4638652937944</v>
      </c>
      <c r="C7478" s="0" t="n">
        <f aca="false">A7478*A7478</f>
        <v>2.38217270704171E-012</v>
      </c>
      <c r="E7478" s="0" t="n">
        <v>9.09494701772928E-013</v>
      </c>
      <c r="G7478" s="0" t="n">
        <f aca="false">E7478*E7478</f>
        <v>8.27180612553028E-025</v>
      </c>
      <c r="I7478" s="0" t="n">
        <v>9.09494701772928E-013</v>
      </c>
      <c r="K7478" s="0" t="n">
        <f aca="false">I7478*I7478</f>
        <v>8.27180612553028E-025</v>
      </c>
    </row>
    <row r="7479" customFormat="false" ht="12.75" hidden="false" customHeight="false" outlineLevel="0" collapsed="false">
      <c r="A7479" s="0" t="n">
        <v>-1.54608278535306E-006</v>
      </c>
      <c r="B7479" s="0" t="n">
        <v>86.4696478629703</v>
      </c>
      <c r="C7479" s="0" t="n">
        <f aca="false">A7479*A7479</f>
        <v>2.39037197916509E-012</v>
      </c>
      <c r="E7479" s="0" t="n">
        <v>9.09494701772928E-013</v>
      </c>
      <c r="G7479" s="0" t="n">
        <f aca="false">E7479*E7479</f>
        <v>8.27180612553028E-025</v>
      </c>
      <c r="I7479" s="0" t="n">
        <v>9.09494701772928E-013</v>
      </c>
      <c r="K7479" s="0" t="n">
        <f aca="false">I7479*I7479</f>
        <v>8.27180612553028E-025</v>
      </c>
    </row>
    <row r="7480" customFormat="false" ht="12.75" hidden="false" customHeight="false" outlineLevel="0" collapsed="false">
      <c r="A7480" s="0" t="n">
        <v>-1.54874032887165E-006</v>
      </c>
      <c r="B7480" s="0" t="n">
        <v>86.4754300454686</v>
      </c>
      <c r="C7480" s="0" t="n">
        <f aca="false">A7480*A7480</f>
        <v>2.39859660627345E-012</v>
      </c>
      <c r="E7480" s="0" t="n">
        <v>0</v>
      </c>
      <c r="G7480" s="0" t="n">
        <f aca="false">E7480*E7480</f>
        <v>0</v>
      </c>
      <c r="I7480" s="0" t="n">
        <v>0</v>
      </c>
      <c r="K7480" s="0" t="n">
        <f aca="false">I7480*I7480</f>
        <v>0</v>
      </c>
    </row>
    <row r="7481" customFormat="false" ht="12.75" hidden="false" customHeight="false" outlineLevel="0" collapsed="false">
      <c r="A7481" s="0" t="n">
        <v>-1.55140332935844E-006</v>
      </c>
      <c r="B7481" s="0" t="n">
        <v>86.481211841367</v>
      </c>
      <c r="C7481" s="0" t="n">
        <f aca="false">A7481*A7481</f>
        <v>2.40685229034444E-012</v>
      </c>
      <c r="E7481" s="0" t="n">
        <v>-9.09494701772928E-013</v>
      </c>
      <c r="G7481" s="0" t="n">
        <f aca="false">E7481*E7481</f>
        <v>8.27180612553028E-025</v>
      </c>
      <c r="I7481" s="0" t="n">
        <v>-9.09494701772928E-013</v>
      </c>
      <c r="K7481" s="0" t="n">
        <f aca="false">I7481*I7481</f>
        <v>8.27180612553028E-025</v>
      </c>
    </row>
    <row r="7482" customFormat="false" ht="12.75" hidden="false" customHeight="false" outlineLevel="0" collapsed="false">
      <c r="A7482" s="0" t="n">
        <v>-1.55406723933993E-006</v>
      </c>
      <c r="B7482" s="0" t="n">
        <v>86.486993250743</v>
      </c>
      <c r="C7482" s="0" t="n">
        <f aca="false">A7482*A7482</f>
        <v>2.41512498438963E-012</v>
      </c>
      <c r="E7482" s="0" t="n">
        <v>0</v>
      </c>
      <c r="G7482" s="0" t="n">
        <f aca="false">E7482*E7482</f>
        <v>0</v>
      </c>
      <c r="I7482" s="0" t="n">
        <v>0</v>
      </c>
      <c r="K7482" s="0" t="n">
        <f aca="false">I7482*I7482</f>
        <v>0</v>
      </c>
    </row>
    <row r="7483" customFormat="false" ht="12.75" hidden="false" customHeight="false" outlineLevel="0" collapsed="false">
      <c r="A7483" s="0" t="n">
        <v>-1.55673751578433E-006</v>
      </c>
      <c r="B7483" s="0" t="n">
        <v>86.4927742736741</v>
      </c>
      <c r="C7483" s="0" t="n">
        <f aca="false">A7483*A7483</f>
        <v>2.42343169305038E-012</v>
      </c>
      <c r="E7483" s="0" t="n">
        <v>0</v>
      </c>
      <c r="G7483" s="0" t="n">
        <f aca="false">E7483*E7483</f>
        <v>0</v>
      </c>
      <c r="I7483" s="0" t="n">
        <v>0</v>
      </c>
      <c r="K7483" s="0" t="n">
        <f aca="false">I7483*I7483</f>
        <v>0</v>
      </c>
    </row>
    <row r="7484" customFormat="false" ht="12.75" hidden="false" customHeight="false" outlineLevel="0" collapsed="false">
      <c r="A7484" s="0" t="n">
        <v>-1.55941415869165E-006</v>
      </c>
      <c r="B7484" s="0" t="n">
        <v>86.4985549102377</v>
      </c>
      <c r="C7484" s="0" t="n">
        <f aca="false">A7484*A7484</f>
        <v>2.43177251832799E-012</v>
      </c>
      <c r="E7484" s="0" t="n">
        <v>-9.09494701772928E-013</v>
      </c>
      <c r="G7484" s="0" t="n">
        <f aca="false">E7484*E7484</f>
        <v>8.27180612553028E-025</v>
      </c>
      <c r="I7484" s="0" t="n">
        <v>-9.09494701772928E-013</v>
      </c>
      <c r="K7484" s="0" t="n">
        <f aca="false">I7484*I7484</f>
        <v>8.27180612553028E-025</v>
      </c>
    </row>
    <row r="7485" customFormat="false" ht="12.75" hidden="false" customHeight="false" outlineLevel="0" collapsed="false">
      <c r="A7485" s="0" t="n">
        <v>-1.56209171109367E-006</v>
      </c>
      <c r="B7485" s="0" t="n">
        <v>86.5043351605114</v>
      </c>
      <c r="C7485" s="0" t="n">
        <f aca="false">A7485*A7485</f>
        <v>2.44013051386756E-012</v>
      </c>
      <c r="E7485" s="0" t="n">
        <v>0</v>
      </c>
      <c r="G7485" s="0" t="n">
        <f aca="false">E7485*E7485</f>
        <v>0</v>
      </c>
      <c r="I7485" s="0" t="n">
        <v>0</v>
      </c>
      <c r="K7485" s="0" t="n">
        <f aca="false">I7485*I7485</f>
        <v>0</v>
      </c>
    </row>
    <row r="7486" customFormat="false" ht="12.75" hidden="false" customHeight="false" outlineLevel="0" collapsed="false">
      <c r="A7486" s="0" t="n">
        <v>-1.5647747204639E-006</v>
      </c>
      <c r="B7486" s="0" t="n">
        <v>86.5101150245726</v>
      </c>
      <c r="C7486" s="0" t="n">
        <f aca="false">A7486*A7486</f>
        <v>2.44851992580288E-012</v>
      </c>
      <c r="E7486" s="0" t="n">
        <v>9.09494701772928E-013</v>
      </c>
      <c r="G7486" s="0" t="n">
        <f aca="false">E7486*E7486</f>
        <v>8.27180612553028E-025</v>
      </c>
      <c r="I7486" s="0" t="n">
        <v>9.09494701772928E-013</v>
      </c>
      <c r="K7486" s="0" t="n">
        <f aca="false">I7486*I7486</f>
        <v>8.27180612553028E-025</v>
      </c>
    </row>
    <row r="7487" customFormat="false" ht="12.75" hidden="false" customHeight="false" outlineLevel="0" collapsed="false">
      <c r="A7487" s="0" t="n">
        <v>-1.56745954882354E-006</v>
      </c>
      <c r="B7487" s="0" t="n">
        <v>86.5158945024986</v>
      </c>
      <c r="C7487" s="0" t="n">
        <f aca="false">A7487*A7487</f>
        <v>2.45692943719808E-012</v>
      </c>
      <c r="E7487" s="0" t="n">
        <v>0</v>
      </c>
      <c r="G7487" s="0" t="n">
        <f aca="false">E7487*E7487</f>
        <v>0</v>
      </c>
      <c r="I7487" s="0" t="n">
        <v>0</v>
      </c>
      <c r="K7487" s="0" t="n">
        <f aca="false">I7487*I7487</f>
        <v>0</v>
      </c>
    </row>
    <row r="7488" customFormat="false" ht="12.75" hidden="false" customHeight="false" outlineLevel="0" collapsed="false">
      <c r="A7488" s="0" t="n">
        <v>-1.57014983415138E-006</v>
      </c>
      <c r="B7488" s="0" t="n">
        <v>86.5216735943668</v>
      </c>
      <c r="C7488" s="0" t="n">
        <f aca="false">A7488*A7488</f>
        <v>2.46537050168561E-012</v>
      </c>
      <c r="E7488" s="0" t="n">
        <v>-9.09494701772928E-013</v>
      </c>
      <c r="G7488" s="0" t="n">
        <f aca="false">E7488*E7488</f>
        <v>8.27180612553028E-025</v>
      </c>
      <c r="I7488" s="0" t="n">
        <v>-9.09494701772928E-013</v>
      </c>
      <c r="K7488" s="0" t="n">
        <f aca="false">I7488*I7488</f>
        <v>8.27180612553028E-025</v>
      </c>
    </row>
    <row r="7489" customFormat="false" ht="12.75" hidden="false" customHeight="false" outlineLevel="0" collapsed="false">
      <c r="A7489" s="0" t="n">
        <v>-1.57284375745803E-006</v>
      </c>
      <c r="B7489" s="0" t="n">
        <v>86.5274523002547</v>
      </c>
      <c r="C7489" s="0" t="n">
        <f aca="false">A7489*A7489</f>
        <v>2.4738374853747E-012</v>
      </c>
      <c r="E7489" s="0" t="n">
        <v>-9.09494701772928E-013</v>
      </c>
      <c r="G7489" s="0" t="n">
        <f aca="false">E7489*E7489</f>
        <v>8.27180612553028E-025</v>
      </c>
      <c r="I7489" s="0" t="n">
        <v>-9.09494701772928E-013</v>
      </c>
      <c r="K7489" s="0" t="n">
        <f aca="false">I7489*I7489</f>
        <v>8.27180612553028E-025</v>
      </c>
    </row>
    <row r="7490" customFormat="false" ht="12.75" hidden="false" customHeight="false" outlineLevel="0" collapsed="false">
      <c r="A7490" s="0" t="n">
        <v>-1.57554131874349E-006</v>
      </c>
      <c r="B7490" s="0" t="n">
        <v>86.5332306202394</v>
      </c>
      <c r="C7490" s="0" t="n">
        <f aca="false">A7490*A7490</f>
        <v>2.48233044706797E-012</v>
      </c>
      <c r="E7490" s="0" t="n">
        <v>-9.09494701772928E-013</v>
      </c>
      <c r="G7490" s="0" t="n">
        <f aca="false">E7490*E7490</f>
        <v>8.27180612553028E-025</v>
      </c>
      <c r="I7490" s="0" t="n">
        <v>-9.09494701772928E-013</v>
      </c>
      <c r="K7490" s="0" t="n">
        <f aca="false">I7490*I7490</f>
        <v>8.27180612553028E-025</v>
      </c>
    </row>
    <row r="7491" customFormat="false" ht="12.75" hidden="false" customHeight="false" outlineLevel="0" collapsed="false">
      <c r="A7491" s="0" t="n">
        <v>-1.57824524649186E-006</v>
      </c>
      <c r="B7491" s="0" t="n">
        <v>86.5390085543984</v>
      </c>
      <c r="C7491" s="0" t="n">
        <f aca="false">A7491*A7491</f>
        <v>2.49085805807415E-012</v>
      </c>
      <c r="E7491" s="0" t="n">
        <v>0</v>
      </c>
      <c r="G7491" s="0" t="n">
        <f aca="false">E7491*E7491</f>
        <v>0</v>
      </c>
      <c r="I7491" s="0" t="n">
        <v>0</v>
      </c>
      <c r="K7491" s="0" t="n">
        <f aca="false">I7491*I7491</f>
        <v>0</v>
      </c>
    </row>
    <row r="7492" customFormat="false" ht="12.75" hidden="false" customHeight="false" outlineLevel="0" collapsed="false">
      <c r="A7492" s="0" t="n">
        <v>-1.58095190272434E-006</v>
      </c>
      <c r="B7492" s="0" t="n">
        <v>86.5447861028089</v>
      </c>
      <c r="C7492" s="0" t="n">
        <f aca="false">A7492*A7492</f>
        <v>2.4994089187277E-012</v>
      </c>
      <c r="E7492" s="0" t="n">
        <v>-9.09494701772928E-013</v>
      </c>
      <c r="G7492" s="0" t="n">
        <f aca="false">E7492*E7492</f>
        <v>8.27180612553028E-025</v>
      </c>
      <c r="I7492" s="0" t="n">
        <v>-9.09494701772928E-013</v>
      </c>
      <c r="K7492" s="0" t="n">
        <f aca="false">I7492*I7492</f>
        <v>8.27180612553028E-025</v>
      </c>
    </row>
    <row r="7493" customFormat="false" ht="12.75" hidden="false" customHeight="false" outlineLevel="0" collapsed="false">
      <c r="A7493" s="0" t="n">
        <v>-1.58366219693562E-006</v>
      </c>
      <c r="B7493" s="0" t="n">
        <v>86.5505632655482</v>
      </c>
      <c r="C7493" s="0" t="n">
        <f aca="false">A7493*A7493</f>
        <v>2.50798595400296E-012</v>
      </c>
      <c r="E7493" s="0" t="n">
        <v>9.09494701772928E-013</v>
      </c>
      <c r="G7493" s="0" t="n">
        <f aca="false">E7493*E7493</f>
        <v>8.27180612553028E-025</v>
      </c>
      <c r="I7493" s="0" t="n">
        <v>9.09494701772928E-013</v>
      </c>
      <c r="K7493" s="0" t="n">
        <f aca="false">I7493*I7493</f>
        <v>8.27180612553028E-025</v>
      </c>
    </row>
    <row r="7494" customFormat="false" ht="12.75" hidden="false" customHeight="false" outlineLevel="0" collapsed="false">
      <c r="A7494" s="0" t="n">
        <v>-1.58637703862041E-006</v>
      </c>
      <c r="B7494" s="0" t="n">
        <v>86.5563400426935</v>
      </c>
      <c r="C7494" s="0" t="n">
        <f aca="false">A7494*A7494</f>
        <v>2.51659210866207E-012</v>
      </c>
      <c r="E7494" s="0" t="n">
        <v>0</v>
      </c>
      <c r="G7494" s="0" t="n">
        <f aca="false">E7494*E7494</f>
        <v>0</v>
      </c>
      <c r="I7494" s="0" t="n">
        <v>0</v>
      </c>
      <c r="K7494" s="0" t="n">
        <f aca="false">I7494*I7494</f>
        <v>0</v>
      </c>
    </row>
    <row r="7495" customFormat="false" ht="12.75" hidden="false" customHeight="false" outlineLevel="0" collapsed="false">
      <c r="A7495" s="0" t="n">
        <v>-1.58909824676812E-006</v>
      </c>
      <c r="B7495" s="0" t="n">
        <v>86.5621164343219</v>
      </c>
      <c r="C7495" s="0" t="n">
        <f aca="false">A7495*A7495</f>
        <v>2.5252332378815E-012</v>
      </c>
      <c r="E7495" s="0" t="n">
        <v>0</v>
      </c>
      <c r="G7495" s="0" t="n">
        <f aca="false">E7495*E7495</f>
        <v>0</v>
      </c>
      <c r="I7495" s="0" t="n">
        <v>0</v>
      </c>
      <c r="K7495" s="0" t="n">
        <f aca="false">I7495*I7495</f>
        <v>0</v>
      </c>
    </row>
    <row r="7496" customFormat="false" ht="12.75" hidden="false" customHeight="false" outlineLevel="0" collapsed="false">
      <c r="A7496" s="0" t="n">
        <v>-1.59182036441052E-006</v>
      </c>
      <c r="B7496" s="0" t="n">
        <v>86.5678924405107</v>
      </c>
      <c r="C7496" s="0" t="n">
        <f aca="false">A7496*A7496</f>
        <v>2.53389207255205E-012</v>
      </c>
      <c r="E7496" s="0" t="n">
        <v>-9.09494701772928E-013</v>
      </c>
      <c r="G7496" s="0" t="n">
        <f aca="false">E7496*E7496</f>
        <v>8.27180612553028E-025</v>
      </c>
      <c r="I7496" s="0" t="n">
        <v>-9.09494701772928E-013</v>
      </c>
      <c r="K7496" s="0" t="n">
        <f aca="false">I7496*I7496</f>
        <v>8.27180612553028E-025</v>
      </c>
    </row>
    <row r="7497" customFormat="false" ht="12.75" hidden="false" customHeight="false" outlineLevel="0" collapsed="false">
      <c r="A7497" s="0" t="n">
        <v>-1.59454793902114E-006</v>
      </c>
      <c r="B7497" s="0" t="n">
        <v>86.5736680613369</v>
      </c>
      <c r="C7497" s="0" t="n">
        <f aca="false">A7497*A7497</f>
        <v>2.54258312983657E-012</v>
      </c>
      <c r="E7497" s="0" t="n">
        <v>9.09494701772928E-013</v>
      </c>
      <c r="G7497" s="0" t="n">
        <f aca="false">E7497*E7497</f>
        <v>8.27180612553028E-025</v>
      </c>
      <c r="I7497" s="0" t="n">
        <v>9.09494701772928E-013</v>
      </c>
      <c r="K7497" s="0" t="n">
        <f aca="false">I7497*I7497</f>
        <v>8.27180612553028E-025</v>
      </c>
    </row>
    <row r="7498" customFormat="false" ht="12.75" hidden="false" customHeight="false" outlineLevel="0" collapsed="false">
      <c r="A7498" s="0" t="n">
        <v>-1.59728006110527E-006</v>
      </c>
      <c r="B7498" s="0" t="n">
        <v>86.5794432968778</v>
      </c>
      <c r="C7498" s="0" t="n">
        <f aca="false">A7498*A7498</f>
        <v>2.55130359360444E-012</v>
      </c>
      <c r="E7498" s="0" t="n">
        <v>0</v>
      </c>
      <c r="G7498" s="0" t="n">
        <f aca="false">E7498*E7498</f>
        <v>0</v>
      </c>
      <c r="I7498" s="0" t="n">
        <v>0</v>
      </c>
      <c r="K7498" s="0" t="n">
        <f aca="false">I7498*I7498</f>
        <v>0</v>
      </c>
    </row>
    <row r="7499" customFormat="false" ht="12.75" hidden="false" customHeight="false" outlineLevel="0" collapsed="false">
      <c r="A7499" s="0" t="n">
        <v>-1.6000149116735E-006</v>
      </c>
      <c r="B7499" s="0" t="n">
        <v>86.5852181472104</v>
      </c>
      <c r="C7499" s="0" t="n">
        <f aca="false">A7499*A7499</f>
        <v>2.56004771757755E-012</v>
      </c>
      <c r="E7499" s="0" t="n">
        <v>0</v>
      </c>
      <c r="G7499" s="0" t="n">
        <f aca="false">E7499*E7499</f>
        <v>0</v>
      </c>
      <c r="I7499" s="0" t="n">
        <v>0</v>
      </c>
      <c r="K7499" s="0" t="n">
        <f aca="false">I7499*I7499</f>
        <v>0</v>
      </c>
    </row>
    <row r="7500" customFormat="false" ht="12.75" hidden="false" customHeight="false" outlineLevel="0" collapsed="false">
      <c r="A7500" s="0" t="n">
        <v>-1.60275430971524E-006</v>
      </c>
      <c r="B7500" s="0" t="n">
        <v>86.5909926124118</v>
      </c>
      <c r="C7500" s="0" t="n">
        <f aca="false">A7500*A7500</f>
        <v>2.56882137731077E-012</v>
      </c>
      <c r="E7500" s="0" t="n">
        <v>-9.09494701772928E-013</v>
      </c>
      <c r="G7500" s="0" t="n">
        <f aca="false">E7500*E7500</f>
        <v>8.27180612553028E-025</v>
      </c>
      <c r="I7500" s="0" t="n">
        <v>-9.09494701772928E-013</v>
      </c>
      <c r="K7500" s="0" t="n">
        <f aca="false">I7500*I7500</f>
        <v>8.27180612553028E-025</v>
      </c>
    </row>
    <row r="7501" customFormat="false" ht="12.75" hidden="false" customHeight="false" outlineLevel="0" collapsed="false">
      <c r="A7501" s="0" t="n">
        <v>-1.60549825523049E-006</v>
      </c>
      <c r="B7501" s="0" t="n">
        <v>86.596766692559</v>
      </c>
      <c r="C7501" s="0" t="n">
        <f aca="false">A7501*A7501</f>
        <v>2.57762464754814E-012</v>
      </c>
      <c r="E7501" s="0" t="n">
        <v>0</v>
      </c>
      <c r="G7501" s="0" t="n">
        <f aca="false">E7501*E7501</f>
        <v>0</v>
      </c>
      <c r="I7501" s="0" t="n">
        <v>0</v>
      </c>
      <c r="K7501" s="0" t="n">
        <f aca="false">I7501*I7501</f>
        <v>0</v>
      </c>
    </row>
    <row r="7502" customFormat="false" ht="12.75" hidden="false" customHeight="false" outlineLevel="0" collapsed="false">
      <c r="A7502" s="0" t="n">
        <v>-1.60824856720865E-006</v>
      </c>
      <c r="B7502" s="0" t="n">
        <v>86.6025403877291</v>
      </c>
      <c r="C7502" s="0" t="n">
        <f aca="false">A7502*A7502</f>
        <v>2.58646345392867E-012</v>
      </c>
      <c r="E7502" s="0" t="n">
        <v>0</v>
      </c>
      <c r="G7502" s="0" t="n">
        <f aca="false">E7502*E7502</f>
        <v>0</v>
      </c>
      <c r="I7502" s="0" t="n">
        <v>0</v>
      </c>
      <c r="K7502" s="0" t="n">
        <f aca="false">I7502*I7502</f>
        <v>0</v>
      </c>
    </row>
    <row r="7503" customFormat="false" ht="12.75" hidden="false" customHeight="false" outlineLevel="0" collapsed="false">
      <c r="A7503" s="0" t="n">
        <v>-1.61100069817621E-006</v>
      </c>
      <c r="B7503" s="0" t="n">
        <v>86.608313697999</v>
      </c>
      <c r="C7503" s="0" t="n">
        <f aca="false">A7503*A7503</f>
        <v>2.59532324952424E-012</v>
      </c>
      <c r="E7503" s="0" t="n">
        <v>0</v>
      </c>
      <c r="G7503" s="0" t="n">
        <f aca="false">E7503*E7503</f>
        <v>0</v>
      </c>
      <c r="I7503" s="0" t="n">
        <v>0</v>
      </c>
      <c r="K7503" s="0" t="n">
        <f aca="false">I7503*I7503</f>
        <v>0</v>
      </c>
    </row>
    <row r="7504" customFormat="false" ht="12.75" hidden="false" customHeight="false" outlineLevel="0" collapsed="false">
      <c r="A7504" s="0" t="n">
        <v>-1.61375828611199E-006</v>
      </c>
      <c r="B7504" s="0" t="n">
        <v>86.6140866234457</v>
      </c>
      <c r="C7504" s="0" t="n">
        <f aca="false">A7504*A7504</f>
        <v>2.6042158059951E-012</v>
      </c>
      <c r="E7504" s="0" t="n">
        <v>9.09494701772928E-013</v>
      </c>
      <c r="G7504" s="0" t="n">
        <f aca="false">E7504*E7504</f>
        <v>8.27180612553028E-025</v>
      </c>
      <c r="I7504" s="0" t="n">
        <v>9.09494701772928E-013</v>
      </c>
      <c r="K7504" s="0" t="n">
        <f aca="false">I7504*I7504</f>
        <v>8.27180612553028E-025</v>
      </c>
    </row>
    <row r="7505" customFormat="false" ht="12.75" hidden="false" customHeight="false" outlineLevel="0" collapsed="false">
      <c r="A7505" s="0" t="n">
        <v>-1.61651587404776E-006</v>
      </c>
      <c r="B7505" s="0" t="n">
        <v>86.6198591641462</v>
      </c>
      <c r="C7505" s="0" t="n">
        <f aca="false">A7505*A7505</f>
        <v>2.61312357104841E-012</v>
      </c>
      <c r="E7505" s="0" t="n">
        <v>-9.09494701772928E-013</v>
      </c>
      <c r="G7505" s="0" t="n">
        <f aca="false">E7505*E7505</f>
        <v>8.27180612553028E-025</v>
      </c>
      <c r="I7505" s="0" t="n">
        <v>-9.09494701772928E-013</v>
      </c>
      <c r="K7505" s="0" t="n">
        <f aca="false">I7505*I7505</f>
        <v>8.27180612553028E-025</v>
      </c>
    </row>
    <row r="7506" customFormat="false" ht="12.75" hidden="false" customHeight="false" outlineLevel="0" collapsed="false">
      <c r="A7506" s="0" t="n">
        <v>-1.61928073794115E-006</v>
      </c>
      <c r="B7506" s="0" t="n">
        <v>86.6256313201773</v>
      </c>
      <c r="C7506" s="0" t="n">
        <f aca="false">A7506*A7506</f>
        <v>2.62207010826725E-012</v>
      </c>
      <c r="E7506" s="0" t="n">
        <v>9.09494701772928E-013</v>
      </c>
      <c r="G7506" s="0" t="n">
        <f aca="false">E7506*E7506</f>
        <v>8.27180612553028E-025</v>
      </c>
      <c r="I7506" s="0" t="n">
        <v>9.09494701772928E-013</v>
      </c>
      <c r="K7506" s="0" t="n">
        <f aca="false">I7506*I7506</f>
        <v>8.27180612553028E-025</v>
      </c>
    </row>
    <row r="7507" customFormat="false" ht="12.75" hidden="false" customHeight="false" outlineLevel="0" collapsed="false">
      <c r="A7507" s="0" t="n">
        <v>-1.62205105880275E-006</v>
      </c>
      <c r="B7507" s="0" t="n">
        <v>86.631403091616</v>
      </c>
      <c r="C7507" s="0" t="n">
        <f aca="false">A7507*A7507</f>
        <v>2.63104963736313E-012</v>
      </c>
      <c r="E7507" s="0" t="n">
        <v>9.09494701772928E-013</v>
      </c>
      <c r="G7507" s="0" t="n">
        <f aca="false">E7507*E7507</f>
        <v>8.27180612553028E-025</v>
      </c>
      <c r="I7507" s="0" t="n">
        <v>9.09494701772928E-013</v>
      </c>
      <c r="K7507" s="0" t="n">
        <f aca="false">I7507*I7507</f>
        <v>8.27180612553028E-025</v>
      </c>
    </row>
    <row r="7508" customFormat="false" ht="12.75" hidden="false" customHeight="false" outlineLevel="0" collapsed="false">
      <c r="A7508" s="0" t="n">
        <v>-1.62482319865376E-006</v>
      </c>
      <c r="B7508" s="0" t="n">
        <v>86.6371744785391</v>
      </c>
      <c r="C7508" s="0" t="n">
        <f aca="false">A7508*A7508</f>
        <v>2.64005042688343E-012</v>
      </c>
      <c r="E7508" s="0" t="n">
        <v>9.09494701772928E-013</v>
      </c>
      <c r="G7508" s="0" t="n">
        <f aca="false">E7508*E7508</f>
        <v>8.27180612553028E-025</v>
      </c>
      <c r="I7508" s="0" t="n">
        <v>9.09494701772928E-013</v>
      </c>
      <c r="K7508" s="0" t="n">
        <f aca="false">I7508*I7508</f>
        <v>8.27180612553028E-025</v>
      </c>
    </row>
    <row r="7509" customFormat="false" ht="12.75" hidden="false" customHeight="false" outlineLevel="0" collapsed="false">
      <c r="A7509" s="0" t="n">
        <v>-1.62760079547297E-006</v>
      </c>
      <c r="B7509" s="0" t="n">
        <v>86.6429454810235</v>
      </c>
      <c r="C7509" s="0" t="n">
        <f aca="false">A7509*A7509</f>
        <v>2.64908434942425E-012</v>
      </c>
      <c r="E7509" s="0" t="n">
        <v>0</v>
      </c>
      <c r="G7509" s="0" t="n">
        <f aca="false">E7509*E7509</f>
        <v>0</v>
      </c>
      <c r="I7509" s="0" t="n">
        <v>0</v>
      </c>
      <c r="K7509" s="0" t="n">
        <f aca="false">I7509*I7509</f>
        <v>0</v>
      </c>
    </row>
    <row r="7510" customFormat="false" ht="12.75" hidden="false" customHeight="false" outlineLevel="0" collapsed="false">
      <c r="A7510" s="0" t="n">
        <v>-1.6303838492604E-006</v>
      </c>
      <c r="B7510" s="0" t="n">
        <v>86.6487160991459</v>
      </c>
      <c r="C7510" s="0" t="n">
        <f aca="false">A7510*A7510</f>
        <v>2.65815149592915E-012</v>
      </c>
      <c r="E7510" s="0" t="n">
        <v>9.09494701772928E-013</v>
      </c>
      <c r="G7510" s="0" t="n">
        <f aca="false">E7510*E7510</f>
        <v>8.27180612553028E-025</v>
      </c>
      <c r="I7510" s="0" t="n">
        <v>9.09494701772928E-013</v>
      </c>
      <c r="K7510" s="0" t="n">
        <f aca="false">I7510*I7510</f>
        <v>8.27180612553028E-025</v>
      </c>
    </row>
    <row r="7511" customFormat="false" ht="12.75" hidden="false" customHeight="false" outlineLevel="0" collapsed="false">
      <c r="A7511" s="0" t="n">
        <v>-1.63316963153193E-006</v>
      </c>
      <c r="B7511" s="0" t="n">
        <v>86.6544863329832</v>
      </c>
      <c r="C7511" s="0" t="n">
        <f aca="false">A7511*A7511</f>
        <v>2.66724304535813E-012</v>
      </c>
      <c r="E7511" s="0" t="n">
        <v>9.09494701772928E-013</v>
      </c>
      <c r="G7511" s="0" t="n">
        <f aca="false">E7511*E7511</f>
        <v>8.27180612553028E-025</v>
      </c>
      <c r="I7511" s="0" t="n">
        <v>9.09494701772928E-013</v>
      </c>
      <c r="K7511" s="0" t="n">
        <f aca="false">I7511*I7511</f>
        <v>8.27180612553028E-025</v>
      </c>
    </row>
    <row r="7512" customFormat="false" ht="12.75" hidden="false" customHeight="false" outlineLevel="0" collapsed="false">
      <c r="A7512" s="0" t="n">
        <v>-1.63595905178227E-006</v>
      </c>
      <c r="B7512" s="0" t="n">
        <v>86.6602561826121</v>
      </c>
      <c r="C7512" s="0" t="n">
        <f aca="false">A7512*A7512</f>
        <v>2.67636201910833E-012</v>
      </c>
      <c r="E7512" s="0" t="n">
        <v>0</v>
      </c>
      <c r="G7512" s="0" t="n">
        <f aca="false">E7512*E7512</f>
        <v>0</v>
      </c>
      <c r="I7512" s="0" t="n">
        <v>0</v>
      </c>
      <c r="K7512" s="0" t="n">
        <f aca="false">I7512*I7512</f>
        <v>0</v>
      </c>
    </row>
    <row r="7513" customFormat="false" ht="12.75" hidden="false" customHeight="false" outlineLevel="0" collapsed="false">
      <c r="A7513" s="0" t="n">
        <v>-1.63875301950611E-006</v>
      </c>
      <c r="B7513" s="0" t="n">
        <v>86.6660256481094</v>
      </c>
      <c r="C7513" s="0" t="n">
        <f aca="false">A7513*A7513</f>
        <v>2.6855114589404E-012</v>
      </c>
      <c r="E7513" s="0" t="n">
        <v>-9.09494701772928E-013</v>
      </c>
      <c r="G7513" s="0" t="n">
        <f aca="false">E7513*E7513</f>
        <v>8.27180612553028E-025</v>
      </c>
      <c r="I7513" s="0" t="n">
        <v>1.81898940354586E-012</v>
      </c>
      <c r="K7513" s="0" t="n">
        <f aca="false">I7513*I7513</f>
        <v>3.30872245021211E-024</v>
      </c>
    </row>
    <row r="7514" customFormat="false" ht="12.75" hidden="false" customHeight="false" outlineLevel="0" collapsed="false">
      <c r="A7514" s="0" t="n">
        <v>-1.64155153470347E-006</v>
      </c>
      <c r="B7514" s="0" t="n">
        <v>86.6717947295517</v>
      </c>
      <c r="C7514" s="0" t="n">
        <f aca="false">A7514*A7514</f>
        <v>2.69469144108731E-012</v>
      </c>
      <c r="E7514" s="0" t="n">
        <v>0</v>
      </c>
      <c r="G7514" s="0" t="n">
        <f aca="false">E7514*E7514</f>
        <v>0</v>
      </c>
      <c r="I7514" s="0" t="n">
        <v>0</v>
      </c>
      <c r="K7514" s="0" t="n">
        <f aca="false">I7514*I7514</f>
        <v>0</v>
      </c>
    </row>
    <row r="7515" customFormat="false" ht="12.75" hidden="false" customHeight="false" outlineLevel="0" collapsed="false">
      <c r="A7515" s="0" t="n">
        <v>-1.64435368787963E-006</v>
      </c>
      <c r="B7515" s="0" t="n">
        <v>86.6775634270158</v>
      </c>
      <c r="C7515" s="0" t="n">
        <f aca="false">A7515*A7515</f>
        <v>2.70389905084334E-012</v>
      </c>
      <c r="E7515" s="0" t="n">
        <v>-9.09494701772928E-013</v>
      </c>
      <c r="G7515" s="0" t="n">
        <f aca="false">E7515*E7515</f>
        <v>8.27180612553028E-025</v>
      </c>
      <c r="I7515" s="0" t="n">
        <v>-9.09494701772928E-013</v>
      </c>
      <c r="K7515" s="0" t="n">
        <f aca="false">I7515*I7515</f>
        <v>8.27180612553028E-025</v>
      </c>
    </row>
    <row r="7516" customFormat="false" ht="12.75" hidden="false" customHeight="false" outlineLevel="0" collapsed="false">
      <c r="A7516" s="0" t="n">
        <v>-1.647161298024E-006</v>
      </c>
      <c r="B7516" s="0" t="n">
        <v>86.6833317405784</v>
      </c>
      <c r="C7516" s="0" t="n">
        <f aca="false">A7516*A7516</f>
        <v>2.71314034170812E-012</v>
      </c>
      <c r="E7516" s="0" t="n">
        <v>-9.09494701772928E-013</v>
      </c>
      <c r="G7516" s="0" t="n">
        <f aca="false">E7516*E7516</f>
        <v>8.27180612553028E-025</v>
      </c>
      <c r="I7516" s="0" t="n">
        <v>-9.09494701772928E-013</v>
      </c>
      <c r="K7516" s="0" t="n">
        <f aca="false">I7516*I7516</f>
        <v>8.27180612553028E-025</v>
      </c>
    </row>
    <row r="7517" customFormat="false" ht="12.75" hidden="false" customHeight="false" outlineLevel="0" collapsed="false">
      <c r="A7517" s="0" t="n">
        <v>-1.64997345564188E-006</v>
      </c>
      <c r="B7517" s="0" t="n">
        <v>86.689099670316</v>
      </c>
      <c r="C7517" s="0" t="n">
        <f aca="false">A7517*A7517</f>
        <v>2.72241240432282E-012</v>
      </c>
      <c r="E7517" s="0" t="n">
        <v>-9.09494701772928E-013</v>
      </c>
      <c r="G7517" s="0" t="n">
        <f aca="false">E7517*E7517</f>
        <v>8.27180612553028E-025</v>
      </c>
      <c r="I7517" s="0" t="n">
        <v>-9.09494701772928E-013</v>
      </c>
      <c r="K7517" s="0" t="n">
        <f aca="false">I7517*I7517</f>
        <v>8.27180612553028E-025</v>
      </c>
    </row>
    <row r="7518" customFormat="false" ht="12.75" hidden="false" customHeight="false" outlineLevel="0" collapsed="false">
      <c r="A7518" s="0" t="n">
        <v>-1.65279016073328E-006</v>
      </c>
      <c r="B7518" s="0" t="n">
        <v>86.6948672163052</v>
      </c>
      <c r="C7518" s="0" t="n">
        <f aca="false">A7518*A7518</f>
        <v>2.73171531541673E-012</v>
      </c>
      <c r="E7518" s="0" t="n">
        <v>9.09494701772928E-013</v>
      </c>
      <c r="G7518" s="0" t="n">
        <f aca="false">E7518*E7518</f>
        <v>8.27180612553028E-025</v>
      </c>
      <c r="I7518" s="0" t="n">
        <v>9.09494701772928E-013</v>
      </c>
      <c r="K7518" s="0" t="n">
        <f aca="false">I7518*I7518</f>
        <v>8.27180612553028E-025</v>
      </c>
    </row>
    <row r="7519" customFormat="false" ht="12.75" hidden="false" customHeight="false" outlineLevel="0" collapsed="false">
      <c r="A7519" s="0" t="n">
        <v>-1.65560868481407E-006</v>
      </c>
      <c r="B7519" s="0" t="n">
        <v>86.7006343786227</v>
      </c>
      <c r="C7519" s="0" t="n">
        <f aca="false">A7519*A7519</f>
        <v>2.74104011723177E-012</v>
      </c>
      <c r="E7519" s="0" t="n">
        <v>0</v>
      </c>
      <c r="G7519" s="0" t="n">
        <f aca="false">E7519*E7519</f>
        <v>0</v>
      </c>
      <c r="I7519" s="0" t="n">
        <v>0</v>
      </c>
      <c r="K7519" s="0" t="n">
        <f aca="false">I7519*I7519</f>
        <v>0</v>
      </c>
    </row>
    <row r="7520" customFormat="false" ht="12.75" hidden="false" customHeight="false" outlineLevel="0" collapsed="false">
      <c r="A7520" s="0" t="n">
        <v>-1.65843357535778E-006</v>
      </c>
      <c r="B7520" s="0" t="n">
        <v>86.706401157345</v>
      </c>
      <c r="C7520" s="0" t="n">
        <f aca="false">A7520*A7520</f>
        <v>2.75040192387398E-012</v>
      </c>
      <c r="E7520" s="0" t="n">
        <v>-9.09494701772928E-013</v>
      </c>
      <c r="G7520" s="0" t="n">
        <f aca="false">E7520*E7520</f>
        <v>8.27180612553028E-025</v>
      </c>
      <c r="I7520" s="0" t="n">
        <v>1.81898940354586E-012</v>
      </c>
      <c r="K7520" s="0" t="n">
        <f aca="false">I7520*I7520</f>
        <v>3.30872245021211E-024</v>
      </c>
    </row>
    <row r="7521" customFormat="false" ht="12.75" hidden="false" customHeight="false" outlineLevel="0" collapsed="false">
      <c r="A7521" s="0" t="n">
        <v>-1.66126119438559E-006</v>
      </c>
      <c r="B7521" s="0" t="n">
        <v>86.7121675525486</v>
      </c>
      <c r="C7521" s="0" t="n">
        <f aca="false">A7521*A7521</f>
        <v>2.75978875597143E-012</v>
      </c>
      <c r="E7521" s="0" t="n">
        <v>0</v>
      </c>
      <c r="G7521" s="0" t="n">
        <f aca="false">E7521*E7521</f>
        <v>0</v>
      </c>
      <c r="I7521" s="0" t="n">
        <v>0</v>
      </c>
      <c r="K7521" s="0" t="n">
        <f aca="false">I7521*I7521</f>
        <v>0</v>
      </c>
    </row>
    <row r="7522" customFormat="false" ht="12.75" hidden="false" customHeight="false" outlineLevel="0" collapsed="false">
      <c r="A7522" s="0" t="n">
        <v>-1.66409336088691E-006</v>
      </c>
      <c r="B7522" s="0" t="n">
        <v>86.7179335643101</v>
      </c>
      <c r="C7522" s="0" t="n">
        <f aca="false">A7522*A7522</f>
        <v>2.76920671374789E-012</v>
      </c>
      <c r="E7522" s="0" t="n">
        <v>-9.09494701772928E-013</v>
      </c>
      <c r="G7522" s="0" t="n">
        <f aca="false">E7522*E7522</f>
        <v>8.27180612553028E-025</v>
      </c>
      <c r="I7522" s="0" t="n">
        <v>-9.09494701772928E-013</v>
      </c>
      <c r="K7522" s="0" t="n">
        <f aca="false">I7522*I7522</f>
        <v>8.27180612553028E-025</v>
      </c>
    </row>
    <row r="7523" customFormat="false" ht="12.75" hidden="false" customHeight="false" outlineLevel="0" collapsed="false">
      <c r="A7523" s="0" t="n">
        <v>-1.66692916536704E-006</v>
      </c>
      <c r="B7523" s="0" t="n">
        <v>86.7236991927059</v>
      </c>
      <c r="C7523" s="0" t="n">
        <f aca="false">A7523*A7523</f>
        <v>2.77865284235125E-012</v>
      </c>
      <c r="E7523" s="0" t="n">
        <v>-9.09494701772928E-013</v>
      </c>
      <c r="G7523" s="0" t="n">
        <f aca="false">E7523*E7523</f>
        <v>8.27180612553028E-025</v>
      </c>
      <c r="I7523" s="0" t="n">
        <v>-9.09494701772928E-013</v>
      </c>
      <c r="K7523" s="0" t="n">
        <f aca="false">I7523*I7523</f>
        <v>8.27180612553028E-025</v>
      </c>
    </row>
    <row r="7524" customFormat="false" ht="12.75" hidden="false" customHeight="false" outlineLevel="0" collapsed="false">
      <c r="A7524" s="0" t="n">
        <v>-1.66977224580478E-006</v>
      </c>
      <c r="B7524" s="0" t="n">
        <v>86.7294644378124</v>
      </c>
      <c r="C7524" s="0" t="n">
        <f aca="false">A7524*A7524</f>
        <v>2.78813935285994E-012</v>
      </c>
      <c r="E7524" s="0" t="n">
        <v>9.09494701772928E-013</v>
      </c>
      <c r="G7524" s="0" t="n">
        <f aca="false">E7524*E7524</f>
        <v>8.27180612553028E-025</v>
      </c>
      <c r="I7524" s="0" t="n">
        <v>9.09494701772928E-013</v>
      </c>
      <c r="K7524" s="0" t="n">
        <f aca="false">I7524*I7524</f>
        <v>8.27180612553028E-025</v>
      </c>
    </row>
    <row r="7525" customFormat="false" ht="12.75" hidden="false" customHeight="false" outlineLevel="0" collapsed="false">
      <c r="A7525" s="0" t="n">
        <v>-1.67261623573722E-006</v>
      </c>
      <c r="B7525" s="0" t="n">
        <v>86.7352292997062</v>
      </c>
      <c r="C7525" s="0" t="n">
        <f aca="false">A7525*A7525</f>
        <v>2.79764507205176E-012</v>
      </c>
      <c r="E7525" s="0" t="n">
        <v>0</v>
      </c>
      <c r="G7525" s="0" t="n">
        <f aca="false">E7525*E7525</f>
        <v>0</v>
      </c>
      <c r="I7525" s="0" t="n">
        <v>0</v>
      </c>
      <c r="K7525" s="0" t="n">
        <f aca="false">I7525*I7525</f>
        <v>0</v>
      </c>
    </row>
    <row r="7526" customFormat="false" ht="12.75" hidden="false" customHeight="false" outlineLevel="0" collapsed="false">
      <c r="A7526" s="0" t="n">
        <v>-1.67546659213258E-006</v>
      </c>
      <c r="B7526" s="0" t="n">
        <v>86.7409937784636</v>
      </c>
      <c r="C7526" s="0" t="n">
        <f aca="false">A7526*A7526</f>
        <v>2.80718830135236E-012</v>
      </c>
      <c r="E7526" s="0" t="n">
        <v>-9.09494701772928E-013</v>
      </c>
      <c r="G7526" s="0" t="n">
        <f aca="false">E7526*E7526</f>
        <v>8.27180612553028E-025</v>
      </c>
      <c r="I7526" s="0" t="n">
        <v>-9.09494701772928E-013</v>
      </c>
      <c r="K7526" s="0" t="n">
        <f aca="false">I7526*I7526</f>
        <v>8.27180612553028E-025</v>
      </c>
    </row>
    <row r="7527" customFormat="false" ht="12.75" hidden="false" customHeight="false" outlineLevel="0" collapsed="false">
      <c r="A7527" s="0" t="n">
        <v>-1.67831967701204E-006</v>
      </c>
      <c r="B7527" s="0" t="n">
        <v>86.746757874161</v>
      </c>
      <c r="C7527" s="0" t="n">
        <f aca="false">A7527*A7527</f>
        <v>2.8167569382458E-012</v>
      </c>
      <c r="E7527" s="0" t="n">
        <v>0</v>
      </c>
      <c r="G7527" s="0" t="n">
        <f aca="false">E7527*E7527</f>
        <v>0</v>
      </c>
      <c r="I7527" s="0" t="n">
        <v>0</v>
      </c>
      <c r="K7527" s="0" t="n">
        <f aca="false">I7527*I7527</f>
        <v>0</v>
      </c>
    </row>
    <row r="7528" customFormat="false" ht="12.75" hidden="false" customHeight="false" outlineLevel="0" collapsed="false">
      <c r="A7528" s="0" t="n">
        <v>-1.68117912835442E-006</v>
      </c>
      <c r="B7528" s="0" t="n">
        <v>86.7525215868748</v>
      </c>
      <c r="C7528" s="0" t="n">
        <f aca="false">A7528*A7528</f>
        <v>2.82636326161451E-012</v>
      </c>
      <c r="E7528" s="0" t="n">
        <v>0</v>
      </c>
      <c r="G7528" s="0" t="n">
        <f aca="false">E7528*E7528</f>
        <v>0</v>
      </c>
      <c r="I7528" s="0" t="n">
        <v>0</v>
      </c>
      <c r="K7528" s="0" t="n">
        <f aca="false">I7528*I7528</f>
        <v>0</v>
      </c>
    </row>
    <row r="7529" customFormat="false" ht="12.75" hidden="false" customHeight="false" outlineLevel="0" collapsed="false">
      <c r="A7529" s="0" t="n">
        <v>-1.68404130818089E-006</v>
      </c>
      <c r="B7529" s="0" t="n">
        <v>86.7582849166813</v>
      </c>
      <c r="C7529" s="0" t="n">
        <f aca="false">A7529*A7529</f>
        <v>2.83599512765962E-012</v>
      </c>
      <c r="E7529" s="0" t="n">
        <v>0</v>
      </c>
      <c r="G7529" s="0" t="n">
        <f aca="false">E7529*E7529</f>
        <v>0</v>
      </c>
      <c r="I7529" s="0" t="n">
        <v>0</v>
      </c>
      <c r="K7529" s="0" t="n">
        <f aca="false">I7529*I7529</f>
        <v>0</v>
      </c>
    </row>
    <row r="7530" customFormat="false" ht="12.75" hidden="false" customHeight="false" outlineLevel="0" collapsed="false">
      <c r="A7530" s="0" t="n">
        <v>-1.68690803548088E-006</v>
      </c>
      <c r="B7530" s="0" t="n">
        <v>86.7640478636567</v>
      </c>
      <c r="C7530" s="0" t="n">
        <f aca="false">A7530*A7530</f>
        <v>2.84565872016997E-012</v>
      </c>
      <c r="E7530" s="0" t="n">
        <v>-9.09494701772928E-013</v>
      </c>
      <c r="G7530" s="0" t="n">
        <f aca="false">E7530*E7530</f>
        <v>8.27180612553028E-025</v>
      </c>
      <c r="I7530" s="0" t="n">
        <v>1.81898940354586E-012</v>
      </c>
      <c r="K7530" s="0" t="n">
        <f aca="false">I7530*I7530</f>
        <v>3.30872245021211E-024</v>
      </c>
    </row>
    <row r="7531" customFormat="false" ht="12.75" hidden="false" customHeight="false" outlineLevel="0" collapsed="false">
      <c r="A7531" s="0" t="n">
        <v>-1.68977931025438E-006</v>
      </c>
      <c r="B7531" s="0" t="n">
        <v>86.7698104278774</v>
      </c>
      <c r="C7531" s="0" t="n">
        <f aca="false">A7531*A7531</f>
        <v>2.85535411736377E-012</v>
      </c>
      <c r="E7531" s="0" t="n">
        <v>-9.09494701772928E-013</v>
      </c>
      <c r="G7531" s="0" t="n">
        <f aca="false">E7531*E7531</f>
        <v>8.27180612553028E-025</v>
      </c>
      <c r="I7531" s="0" t="n">
        <v>-9.09494701772928E-013</v>
      </c>
      <c r="K7531" s="0" t="n">
        <f aca="false">I7531*I7531</f>
        <v>8.27180612553028E-025</v>
      </c>
    </row>
    <row r="7532" customFormat="false" ht="12.75" hidden="false" customHeight="false" outlineLevel="0" collapsed="false">
      <c r="A7532" s="0" t="n">
        <v>-1.69265513250139E-006</v>
      </c>
      <c r="B7532" s="0" t="n">
        <v>86.7755726094196</v>
      </c>
      <c r="C7532" s="0" t="n">
        <f aca="false">A7532*A7532</f>
        <v>2.86508139758329E-012</v>
      </c>
      <c r="E7532" s="0" t="n">
        <v>9.09494701772928E-013</v>
      </c>
      <c r="G7532" s="0" t="n">
        <f aca="false">E7532*E7532</f>
        <v>8.27180612553028E-025</v>
      </c>
      <c r="I7532" s="0" t="n">
        <v>9.09494701772928E-013</v>
      </c>
      <c r="K7532" s="0" t="n">
        <f aca="false">I7532*I7532</f>
        <v>8.27180612553028E-025</v>
      </c>
    </row>
    <row r="7533" customFormat="false" ht="12.75" hidden="false" customHeight="false" outlineLevel="0" collapsed="false">
      <c r="A7533" s="0" t="n">
        <v>-1.6955345927272E-006</v>
      </c>
      <c r="B7533" s="0" t="n">
        <v>86.7813344083596</v>
      </c>
      <c r="C7533" s="0" t="n">
        <f aca="false">A7533*A7533</f>
        <v>2.87483755513459E-012</v>
      </c>
      <c r="E7533" s="0" t="n">
        <v>9.09494701772928E-013</v>
      </c>
      <c r="G7533" s="0" t="n">
        <f aca="false">E7533*E7533</f>
        <v>8.27180612553028E-025</v>
      </c>
      <c r="I7533" s="0" t="n">
        <v>9.09494701772928E-013</v>
      </c>
      <c r="K7533" s="0" t="n">
        <f aca="false">I7533*I7533</f>
        <v>8.27180612553028E-025</v>
      </c>
    </row>
    <row r="7534" customFormat="false" ht="12.75" hidden="false" customHeight="false" outlineLevel="0" collapsed="false">
      <c r="A7534" s="0" t="n">
        <v>-1.69841860042652E-006</v>
      </c>
      <c r="B7534" s="0" t="n">
        <v>86.7870958247735</v>
      </c>
      <c r="C7534" s="0" t="n">
        <f aca="false">A7534*A7534</f>
        <v>2.88462574227478E-012</v>
      </c>
      <c r="E7534" s="0" t="n">
        <v>0</v>
      </c>
      <c r="G7534" s="0" t="n">
        <f aca="false">E7534*E7534</f>
        <v>0</v>
      </c>
      <c r="I7534" s="0" t="n">
        <v>0</v>
      </c>
      <c r="K7534" s="0" t="n">
        <f aca="false">I7534*I7534</f>
        <v>0</v>
      </c>
    </row>
    <row r="7535" customFormat="false" ht="12.75" hidden="false" customHeight="false" outlineLevel="0" collapsed="false">
      <c r="A7535" s="0" t="n">
        <v>-1.70130806509405E-006</v>
      </c>
      <c r="B7535" s="0" t="n">
        <v>86.7928568587376</v>
      </c>
      <c r="C7535" s="0" t="n">
        <f aca="false">A7535*A7535</f>
        <v>2.89444913235407E-012</v>
      </c>
      <c r="E7535" s="0" t="n">
        <v>0</v>
      </c>
      <c r="G7535" s="0" t="n">
        <f aca="false">E7535*E7535</f>
        <v>0</v>
      </c>
      <c r="I7535" s="0" t="n">
        <v>0</v>
      </c>
      <c r="K7535" s="0" t="n">
        <f aca="false">I7535*I7535</f>
        <v>0</v>
      </c>
    </row>
    <row r="7536" customFormat="false" ht="12.75" hidden="false" customHeight="false" outlineLevel="0" collapsed="false">
      <c r="A7536" s="0" t="n">
        <v>-1.70420116774039E-006</v>
      </c>
      <c r="B7536" s="0" t="n">
        <v>86.7986175103279</v>
      </c>
      <c r="C7536" s="0" t="n">
        <f aca="false">A7536*A7536</f>
        <v>2.90430162012772E-012</v>
      </c>
      <c r="E7536" s="0" t="n">
        <v>0</v>
      </c>
      <c r="G7536" s="0" t="n">
        <f aca="false">E7536*E7536</f>
        <v>0</v>
      </c>
      <c r="I7536" s="0" t="n">
        <v>0</v>
      </c>
      <c r="K7536" s="0" t="n">
        <f aca="false">I7536*I7536</f>
        <v>0</v>
      </c>
    </row>
    <row r="7537" customFormat="false" ht="12.75" hidden="false" customHeight="false" outlineLevel="0" collapsed="false">
      <c r="A7537" s="0" t="n">
        <v>-1.70709699887084E-006</v>
      </c>
      <c r="B7537" s="0" t="n">
        <v>86.8043777796206</v>
      </c>
      <c r="C7537" s="0" t="n">
        <f aca="false">A7537*A7537</f>
        <v>2.91418016355382E-012</v>
      </c>
      <c r="E7537" s="0" t="n">
        <v>9.09494701772928E-013</v>
      </c>
      <c r="G7537" s="0" t="n">
        <f aca="false">E7537*E7537</f>
        <v>8.27180612553028E-025</v>
      </c>
      <c r="I7537" s="0" t="n">
        <v>9.09494701772928E-013</v>
      </c>
      <c r="K7537" s="0" t="n">
        <f aca="false">I7537*I7537</f>
        <v>8.27180612553028E-025</v>
      </c>
    </row>
    <row r="7538" customFormat="false" ht="12.75" hidden="false" customHeight="false" outlineLevel="0" collapsed="false">
      <c r="A7538" s="0" t="n">
        <v>-1.7100001059589E-006</v>
      </c>
      <c r="B7538" s="0" t="n">
        <v>86.8101376666919</v>
      </c>
      <c r="C7538" s="0" t="n">
        <f aca="false">A7538*A7538</f>
        <v>2.92410036237944E-012</v>
      </c>
      <c r="E7538" s="0" t="n">
        <v>-9.09494701772928E-013</v>
      </c>
      <c r="G7538" s="0" t="n">
        <f aca="false">E7538*E7538</f>
        <v>8.27180612553028E-025</v>
      </c>
      <c r="I7538" s="0" t="n">
        <v>-9.09494701772928E-013</v>
      </c>
      <c r="K7538" s="0" t="n">
        <f aca="false">I7538*I7538</f>
        <v>8.27180612553028E-025</v>
      </c>
    </row>
    <row r="7539" customFormat="false" ht="12.75" hidden="false" customHeight="false" outlineLevel="0" collapsed="false">
      <c r="A7539" s="0" t="n">
        <v>-1.71290685102576E-006</v>
      </c>
      <c r="B7539" s="0" t="n">
        <v>86.8158971716178</v>
      </c>
      <c r="C7539" s="0" t="n">
        <f aca="false">A7539*A7539</f>
        <v>2.934049880291E-012</v>
      </c>
      <c r="E7539" s="0" t="n">
        <v>-9.09494701772928E-013</v>
      </c>
      <c r="G7539" s="0" t="n">
        <f aca="false">E7539*E7539</f>
        <v>8.27180612553028E-025</v>
      </c>
      <c r="I7539" s="0" t="n">
        <v>-9.09494701772928E-013</v>
      </c>
      <c r="K7539" s="0" t="n">
        <f aca="false">I7539*I7539</f>
        <v>8.27180612553028E-025</v>
      </c>
    </row>
    <row r="7540" customFormat="false" ht="12.75" hidden="false" customHeight="false" outlineLevel="0" collapsed="false">
      <c r="A7540" s="0" t="n">
        <v>-1.71581541508203E-006</v>
      </c>
      <c r="B7540" s="0" t="n">
        <v>86.8216562944742</v>
      </c>
      <c r="C7540" s="0" t="n">
        <f aca="false">A7540*A7540</f>
        <v>2.94402253863313E-012</v>
      </c>
      <c r="E7540" s="0" t="n">
        <v>-9.09494701772928E-013</v>
      </c>
      <c r="G7540" s="0" t="n">
        <f aca="false">E7540*E7540</f>
        <v>8.27180612553028E-025</v>
      </c>
      <c r="I7540" s="0" t="n">
        <v>-9.09494701772928E-013</v>
      </c>
      <c r="K7540" s="0" t="n">
        <f aca="false">I7540*I7540</f>
        <v>8.27180612553028E-025</v>
      </c>
    </row>
    <row r="7541" customFormat="false" ht="12.75" hidden="false" customHeight="false" outlineLevel="0" collapsed="false">
      <c r="A7541" s="0" t="n">
        <v>-1.71873216459062E-006</v>
      </c>
      <c r="B7541" s="0" t="n">
        <v>86.8274150353374</v>
      </c>
      <c r="C7541" s="0" t="n">
        <f aca="false">A7541*A7541</f>
        <v>2.95404025359836E-012</v>
      </c>
      <c r="E7541" s="0" t="n">
        <v>0</v>
      </c>
      <c r="G7541" s="0" t="n">
        <f aca="false">E7541*E7541</f>
        <v>0</v>
      </c>
      <c r="I7541" s="0" t="n">
        <v>0</v>
      </c>
      <c r="K7541" s="0" t="n">
        <f aca="false">I7541*I7541</f>
        <v>0</v>
      </c>
    </row>
    <row r="7542" customFormat="false" ht="12.75" hidden="false" customHeight="false" outlineLevel="0" collapsed="false">
      <c r="A7542" s="0" t="n">
        <v>-1.72165073308861E-006</v>
      </c>
      <c r="B7542" s="0" t="n">
        <v>86.8331733942832</v>
      </c>
      <c r="C7542" s="0" t="n">
        <f aca="false">A7542*A7542</f>
        <v>2.96408124674454E-012</v>
      </c>
      <c r="E7542" s="0" t="n">
        <v>-9.09494701772928E-013</v>
      </c>
      <c r="G7542" s="0" t="n">
        <f aca="false">E7542*E7542</f>
        <v>8.27180612553028E-025</v>
      </c>
      <c r="I7542" s="0" t="n">
        <v>-9.09494701772928E-013</v>
      </c>
      <c r="K7542" s="0" t="n">
        <f aca="false">I7542*I7542</f>
        <v>8.27180612553028E-025</v>
      </c>
    </row>
    <row r="7543" customFormat="false" ht="12.75" hidden="false" customHeight="false" outlineLevel="0" collapsed="false">
      <c r="A7543" s="0" t="n">
        <v>-1.72457293956541E-006</v>
      </c>
      <c r="B7543" s="0" t="n">
        <v>86.8389313713876</v>
      </c>
      <c r="C7543" s="0" t="n">
        <f aca="false">A7543*A7543</f>
        <v>2.97415182388126E-012</v>
      </c>
      <c r="E7543" s="0" t="n">
        <v>-9.09494701772928E-013</v>
      </c>
      <c r="G7543" s="0" t="n">
        <f aca="false">E7543*E7543</f>
        <v>8.27180612553028E-025</v>
      </c>
      <c r="I7543" s="0" t="n">
        <v>-9.09494701772928E-013</v>
      </c>
      <c r="K7543" s="0" t="n">
        <f aca="false">I7543*I7543</f>
        <v>8.27180612553028E-025</v>
      </c>
    </row>
    <row r="7544" customFormat="false" ht="12.75" hidden="false" customHeight="false" outlineLevel="0" collapsed="false">
      <c r="A7544" s="0" t="n">
        <v>-1.72750333149452E-006</v>
      </c>
      <c r="B7544" s="0" t="n">
        <v>86.8446889667267</v>
      </c>
      <c r="C7544" s="0" t="n">
        <f aca="false">A7544*A7544</f>
        <v>2.98426776032466E-012</v>
      </c>
      <c r="E7544" s="0" t="n">
        <v>0</v>
      </c>
      <c r="G7544" s="0" t="n">
        <f aca="false">E7544*E7544</f>
        <v>0</v>
      </c>
      <c r="I7544" s="0" t="n">
        <v>0</v>
      </c>
      <c r="K7544" s="0" t="n">
        <f aca="false">I7544*I7544</f>
        <v>0</v>
      </c>
    </row>
    <row r="7545" customFormat="false" ht="12.75" hidden="false" customHeight="false" outlineLevel="0" collapsed="false">
      <c r="A7545" s="0" t="n">
        <v>-1.73043463291833E-006</v>
      </c>
      <c r="B7545" s="0" t="n">
        <v>86.8504461803763</v>
      </c>
      <c r="C7545" s="0" t="n">
        <f aca="false">A7545*A7545</f>
        <v>2.9944040188032E-012</v>
      </c>
      <c r="E7545" s="0" t="n">
        <v>0</v>
      </c>
      <c r="G7545" s="0" t="n">
        <f aca="false">E7545*E7545</f>
        <v>0</v>
      </c>
      <c r="I7545" s="0" t="n">
        <v>0</v>
      </c>
      <c r="K7545" s="0" t="n">
        <f aca="false">I7545*I7545</f>
        <v>0</v>
      </c>
    </row>
    <row r="7546" customFormat="false" ht="12.75" hidden="false" customHeight="false" outlineLevel="0" collapsed="false">
      <c r="A7546" s="0" t="n">
        <v>-1.73337139131036E-006</v>
      </c>
      <c r="B7546" s="0" t="n">
        <v>86.8562030124123</v>
      </c>
      <c r="C7546" s="0" t="n">
        <f aca="false">A7546*A7546</f>
        <v>3.0045763802132E-012</v>
      </c>
      <c r="E7546" s="0" t="n">
        <v>0</v>
      </c>
      <c r="G7546" s="0" t="n">
        <f aca="false">E7546*E7546</f>
        <v>0</v>
      </c>
      <c r="I7546" s="0" t="n">
        <v>0</v>
      </c>
      <c r="K7546" s="0" t="n">
        <f aca="false">I7546*I7546</f>
        <v>0</v>
      </c>
    </row>
    <row r="7547" customFormat="false" ht="12.75" hidden="false" customHeight="false" outlineLevel="0" collapsed="false">
      <c r="A7547" s="0" t="n">
        <v>-1.73631269717589E-006</v>
      </c>
      <c r="B7547" s="0" t="n">
        <v>86.8619594629105</v>
      </c>
      <c r="C7547" s="0" t="n">
        <f aca="false">A7547*A7547</f>
        <v>3.01478178237421E-012</v>
      </c>
      <c r="E7547" s="0" t="n">
        <v>-9.09494701772928E-013</v>
      </c>
      <c r="G7547" s="0" t="n">
        <f aca="false">E7547*E7547</f>
        <v>8.27180612553028E-025</v>
      </c>
      <c r="I7547" s="0" t="n">
        <v>-9.09494701772928E-013</v>
      </c>
      <c r="K7547" s="0" t="n">
        <f aca="false">I7547*I7547</f>
        <v>8.27180612553028E-025</v>
      </c>
    </row>
    <row r="7548" customFormat="false" ht="12.75" hidden="false" customHeight="false" outlineLevel="0" collapsed="false">
      <c r="A7548" s="0" t="n">
        <v>-1.73925855051493E-006</v>
      </c>
      <c r="B7548" s="0" t="n">
        <v>86.867715531947</v>
      </c>
      <c r="C7548" s="0" t="n">
        <f aca="false">A7548*A7548</f>
        <v>3.0250203055393E-012</v>
      </c>
      <c r="E7548" s="0" t="n">
        <v>9.09494701772928E-013</v>
      </c>
      <c r="G7548" s="0" t="n">
        <f aca="false">E7548*E7548</f>
        <v>8.27180612553028E-025</v>
      </c>
      <c r="I7548" s="0" t="n">
        <v>9.09494701772928E-013</v>
      </c>
      <c r="K7548" s="0" t="n">
        <f aca="false">I7548*I7548</f>
        <v>8.27180612553028E-025</v>
      </c>
    </row>
    <row r="7549" customFormat="false" ht="12.75" hidden="false" customHeight="false" outlineLevel="0" collapsed="false">
      <c r="A7549" s="0" t="n">
        <v>-1.74220895132748E-006</v>
      </c>
      <c r="B7549" s="0" t="n">
        <v>86.8734712195974</v>
      </c>
      <c r="C7549" s="0" t="n">
        <f aca="false">A7549*A7549</f>
        <v>3.03529203008561E-012</v>
      </c>
      <c r="E7549" s="0" t="n">
        <v>0</v>
      </c>
      <c r="G7549" s="0" t="n">
        <f aca="false">E7549*E7549</f>
        <v>0</v>
      </c>
      <c r="I7549" s="0" t="n">
        <v>0</v>
      </c>
      <c r="K7549" s="0" t="n">
        <f aca="false">I7549*I7549</f>
        <v>0</v>
      </c>
    </row>
    <row r="7550" customFormat="false" ht="12.75" hidden="false" customHeight="false" outlineLevel="0" collapsed="false">
      <c r="A7550" s="0" t="n">
        <v>-1.74516208062414E-006</v>
      </c>
      <c r="B7550" s="0" t="n">
        <v>86.8792265259375</v>
      </c>
      <c r="C7550" s="0" t="n">
        <f aca="false">A7550*A7550</f>
        <v>3.04559068764838E-012</v>
      </c>
      <c r="E7550" s="0" t="n">
        <v>0</v>
      </c>
      <c r="G7550" s="0" t="n">
        <f aca="false">E7550*E7550</f>
        <v>0</v>
      </c>
      <c r="I7550" s="0" t="n">
        <v>0</v>
      </c>
      <c r="K7550" s="0" t="n">
        <f aca="false">I7550*I7550</f>
        <v>0</v>
      </c>
    </row>
    <row r="7551" customFormat="false" ht="12.75" hidden="false" customHeight="false" outlineLevel="0" collapsed="false">
      <c r="A7551" s="0" t="n">
        <v>-1.74812157638371E-006</v>
      </c>
      <c r="B7551" s="0" t="n">
        <v>86.8849814510432</v>
      </c>
      <c r="C7551" s="0" t="n">
        <f aca="false">A7551*A7551</f>
        <v>3.05592904581827E-012</v>
      </c>
      <c r="E7551" s="0" t="n">
        <v>9.09494701772928E-013</v>
      </c>
      <c r="G7551" s="0" t="n">
        <f aca="false">E7551*E7551</f>
        <v>8.27180612553028E-025</v>
      </c>
      <c r="I7551" s="0" t="n">
        <v>9.09494701772928E-013</v>
      </c>
      <c r="K7551" s="0" t="n">
        <f aca="false">I7551*I7551</f>
        <v>8.27180612553028E-025</v>
      </c>
    </row>
    <row r="7552" customFormat="false" ht="12.75" hidden="false" customHeight="false" outlineLevel="0" collapsed="false">
      <c r="A7552" s="0" t="n">
        <v>-1.75108471012209E-006</v>
      </c>
      <c r="B7552" s="0" t="n">
        <v>86.8907359949902</v>
      </c>
      <c r="C7552" s="0" t="n">
        <f aca="false">A7552*A7552</f>
        <v>3.06629766202335E-012</v>
      </c>
      <c r="E7552" s="0" t="n">
        <v>9.09494701772928E-013</v>
      </c>
      <c r="G7552" s="0" t="n">
        <f aca="false">E7552*E7552</f>
        <v>8.27180612553028E-025</v>
      </c>
      <c r="I7552" s="0" t="n">
        <v>9.09494701772928E-013</v>
      </c>
      <c r="K7552" s="0" t="n">
        <f aca="false">I7552*I7552</f>
        <v>8.27180612553028E-025</v>
      </c>
    </row>
    <row r="7553" customFormat="false" ht="12.75" hidden="false" customHeight="false" outlineLevel="0" collapsed="false">
      <c r="A7553" s="0" t="n">
        <v>-1.75405239133397E-006</v>
      </c>
      <c r="B7553" s="0" t="n">
        <v>86.8964901578542</v>
      </c>
      <c r="C7553" s="0" t="n">
        <f aca="false">A7553*A7553</f>
        <v>3.07669979154442E-012</v>
      </c>
      <c r="E7553" s="0" t="n">
        <v>-9.09494701772928E-013</v>
      </c>
      <c r="G7553" s="0" t="n">
        <f aca="false">E7553*E7553</f>
        <v>8.27180612553028E-025</v>
      </c>
      <c r="I7553" s="0" t="n">
        <v>-9.09494701772928E-013</v>
      </c>
      <c r="K7553" s="0" t="n">
        <f aca="false">I7553*I7553</f>
        <v>8.27180612553028E-025</v>
      </c>
    </row>
    <row r="7554" customFormat="false" ht="12.75" hidden="false" customHeight="false" outlineLevel="0" collapsed="false">
      <c r="A7554" s="0" t="n">
        <v>-1.75702462001937E-006</v>
      </c>
      <c r="B7554" s="0" t="n">
        <v>86.9022439397109</v>
      </c>
      <c r="C7554" s="0" t="n">
        <f aca="false">A7554*A7554</f>
        <v>3.08713551535419E-012</v>
      </c>
      <c r="E7554" s="0" t="n">
        <v>0</v>
      </c>
      <c r="G7554" s="0" t="n">
        <f aca="false">E7554*E7554</f>
        <v>0</v>
      </c>
      <c r="I7554" s="0" t="n">
        <v>0</v>
      </c>
      <c r="K7554" s="0" t="n">
        <f aca="false">I7554*I7554</f>
        <v>0</v>
      </c>
    </row>
    <row r="7555" customFormat="false" ht="12.75" hidden="false" customHeight="false" outlineLevel="0" collapsed="false">
      <c r="A7555" s="0" t="n">
        <v>-1.76000139617827E-006</v>
      </c>
      <c r="B7555" s="0" t="n">
        <v>86.907997340636</v>
      </c>
      <c r="C7555" s="0" t="n">
        <f aca="false">A7555*A7555</f>
        <v>3.09760491454945E-012</v>
      </c>
      <c r="E7555" s="0" t="n">
        <v>0</v>
      </c>
      <c r="G7555" s="0" t="n">
        <f aca="false">E7555*E7555</f>
        <v>0</v>
      </c>
      <c r="I7555" s="0" t="n">
        <v>0</v>
      </c>
      <c r="K7555" s="0" t="n">
        <f aca="false">I7555*I7555</f>
        <v>0</v>
      </c>
    </row>
    <row r="7556" customFormat="false" ht="12.75" hidden="false" customHeight="false" outlineLevel="0" collapsed="false">
      <c r="A7556" s="0" t="n">
        <v>-1.76298453880008E-006</v>
      </c>
      <c r="B7556" s="0" t="n">
        <v>86.9137503607052</v>
      </c>
      <c r="C7556" s="0" t="n">
        <f aca="false">A7556*A7556</f>
        <v>3.10811448404814E-012</v>
      </c>
      <c r="E7556" s="0" t="n">
        <v>-9.09494701772928E-013</v>
      </c>
      <c r="G7556" s="0" t="n">
        <f aca="false">E7556*E7556</f>
        <v>8.27180612553028E-025</v>
      </c>
      <c r="I7556" s="0" t="n">
        <v>-9.09494701772928E-013</v>
      </c>
      <c r="K7556" s="0" t="n">
        <f aca="false">I7556*I7556</f>
        <v>8.27180612553028E-025</v>
      </c>
    </row>
    <row r="7557" customFormat="false" ht="12.75" hidden="false" customHeight="false" outlineLevel="0" collapsed="false">
      <c r="A7557" s="0" t="n">
        <v>-1.7659676814219E-006</v>
      </c>
      <c r="B7557" s="0" t="n">
        <v>86.919502999994</v>
      </c>
      <c r="C7557" s="0" t="n">
        <f aca="false">A7557*A7557</f>
        <v>3.11864185182664E-012</v>
      </c>
      <c r="E7557" s="0" t="n">
        <v>9.09494701772928E-013</v>
      </c>
      <c r="G7557" s="0" t="n">
        <f aca="false">E7557*E7557</f>
        <v>8.27180612553028E-025</v>
      </c>
      <c r="I7557" s="0" t="n">
        <v>-1.81898940354586E-012</v>
      </c>
      <c r="K7557" s="0" t="n">
        <f aca="false">I7557*I7557</f>
        <v>3.30872245021211E-024</v>
      </c>
    </row>
    <row r="7558" customFormat="false" ht="12.75" hidden="false" customHeight="false" outlineLevel="0" collapsed="false">
      <c r="A7558" s="0" t="n">
        <v>-1.76895810000133E-006</v>
      </c>
      <c r="B7558" s="0" t="n">
        <v>86.9252552585781</v>
      </c>
      <c r="C7558" s="0" t="n">
        <f aca="false">A7558*A7558</f>
        <v>3.12921275956031E-012</v>
      </c>
      <c r="E7558" s="0" t="n">
        <v>9.09494701772928E-013</v>
      </c>
      <c r="G7558" s="0" t="n">
        <f aca="false">E7558*E7558</f>
        <v>8.27180612553028E-025</v>
      </c>
      <c r="I7558" s="0" t="n">
        <v>9.09494701772928E-013</v>
      </c>
      <c r="K7558" s="0" t="n">
        <f aca="false">I7558*I7558</f>
        <v>8.27180612553028E-025</v>
      </c>
    </row>
    <row r="7559" customFormat="false" ht="12.75" hidden="false" customHeight="false" outlineLevel="0" collapsed="false">
      <c r="A7559" s="0" t="n">
        <v>-1.77195306605427E-006</v>
      </c>
      <c r="B7559" s="0" t="n">
        <v>86.931007136533</v>
      </c>
      <c r="C7559" s="0" t="n">
        <f aca="false">A7559*A7559</f>
        <v>3.13981766829911E-012</v>
      </c>
      <c r="E7559" s="0" t="n">
        <v>9.09494701772928E-013</v>
      </c>
      <c r="G7559" s="0" t="n">
        <f aca="false">E7559*E7559</f>
        <v>8.27180612553028E-025</v>
      </c>
      <c r="I7559" s="0" t="n">
        <v>9.09494701772928E-013</v>
      </c>
      <c r="K7559" s="0" t="n">
        <f aca="false">I7559*I7559</f>
        <v>8.27180612553028E-025</v>
      </c>
    </row>
    <row r="7560" customFormat="false" ht="12.75" hidden="false" customHeight="false" outlineLevel="0" collapsed="false">
      <c r="A7560" s="0" t="n">
        <v>-1.77495348907541E-006</v>
      </c>
      <c r="B7560" s="0" t="n">
        <v>86.9367586339343</v>
      </c>
      <c r="C7560" s="0" t="n">
        <f aca="false">A7560*A7560</f>
        <v>3.15045988838099E-012</v>
      </c>
      <c r="E7560" s="0" t="n">
        <v>-9.09494701772928E-013</v>
      </c>
      <c r="G7560" s="0" t="n">
        <f aca="false">E7560*E7560</f>
        <v>8.27180612553028E-025</v>
      </c>
      <c r="I7560" s="0" t="n">
        <v>-9.09494701772928E-013</v>
      </c>
      <c r="K7560" s="0" t="n">
        <f aca="false">I7560*I7560</f>
        <v>8.27180612553028E-025</v>
      </c>
    </row>
    <row r="7561" customFormat="false" ht="12.75" hidden="false" customHeight="false" outlineLevel="0" collapsed="false">
      <c r="A7561" s="0" t="n">
        <v>-1.77795573108597E-006</v>
      </c>
      <c r="B7561" s="0" t="n">
        <v>86.9425097508575</v>
      </c>
      <c r="C7561" s="0" t="n">
        <f aca="false">A7561*A7561</f>
        <v>3.16112658170144E-012</v>
      </c>
      <c r="E7561" s="0" t="n">
        <v>0</v>
      </c>
      <c r="G7561" s="0" t="n">
        <f aca="false">E7561*E7561</f>
        <v>0</v>
      </c>
      <c r="I7561" s="0" t="n">
        <v>0</v>
      </c>
      <c r="K7561" s="0" t="n">
        <f aca="false">I7561*I7561</f>
        <v>0</v>
      </c>
    </row>
    <row r="7562" customFormat="false" ht="12.75" hidden="false" customHeight="false" outlineLevel="0" collapsed="false">
      <c r="A7562" s="0" t="n">
        <v>-1.78096433955943E-006</v>
      </c>
      <c r="B7562" s="0" t="n">
        <v>86.9482604873782</v>
      </c>
      <c r="C7562" s="0" t="n">
        <f aca="false">A7562*A7562</f>
        <v>3.17183397878236E-012</v>
      </c>
      <c r="E7562" s="0" t="n">
        <v>9.09494701772928E-013</v>
      </c>
      <c r="G7562" s="0" t="n">
        <f aca="false">E7562*E7562</f>
        <v>8.27180612553028E-025</v>
      </c>
      <c r="I7562" s="0" t="n">
        <v>9.09494701772928E-013</v>
      </c>
      <c r="K7562" s="0" t="n">
        <f aca="false">I7562*I7562</f>
        <v>8.27180612553028E-025</v>
      </c>
    </row>
    <row r="7563" customFormat="false" ht="12.75" hidden="false" customHeight="false" outlineLevel="0" collapsed="false">
      <c r="A7563" s="0" t="n">
        <v>-1.7839765860117E-006</v>
      </c>
      <c r="B7563" s="0" t="n">
        <v>86.9540108435717</v>
      </c>
      <c r="C7563" s="0" t="n">
        <f aca="false">A7563*A7563</f>
        <v>3.18257245943798E-012</v>
      </c>
      <c r="E7563" s="0" t="n">
        <v>0</v>
      </c>
      <c r="G7563" s="0" t="n">
        <f aca="false">E7563*E7563</f>
        <v>0</v>
      </c>
      <c r="I7563" s="0" t="n">
        <v>0</v>
      </c>
      <c r="K7563" s="0" t="n">
        <f aca="false">I7563*I7563</f>
        <v>0</v>
      </c>
    </row>
    <row r="7564" customFormat="false" ht="12.75" hidden="false" customHeight="false" outlineLevel="0" collapsed="false">
      <c r="A7564" s="0" t="n">
        <v>-1.78699337993748E-006</v>
      </c>
      <c r="B7564" s="0" t="n">
        <v>86.9597608195135</v>
      </c>
      <c r="C7564" s="0" t="n">
        <f aca="false">A7564*A7564</f>
        <v>3.1933453399404E-012</v>
      </c>
      <c r="E7564" s="0" t="n">
        <v>0</v>
      </c>
      <c r="G7564" s="0" t="n">
        <f aca="false">E7564*E7564</f>
        <v>0</v>
      </c>
      <c r="I7564" s="0" t="n">
        <v>0</v>
      </c>
      <c r="K7564" s="0" t="n">
        <f aca="false">I7564*I7564</f>
        <v>0</v>
      </c>
    </row>
    <row r="7565" customFormat="false" ht="12.75" hidden="false" customHeight="false" outlineLevel="0" collapsed="false">
      <c r="A7565" s="0" t="n">
        <v>-1.79001472133677E-006</v>
      </c>
      <c r="B7565" s="0" t="n">
        <v>86.9655104152791</v>
      </c>
      <c r="C7565" s="0" t="n">
        <f aca="false">A7565*A7565</f>
        <v>3.20415270260237E-012</v>
      </c>
      <c r="E7565" s="0" t="n">
        <v>9.09494701772928E-013</v>
      </c>
      <c r="G7565" s="0" t="n">
        <f aca="false">E7565*E7565</f>
        <v>8.27180612553028E-025</v>
      </c>
      <c r="I7565" s="0" t="n">
        <v>9.09494701772928E-013</v>
      </c>
      <c r="K7565" s="0" t="n">
        <f aca="false">I7565*I7565</f>
        <v>8.27180612553028E-025</v>
      </c>
    </row>
    <row r="7566" customFormat="false" ht="12.75" hidden="false" customHeight="false" outlineLevel="0" collapsed="false">
      <c r="A7566" s="0" t="n">
        <v>-1.79304333869368E-006</v>
      </c>
      <c r="B7566" s="0" t="n">
        <v>86.9712596309439</v>
      </c>
      <c r="C7566" s="0" t="n">
        <f aca="false">A7566*A7566</f>
        <v>3.21500441443377E-012</v>
      </c>
      <c r="E7566" s="0" t="n">
        <v>9.09494701772928E-013</v>
      </c>
      <c r="G7566" s="0" t="n">
        <f aca="false">E7566*E7566</f>
        <v>8.27180612553028E-025</v>
      </c>
      <c r="I7566" s="0" t="n">
        <v>9.09494701772928E-013</v>
      </c>
      <c r="K7566" s="0" t="n">
        <f aca="false">I7566*I7566</f>
        <v>8.27180612553028E-025</v>
      </c>
    </row>
    <row r="7567" customFormat="false" ht="12.75" hidden="false" customHeight="false" outlineLevel="0" collapsed="false">
      <c r="A7567" s="0" t="n">
        <v>-1.79607377503999E-006</v>
      </c>
      <c r="B7567" s="0" t="n">
        <v>86.9770084665831</v>
      </c>
      <c r="C7567" s="0" t="n">
        <f aca="false">A7567*A7567</f>
        <v>3.22588100538639E-012</v>
      </c>
      <c r="E7567" s="0" t="n">
        <v>9.09494701772928E-013</v>
      </c>
      <c r="G7567" s="0" t="n">
        <f aca="false">E7567*E7567</f>
        <v>8.27180612553028E-025</v>
      </c>
      <c r="I7567" s="0" t="n">
        <v>9.09494701772928E-013</v>
      </c>
      <c r="K7567" s="0" t="n">
        <f aca="false">I7567*I7567</f>
        <v>8.27180612553028E-025</v>
      </c>
    </row>
    <row r="7568" customFormat="false" ht="12.75" hidden="false" customHeight="false" outlineLevel="0" collapsed="false">
      <c r="A7568" s="0" t="n">
        <v>-1.7991078493651E-006</v>
      </c>
      <c r="B7568" s="0" t="n">
        <v>86.9827569222723</v>
      </c>
      <c r="C7568" s="0" t="n">
        <f aca="false">A7568*A7568</f>
        <v>3.23678905364712E-012</v>
      </c>
      <c r="E7568" s="0" t="n">
        <v>9.09494701772928E-013</v>
      </c>
      <c r="G7568" s="0" t="n">
        <f aca="false">E7568*E7568</f>
        <v>8.27180612553028E-025</v>
      </c>
      <c r="I7568" s="0" t="n">
        <v>9.09494701772928E-013</v>
      </c>
      <c r="K7568" s="0" t="n">
        <f aca="false">I7568*I7568</f>
        <v>8.27180612553028E-025</v>
      </c>
    </row>
    <row r="7569" customFormat="false" ht="12.75" hidden="false" customHeight="false" outlineLevel="0" collapsed="false">
      <c r="A7569" s="0" t="n">
        <v>-1.80214647116372E-006</v>
      </c>
      <c r="B7569" s="0" t="n">
        <v>86.9885049980867</v>
      </c>
      <c r="C7569" s="0" t="n">
        <f aca="false">A7569*A7569</f>
        <v>3.24773190352786E-012</v>
      </c>
      <c r="E7569" s="0" t="n">
        <v>0</v>
      </c>
      <c r="G7569" s="0" t="n">
        <f aca="false">E7569*E7569</f>
        <v>0</v>
      </c>
      <c r="I7569" s="0" t="n">
        <v>0</v>
      </c>
      <c r="K7569" s="0" t="n">
        <f aca="false">I7569*I7569</f>
        <v>0</v>
      </c>
    </row>
    <row r="7570" customFormat="false" ht="12.75" hidden="false" customHeight="false" outlineLevel="0" collapsed="false">
      <c r="A7570" s="0" t="n">
        <v>-1.80519145942526E-006</v>
      </c>
      <c r="B7570" s="0" t="n">
        <v>86.9942526941015</v>
      </c>
      <c r="C7570" s="0" t="n">
        <f aca="false">A7570*A7570</f>
        <v>3.2587162051819E-012</v>
      </c>
      <c r="E7570" s="0" t="n">
        <v>-9.09494701772928E-013</v>
      </c>
      <c r="G7570" s="0" t="n">
        <f aca="false">E7570*E7570</f>
        <v>8.27180612553028E-025</v>
      </c>
      <c r="I7570" s="0" t="n">
        <v>1.81898940354586E-012</v>
      </c>
      <c r="K7570" s="0" t="n">
        <f aca="false">I7570*I7570</f>
        <v>3.30872245021211E-024</v>
      </c>
    </row>
    <row r="7571" customFormat="false" ht="12.75" hidden="false" customHeight="false" outlineLevel="0" collapsed="false">
      <c r="A7571" s="0" t="n">
        <v>-1.8082400856656E-006</v>
      </c>
      <c r="B7571" s="0" t="n">
        <v>87.0000000103922</v>
      </c>
      <c r="C7571" s="0" t="n">
        <f aca="false">A7571*A7571</f>
        <v>3.26973220740794E-012</v>
      </c>
      <c r="E7571" s="0" t="n">
        <v>0</v>
      </c>
      <c r="G7571" s="0" t="n">
        <f aca="false">E7571*E7571</f>
        <v>0</v>
      </c>
      <c r="I7571" s="0" t="n">
        <v>0</v>
      </c>
      <c r="K7571" s="0" t="n">
        <f aca="false">I7571*I7571</f>
        <v>0</v>
      </c>
    </row>
    <row r="7572" customFormat="false" ht="12.75" hidden="false" customHeight="false" outlineLevel="0" collapsed="false">
      <c r="A7572" s="0" t="n">
        <v>-1.81129325937945E-006</v>
      </c>
      <c r="B7572" s="0" t="n">
        <v>87.0057469470339</v>
      </c>
      <c r="C7572" s="0" t="n">
        <f aca="false">A7572*A7572</f>
        <v>3.28078327147345E-012</v>
      </c>
      <c r="E7572" s="0" t="n">
        <v>9.09494701772928E-013</v>
      </c>
      <c r="G7572" s="0" t="n">
        <f aca="false">E7572*E7572</f>
        <v>8.27180612553028E-025</v>
      </c>
      <c r="I7572" s="0" t="n">
        <v>9.09494701772928E-013</v>
      </c>
      <c r="K7572" s="0" t="n">
        <f aca="false">I7572*I7572</f>
        <v>8.27180612553028E-025</v>
      </c>
    </row>
    <row r="7573" customFormat="false" ht="12.75" hidden="false" customHeight="false" outlineLevel="0" collapsed="false">
      <c r="A7573" s="0" t="n">
        <v>-1.81435098056681E-006</v>
      </c>
      <c r="B7573" s="0" t="n">
        <v>87.0114935041018</v>
      </c>
      <c r="C7573" s="0" t="n">
        <f aca="false">A7573*A7573</f>
        <v>3.29186948068376E-012</v>
      </c>
      <c r="E7573" s="0" t="n">
        <v>-9.09494701772928E-013</v>
      </c>
      <c r="G7573" s="0" t="n">
        <f aca="false">E7573*E7573</f>
        <v>8.27180612553028E-025</v>
      </c>
      <c r="I7573" s="0" t="n">
        <v>-9.09494701772928E-013</v>
      </c>
      <c r="K7573" s="0" t="n">
        <f aca="false">I7573*I7573</f>
        <v>8.27180612553028E-025</v>
      </c>
    </row>
    <row r="7574" customFormat="false" ht="12.75" hidden="false" customHeight="false" outlineLevel="0" collapsed="false">
      <c r="A7574" s="0" t="n">
        <v>-1.81741506821709E-006</v>
      </c>
      <c r="B7574" s="0" t="n">
        <v>87.0172396816712</v>
      </c>
      <c r="C7574" s="0" t="n">
        <f aca="false">A7574*A7574</f>
        <v>3.30299753018252E-012</v>
      </c>
      <c r="E7574" s="0" t="n">
        <v>0</v>
      </c>
      <c r="G7574" s="0" t="n">
        <f aca="false">E7574*E7574</f>
        <v>0</v>
      </c>
      <c r="I7574" s="0" t="n">
        <v>0</v>
      </c>
      <c r="K7574" s="0" t="n">
        <f aca="false">I7574*I7574</f>
        <v>0</v>
      </c>
    </row>
    <row r="7575" customFormat="false" ht="12.75" hidden="false" customHeight="false" outlineLevel="0" collapsed="false">
      <c r="A7575" s="0" t="n">
        <v>-1.82048188435147E-006</v>
      </c>
      <c r="B7575" s="0" t="n">
        <v>87.0229854798172</v>
      </c>
      <c r="C7575" s="0" t="n">
        <f aca="false">A7575*A7575</f>
        <v>3.31415429125186E-012</v>
      </c>
      <c r="E7575" s="0" t="n">
        <v>-9.09494701772928E-013</v>
      </c>
      <c r="G7575" s="0" t="n">
        <f aca="false">E7575*E7575</f>
        <v>8.27180612553028E-025</v>
      </c>
      <c r="I7575" s="0" t="n">
        <v>-9.09494701772928E-013</v>
      </c>
      <c r="K7575" s="0" t="n">
        <f aca="false">I7575*I7575</f>
        <v>8.27180612553028E-025</v>
      </c>
    </row>
    <row r="7576" customFormat="false" ht="12.75" hidden="false" customHeight="false" outlineLevel="0" collapsed="false">
      <c r="A7576" s="0" t="n">
        <v>-1.82355415745405E-006</v>
      </c>
      <c r="B7576" s="0" t="n">
        <v>87.0287308986151</v>
      </c>
      <c r="C7576" s="0" t="n">
        <f aca="false">A7576*A7576</f>
        <v>3.32534976516797E-012</v>
      </c>
      <c r="E7576" s="0" t="n">
        <v>0</v>
      </c>
      <c r="G7576" s="0" t="n">
        <f aca="false">E7576*E7576</f>
        <v>0</v>
      </c>
      <c r="I7576" s="0" t="n">
        <v>0</v>
      </c>
      <c r="K7576" s="0" t="n">
        <f aca="false">I7576*I7576</f>
        <v>0</v>
      </c>
    </row>
    <row r="7577" customFormat="false" ht="12.75" hidden="false" customHeight="false" outlineLevel="0" collapsed="false">
      <c r="A7577" s="0" t="n">
        <v>-1.82662915904075E-006</v>
      </c>
      <c r="B7577" s="0" t="n">
        <v>87.0344759381398</v>
      </c>
      <c r="C7577" s="0" t="n">
        <f aca="false">A7577*A7577</f>
        <v>3.33657408465791E-012</v>
      </c>
      <c r="E7577" s="0" t="n">
        <v>-9.09494701772928E-013</v>
      </c>
      <c r="G7577" s="0" t="n">
        <f aca="false">E7577*E7577</f>
        <v>8.27180612553028E-025</v>
      </c>
      <c r="I7577" s="0" t="n">
        <v>-9.09494701772928E-013</v>
      </c>
      <c r="K7577" s="0" t="n">
        <f aca="false">I7577*I7577</f>
        <v>8.27180612553028E-025</v>
      </c>
    </row>
    <row r="7578" customFormat="false" ht="12.75" hidden="false" customHeight="false" outlineLevel="0" collapsed="false">
      <c r="A7578" s="0" t="n">
        <v>-1.82971052709036E-006</v>
      </c>
      <c r="B7578" s="0" t="n">
        <v>87.0402205984665</v>
      </c>
      <c r="C7578" s="0" t="n">
        <f aca="false">A7578*A7578</f>
        <v>3.34784061294527E-012</v>
      </c>
      <c r="E7578" s="0" t="n">
        <v>0</v>
      </c>
      <c r="G7578" s="0" t="n">
        <f aca="false">E7578*E7578</f>
        <v>0</v>
      </c>
      <c r="I7578" s="0" t="n">
        <v>0</v>
      </c>
      <c r="K7578" s="0" t="n">
        <f aca="false">I7578*I7578</f>
        <v>0</v>
      </c>
    </row>
    <row r="7579" customFormat="false" ht="12.75" hidden="false" customHeight="false" outlineLevel="0" collapsed="false">
      <c r="A7579" s="0" t="n">
        <v>-1.83279644261347E-006</v>
      </c>
      <c r="B7579" s="0" t="n">
        <v>87.0459648796703</v>
      </c>
      <c r="C7579" s="0" t="n">
        <f aca="false">A7579*A7579</f>
        <v>3.3591428000566E-012</v>
      </c>
      <c r="E7579" s="0" t="n">
        <v>9.09494701772928E-013</v>
      </c>
      <c r="G7579" s="0" t="n">
        <f aca="false">E7579*E7579</f>
        <v>8.27180612553028E-025</v>
      </c>
      <c r="I7579" s="0" t="n">
        <v>9.09494701772928E-013</v>
      </c>
      <c r="K7579" s="0" t="n">
        <f aca="false">I7579*I7579</f>
        <v>8.27180612553028E-025</v>
      </c>
    </row>
    <row r="7580" customFormat="false" ht="12.75" hidden="false" customHeight="false" outlineLevel="0" collapsed="false">
      <c r="A7580" s="0" t="n">
        <v>-1.8358878151048E-006</v>
      </c>
      <c r="B7580" s="0" t="n">
        <v>87.0517087818263</v>
      </c>
      <c r="C7580" s="0" t="n">
        <f aca="false">A7580*A7580</f>
        <v>3.37048406965027E-012</v>
      </c>
      <c r="E7580" s="0" t="n">
        <v>-9.09494701772928E-013</v>
      </c>
      <c r="G7580" s="0" t="n">
        <f aca="false">E7580*E7580</f>
        <v>8.27180612553028E-025</v>
      </c>
      <c r="I7580" s="0" t="n">
        <v>-9.09494701772928E-013</v>
      </c>
      <c r="K7580" s="0" t="n">
        <f aca="false">I7580*I7580</f>
        <v>8.27180612553028E-025</v>
      </c>
    </row>
    <row r="7581" customFormat="false" ht="12.75" hidden="false" customHeight="false" outlineLevel="0" collapsed="false">
      <c r="A7581" s="0" t="n">
        <v>-1.83898282557493E-006</v>
      </c>
      <c r="B7581" s="0" t="n">
        <v>87.0574523050094</v>
      </c>
      <c r="C7581" s="0" t="n">
        <f aca="false">A7581*A7581</f>
        <v>3.38185783275956E-012</v>
      </c>
      <c r="E7581" s="0" t="n">
        <v>0</v>
      </c>
      <c r="G7581" s="0" t="n">
        <f aca="false">E7581*E7581</f>
        <v>0</v>
      </c>
      <c r="I7581" s="0" t="n">
        <v>0</v>
      </c>
      <c r="K7581" s="0" t="n">
        <f aca="false">I7581*I7581</f>
        <v>0</v>
      </c>
    </row>
    <row r="7582" customFormat="false" ht="12.75" hidden="false" customHeight="false" outlineLevel="0" collapsed="false">
      <c r="A7582" s="0" t="n">
        <v>-1.84208147402387E-006</v>
      </c>
      <c r="B7582" s="0" t="n">
        <v>87.0631954492947</v>
      </c>
      <c r="C7582" s="0" t="n">
        <f aca="false">A7582*A7582</f>
        <v>3.39326415694196E-012</v>
      </c>
      <c r="E7582" s="0" t="n">
        <v>-9.09494701772928E-013</v>
      </c>
      <c r="G7582" s="0" t="n">
        <f aca="false">E7582*E7582</f>
        <v>8.27180612553028E-025</v>
      </c>
      <c r="I7582" s="0" t="n">
        <v>-9.09494701772928E-013</v>
      </c>
      <c r="K7582" s="0" t="n">
        <f aca="false">I7582*I7582</f>
        <v>8.27180612553028E-025</v>
      </c>
    </row>
    <row r="7583" customFormat="false" ht="12.75" hidden="false" customHeight="false" outlineLevel="0" collapsed="false">
      <c r="A7583" s="0" t="n">
        <v>-1.84518376045162E-006</v>
      </c>
      <c r="B7583" s="0" t="n">
        <v>87.0689382147571</v>
      </c>
      <c r="C7583" s="0" t="n">
        <f aca="false">A7583*A7583</f>
        <v>3.40470310983438E-012</v>
      </c>
      <c r="E7583" s="0" t="n">
        <v>0</v>
      </c>
      <c r="G7583" s="0" t="n">
        <f aca="false">E7583*E7583</f>
        <v>0</v>
      </c>
      <c r="I7583" s="0" t="n">
        <v>0</v>
      </c>
      <c r="K7583" s="0" t="n">
        <f aca="false">I7583*I7583</f>
        <v>0</v>
      </c>
    </row>
    <row r="7584" customFormat="false" ht="12.75" hidden="false" customHeight="false" outlineLevel="0" collapsed="false">
      <c r="A7584" s="0" t="n">
        <v>-1.84829423233168E-006</v>
      </c>
      <c r="B7584" s="0" t="n">
        <v>87.0746806014716</v>
      </c>
      <c r="C7584" s="0" t="n">
        <f aca="false">A7584*A7584</f>
        <v>3.41619156927056E-012</v>
      </c>
      <c r="E7584" s="0" t="n">
        <v>-9.09494701772928E-013</v>
      </c>
      <c r="G7584" s="0" t="n">
        <f aca="false">E7584*E7584</f>
        <v>8.27180612553028E-025</v>
      </c>
      <c r="I7584" s="0" t="n">
        <v>-9.09494701772928E-013</v>
      </c>
      <c r="K7584" s="0" t="n">
        <f aca="false">I7584*I7584</f>
        <v>8.27180612553028E-025</v>
      </c>
    </row>
    <row r="7585" customFormat="false" ht="12.75" hidden="false" customHeight="false" outlineLevel="0" collapsed="false">
      <c r="A7585" s="0" t="n">
        <v>-1.85140652320115E-006</v>
      </c>
      <c r="B7585" s="0" t="n">
        <v>87.0804226095131</v>
      </c>
      <c r="C7585" s="0" t="n">
        <f aca="false">A7585*A7585</f>
        <v>3.42770611415177E-012</v>
      </c>
      <c r="E7585" s="0" t="n">
        <v>9.09494701772928E-013</v>
      </c>
      <c r="G7585" s="0" t="n">
        <f aca="false">E7585*E7585</f>
        <v>8.27180612553028E-025</v>
      </c>
      <c r="I7585" s="0" t="n">
        <v>9.09494701772928E-013</v>
      </c>
      <c r="K7585" s="0" t="n">
        <f aca="false">I7585*I7585</f>
        <v>8.27180612553028E-025</v>
      </c>
    </row>
    <row r="7586" customFormat="false" ht="12.75" hidden="false" customHeight="false" outlineLevel="0" collapsed="false">
      <c r="A7586" s="0" t="n">
        <v>-1.85452336154412E-006</v>
      </c>
      <c r="B7586" s="0" t="n">
        <v>87.0861642389566</v>
      </c>
      <c r="C7586" s="0" t="n">
        <f aca="false">A7586*A7586</f>
        <v>3.43925689851292E-012</v>
      </c>
      <c r="E7586" s="0" t="n">
        <v>9.09494701772928E-013</v>
      </c>
      <c r="G7586" s="0" t="n">
        <f aca="false">E7586*E7586</f>
        <v>8.27180612553028E-025</v>
      </c>
      <c r="I7586" s="0" t="n">
        <v>9.09494701772928E-013</v>
      </c>
      <c r="K7586" s="0" t="n">
        <f aca="false">I7586*I7586</f>
        <v>8.27180612553028E-025</v>
      </c>
    </row>
    <row r="7587" customFormat="false" ht="12.75" hidden="false" customHeight="false" outlineLevel="0" collapsed="false">
      <c r="A7587" s="0" t="n">
        <v>-1.85764656635001E-006</v>
      </c>
      <c r="B7587" s="0" t="n">
        <v>87.0919054898769</v>
      </c>
      <c r="C7587" s="0" t="n">
        <f aca="false">A7587*A7587</f>
        <v>3.45085076547199E-012</v>
      </c>
      <c r="E7587" s="0" t="n">
        <v>0</v>
      </c>
      <c r="G7587" s="0" t="n">
        <f aca="false">E7587*E7587</f>
        <v>0</v>
      </c>
      <c r="I7587" s="0" t="n">
        <v>0</v>
      </c>
      <c r="K7587" s="0" t="n">
        <f aca="false">I7587*I7587</f>
        <v>0</v>
      </c>
    </row>
    <row r="7588" customFormat="false" ht="12.75" hidden="false" customHeight="false" outlineLevel="0" collapsed="false">
      <c r="A7588" s="0" t="n">
        <v>-1.86077522812411E-006</v>
      </c>
      <c r="B7588" s="0" t="n">
        <v>87.0976463623488</v>
      </c>
      <c r="C7588" s="0" t="n">
        <f aca="false">A7588*A7588</f>
        <v>3.46248444960034E-012</v>
      </c>
      <c r="E7588" s="0" t="n">
        <v>9.09494701772928E-013</v>
      </c>
      <c r="G7588" s="0" t="n">
        <f aca="false">E7588*E7588</f>
        <v>8.27180612553028E-025</v>
      </c>
      <c r="I7588" s="0" t="n">
        <v>9.09494701772928E-013</v>
      </c>
      <c r="K7588" s="0" t="n">
        <f aca="false">I7588*I7588</f>
        <v>8.27180612553028E-025</v>
      </c>
    </row>
    <row r="7589" customFormat="false" ht="12.75" hidden="false" customHeight="false" outlineLevel="0" collapsed="false">
      <c r="A7589" s="0" t="n">
        <v>-1.86390661838232E-006</v>
      </c>
      <c r="B7589" s="0" t="n">
        <v>87.1033868564472</v>
      </c>
      <c r="C7589" s="0" t="n">
        <f aca="false">A7589*A7589</f>
        <v>3.4741478820494E-012</v>
      </c>
      <c r="E7589" s="0" t="n">
        <v>9.09494701772928E-013</v>
      </c>
      <c r="G7589" s="0" t="n">
        <f aca="false">E7589*E7589</f>
        <v>8.27180612553028E-025</v>
      </c>
      <c r="I7589" s="0" t="n">
        <v>9.09494701772928E-013</v>
      </c>
      <c r="K7589" s="0" t="n">
        <f aca="false">I7589*I7589</f>
        <v>8.27180612553028E-025</v>
      </c>
    </row>
    <row r="7590" customFormat="false" ht="12.75" hidden="false" customHeight="false" outlineLevel="0" collapsed="false">
      <c r="A7590" s="0" t="n">
        <v>-1.86704164661933E-006</v>
      </c>
      <c r="B7590" s="0" t="n">
        <v>87.109126972247</v>
      </c>
      <c r="C7590" s="0" t="n">
        <f aca="false">A7590*A7590</f>
        <v>3.48584451021101E-012</v>
      </c>
      <c r="E7590" s="0" t="n">
        <v>9.09494701772928E-013</v>
      </c>
      <c r="G7590" s="0" t="n">
        <f aca="false">E7590*E7590</f>
        <v>8.27180612553028E-025</v>
      </c>
      <c r="I7590" s="0" t="n">
        <v>9.09494701772928E-013</v>
      </c>
      <c r="K7590" s="0" t="n">
        <f aca="false">I7590*I7590</f>
        <v>8.27180612553028E-025</v>
      </c>
    </row>
    <row r="7591" customFormat="false" ht="12.75" hidden="false" customHeight="false" outlineLevel="0" collapsed="false">
      <c r="A7591" s="0" t="n">
        <v>-1.87018395081395E-006</v>
      </c>
      <c r="B7591" s="0" t="n">
        <v>87.1148667098228</v>
      </c>
      <c r="C7591" s="0" t="n">
        <f aca="false">A7591*A7591</f>
        <v>3.49758800988209E-012</v>
      </c>
      <c r="E7591" s="0" t="n">
        <v>0</v>
      </c>
      <c r="G7591" s="0" t="n">
        <f aca="false">E7591*E7591</f>
        <v>0</v>
      </c>
      <c r="I7591" s="0" t="n">
        <v>0</v>
      </c>
      <c r="K7591" s="0" t="n">
        <f aca="false">I7591*I7591</f>
        <v>0</v>
      </c>
    </row>
    <row r="7592" customFormat="false" ht="12.75" hidden="false" customHeight="false" outlineLevel="0" collapsed="false">
      <c r="A7592" s="0" t="n">
        <v>-1.87332898349268E-006</v>
      </c>
      <c r="B7592" s="0" t="n">
        <v>87.1206060692494</v>
      </c>
      <c r="C7592" s="0" t="n">
        <f aca="false">A7592*A7592</f>
        <v>3.50936148039373E-012</v>
      </c>
      <c r="E7592" s="0" t="n">
        <v>-9.09494701772928E-013</v>
      </c>
      <c r="G7592" s="0" t="n">
        <f aca="false">E7592*E7592</f>
        <v>8.27180612553028E-025</v>
      </c>
      <c r="I7592" s="0" t="n">
        <v>-9.09494701772928E-013</v>
      </c>
      <c r="K7592" s="0" t="n">
        <f aca="false">I7592*I7592</f>
        <v>8.27180612553028E-025</v>
      </c>
    </row>
    <row r="7593" customFormat="false" ht="12.75" hidden="false" customHeight="false" outlineLevel="0" collapsed="false">
      <c r="A7593" s="0" t="n">
        <v>-1.87648038263433E-006</v>
      </c>
      <c r="B7593" s="0" t="n">
        <v>87.1263450506015</v>
      </c>
      <c r="C7593" s="0" t="n">
        <f aca="false">A7593*A7593</f>
        <v>3.52117862641147E-012</v>
      </c>
      <c r="E7593" s="0" t="n">
        <v>0</v>
      </c>
      <c r="G7593" s="0" t="n">
        <f aca="false">E7593*E7593</f>
        <v>0</v>
      </c>
      <c r="I7593" s="0" t="n">
        <v>0</v>
      </c>
      <c r="K7593" s="0" t="n">
        <f aca="false">I7593*I7593</f>
        <v>0</v>
      </c>
    </row>
    <row r="7594" customFormat="false" ht="12.75" hidden="false" customHeight="false" outlineLevel="0" collapsed="false">
      <c r="A7594" s="0" t="n">
        <v>-1.87963541975478E-006</v>
      </c>
      <c r="B7594" s="0" t="n">
        <v>87.132083653954</v>
      </c>
      <c r="C7594" s="0" t="n">
        <f aca="false">A7594*A7594</f>
        <v>3.53302931119672E-012</v>
      </c>
      <c r="E7594" s="0" t="n">
        <v>0</v>
      </c>
      <c r="G7594" s="0" t="n">
        <f aca="false">E7594*E7594</f>
        <v>0</v>
      </c>
      <c r="I7594" s="0" t="n">
        <v>0</v>
      </c>
      <c r="K7594" s="0" t="n">
        <f aca="false">I7594*I7594</f>
        <v>0</v>
      </c>
    </row>
    <row r="7595" customFormat="false" ht="12.75" hidden="false" customHeight="false" outlineLevel="0" collapsed="false">
      <c r="A7595" s="0" t="n">
        <v>-1.88279591384344E-006</v>
      </c>
      <c r="B7595" s="0" t="n">
        <v>87.1378218793814</v>
      </c>
      <c r="C7595" s="0" t="n">
        <f aca="false">A7595*A7595</f>
        <v>3.54492045318555E-012</v>
      </c>
      <c r="E7595" s="0" t="n">
        <v>-9.09494701772928E-013</v>
      </c>
      <c r="G7595" s="0" t="n">
        <f aca="false">E7595*E7595</f>
        <v>8.27180612553028E-025</v>
      </c>
      <c r="I7595" s="0" t="n">
        <v>-9.09494701772928E-013</v>
      </c>
      <c r="K7595" s="0" t="n">
        <f aca="false">I7595*I7595</f>
        <v>8.27180612553028E-025</v>
      </c>
    </row>
    <row r="7596" customFormat="false" ht="12.75" hidden="false" customHeight="false" outlineLevel="0" collapsed="false">
      <c r="A7596" s="0" t="n">
        <v>-1.88596095540561E-006</v>
      </c>
      <c r="B7596" s="0" t="n">
        <v>87.1435597269584</v>
      </c>
      <c r="C7596" s="0" t="n">
        <f aca="false">A7596*A7596</f>
        <v>3.55684872531443E-012</v>
      </c>
      <c r="E7596" s="0" t="n">
        <v>-9.09494701772928E-013</v>
      </c>
      <c r="G7596" s="0" t="n">
        <f aca="false">E7596*E7596</f>
        <v>8.27180612553028E-025</v>
      </c>
      <c r="I7596" s="0" t="n">
        <v>-9.09494701772928E-013</v>
      </c>
      <c r="K7596" s="0" t="n">
        <f aca="false">I7596*I7596</f>
        <v>8.27180612553028E-025</v>
      </c>
    </row>
    <row r="7597" customFormat="false" ht="12.75" hidden="false" customHeight="false" outlineLevel="0" collapsed="false">
      <c r="A7597" s="0" t="n">
        <v>-1.88912872545188E-006</v>
      </c>
      <c r="B7597" s="0" t="n">
        <v>87.1492971967596</v>
      </c>
      <c r="C7597" s="0" t="n">
        <f aca="false">A7597*A7597</f>
        <v>3.56880734132746E-012</v>
      </c>
      <c r="E7597" s="0" t="n">
        <v>0</v>
      </c>
      <c r="G7597" s="0" t="n">
        <f aca="false">E7597*E7597</f>
        <v>0</v>
      </c>
      <c r="I7597" s="0" t="n">
        <v>0</v>
      </c>
      <c r="K7597" s="0" t="n">
        <f aca="false">I7597*I7597</f>
        <v>0</v>
      </c>
    </row>
    <row r="7598" customFormat="false" ht="12.75" hidden="false" customHeight="false" outlineLevel="0" collapsed="false">
      <c r="A7598" s="0" t="n">
        <v>-1.89230468095047E-006</v>
      </c>
      <c r="B7598" s="0" t="n">
        <v>87.1550342888597</v>
      </c>
      <c r="C7598" s="0" t="n">
        <f aca="false">A7598*A7598</f>
        <v>3.58081700554708E-012</v>
      </c>
      <c r="E7598" s="0" t="n">
        <v>9.09494701772928E-013</v>
      </c>
      <c r="G7598" s="0" t="n">
        <f aca="false">E7598*E7598</f>
        <v>8.27180612553028E-025</v>
      </c>
      <c r="I7598" s="0" t="n">
        <v>9.09494701772928E-013</v>
      </c>
      <c r="K7598" s="0" t="n">
        <f aca="false">I7598*I7598</f>
        <v>8.27180612553028E-025</v>
      </c>
    </row>
    <row r="7599" customFormat="false" ht="12.75" hidden="false" customHeight="false" outlineLevel="0" collapsed="false">
      <c r="A7599" s="0" t="n">
        <v>-1.89548154594377E-006</v>
      </c>
      <c r="B7599" s="0" t="n">
        <v>87.1607710033332</v>
      </c>
      <c r="C7599" s="0" t="n">
        <f aca="false">A7599*A7599</f>
        <v>3.59285029101337E-012</v>
      </c>
      <c r="E7599" s="0" t="n">
        <v>0</v>
      </c>
      <c r="G7599" s="0" t="n">
        <f aca="false">E7599*E7599</f>
        <v>0</v>
      </c>
      <c r="I7599" s="0" t="n">
        <v>0</v>
      </c>
      <c r="K7599" s="0" t="n">
        <f aca="false">I7599*I7599</f>
        <v>0</v>
      </c>
    </row>
    <row r="7600" customFormat="false" ht="12.75" hidden="false" customHeight="false" outlineLevel="0" collapsed="false">
      <c r="A7600" s="0" t="n">
        <v>-1.89866568689467E-006</v>
      </c>
      <c r="B7600" s="0" t="n">
        <v>87.1665073402546</v>
      </c>
      <c r="C7600" s="0" t="n">
        <f aca="false">A7600*A7600</f>
        <v>3.60493139059122E-012</v>
      </c>
      <c r="E7600" s="0" t="n">
        <v>0</v>
      </c>
      <c r="G7600" s="0" t="n">
        <f aca="false">E7600*E7600</f>
        <v>0</v>
      </c>
      <c r="I7600" s="0" t="n">
        <v>0</v>
      </c>
      <c r="K7600" s="0" t="n">
        <f aca="false">I7600*I7600</f>
        <v>0</v>
      </c>
    </row>
    <row r="7601" customFormat="false" ht="12.75" hidden="false" customHeight="false" outlineLevel="0" collapsed="false">
      <c r="A7601" s="0" t="n">
        <v>-1.90185346582439E-006</v>
      </c>
      <c r="B7601" s="0" t="n">
        <v>87.1722432996986</v>
      </c>
      <c r="C7601" s="0" t="n">
        <f aca="false">A7601*A7601</f>
        <v>3.61704660546824E-012</v>
      </c>
      <c r="E7601" s="0" t="n">
        <v>-9.09494701772928E-013</v>
      </c>
      <c r="G7601" s="0" t="n">
        <f aca="false">E7601*E7601</f>
        <v>8.27180612553028E-025</v>
      </c>
      <c r="I7601" s="0" t="n">
        <v>-9.09494701772928E-013</v>
      </c>
      <c r="K7601" s="0" t="n">
        <f aca="false">I7601*I7601</f>
        <v>8.27180612553028E-025</v>
      </c>
    </row>
    <row r="7602" customFormat="false" ht="12.75" hidden="false" customHeight="false" outlineLevel="0" collapsed="false">
      <c r="A7602" s="0" t="n">
        <v>-1.90504670172231E-006</v>
      </c>
      <c r="B7602" s="0" t="n">
        <v>87.1779788817397</v>
      </c>
      <c r="C7602" s="0" t="n">
        <f aca="false">A7602*A7602</f>
        <v>3.62920293574306E-012</v>
      </c>
      <c r="E7602" s="0" t="n">
        <v>-9.09494701772928E-013</v>
      </c>
      <c r="G7602" s="0" t="n">
        <f aca="false">E7602*E7602</f>
        <v>8.27180612553028E-025</v>
      </c>
      <c r="I7602" s="0" t="n">
        <v>-9.09494701772928E-013</v>
      </c>
      <c r="K7602" s="0" t="n">
        <f aca="false">I7602*I7602</f>
        <v>8.27180612553028E-025</v>
      </c>
    </row>
    <row r="7603" customFormat="false" ht="12.75" hidden="false" customHeight="false" outlineLevel="0" collapsed="false">
      <c r="A7603" s="0" t="n">
        <v>-1.90824630408315E-006</v>
      </c>
      <c r="B7603" s="0" t="n">
        <v>87.1837140864522</v>
      </c>
      <c r="C7603" s="0" t="n">
        <f aca="false">A7603*A7603</f>
        <v>3.641403957047E-012</v>
      </c>
      <c r="E7603" s="0" t="n">
        <v>0</v>
      </c>
      <c r="G7603" s="0" t="n">
        <f aca="false">E7603*E7603</f>
        <v>0</v>
      </c>
      <c r="I7603" s="0" t="n">
        <v>0</v>
      </c>
      <c r="K7603" s="0" t="n">
        <f aca="false">I7603*I7603</f>
        <v>0</v>
      </c>
    </row>
    <row r="7604" customFormat="false" ht="12.75" hidden="false" customHeight="false" outlineLevel="0" collapsed="false">
      <c r="A7604" s="0" t="n">
        <v>-1.91144772543339E-006</v>
      </c>
      <c r="B7604" s="0" t="n">
        <v>87.1894489139107</v>
      </c>
      <c r="C7604" s="0" t="n">
        <f aca="false">A7604*A7604</f>
        <v>3.65363240706448E-012</v>
      </c>
      <c r="E7604" s="0" t="n">
        <v>-9.09494701772928E-013</v>
      </c>
      <c r="G7604" s="0" t="n">
        <f aca="false">E7604*E7604</f>
        <v>8.27180612553028E-025</v>
      </c>
      <c r="I7604" s="0" t="n">
        <v>-9.09494701772928E-013</v>
      </c>
      <c r="K7604" s="0" t="n">
        <f aca="false">I7604*I7604</f>
        <v>8.27180612553028E-025</v>
      </c>
    </row>
    <row r="7605" customFormat="false" ht="12.75" hidden="false" customHeight="false" outlineLevel="0" collapsed="false">
      <c r="A7605" s="0" t="n">
        <v>-1.91465460375184E-006</v>
      </c>
      <c r="B7605" s="0" t="n">
        <v>87.1951833641897</v>
      </c>
      <c r="C7605" s="0" t="n">
        <f aca="false">A7605*A7605</f>
        <v>3.66590225166812E-012</v>
      </c>
      <c r="E7605" s="0" t="n">
        <v>9.09494701772928E-013</v>
      </c>
      <c r="G7605" s="0" t="n">
        <f aca="false">E7605*E7605</f>
        <v>8.27180612553028E-025</v>
      </c>
      <c r="I7605" s="0" t="n">
        <v>9.09494701772928E-013</v>
      </c>
      <c r="K7605" s="0" t="n">
        <f aca="false">I7605*I7605</f>
        <v>8.27180612553028E-025</v>
      </c>
    </row>
    <row r="7606" customFormat="false" ht="12.75" hidden="false" customHeight="false" outlineLevel="0" collapsed="false">
      <c r="A7606" s="0" t="n">
        <v>-1.9178660295438E-006</v>
      </c>
      <c r="B7606" s="0" t="n">
        <v>87.2009174373634</v>
      </c>
      <c r="C7606" s="0" t="n">
        <f aca="false">A7606*A7606</f>
        <v>3.67821010727811E-012</v>
      </c>
      <c r="E7606" s="0" t="n">
        <v>9.09494701772928E-013</v>
      </c>
      <c r="G7606" s="0" t="n">
        <f aca="false">E7606*E7606</f>
        <v>8.27180612553028E-025</v>
      </c>
      <c r="I7606" s="0" t="n">
        <v>9.09494701772928E-013</v>
      </c>
      <c r="K7606" s="0" t="n">
        <f aca="false">I7606*I7606</f>
        <v>8.27180612553028E-025</v>
      </c>
    </row>
    <row r="7607" customFormat="false" ht="12.75" hidden="false" customHeight="false" outlineLevel="0" collapsed="false">
      <c r="A7607" s="0" t="n">
        <v>-1.92108291230397E-006</v>
      </c>
      <c r="B7607" s="0" t="n">
        <v>87.2066511335063</v>
      </c>
      <c r="C7607" s="0" t="n">
        <f aca="false">A7607*A7607</f>
        <v>3.69055955594631E-012</v>
      </c>
      <c r="E7607" s="0" t="n">
        <v>9.09494701772928E-013</v>
      </c>
      <c r="G7607" s="0" t="n">
        <f aca="false">E7607*E7607</f>
        <v>8.27180612553028E-025</v>
      </c>
      <c r="I7607" s="0" t="n">
        <v>9.09494701772928E-013</v>
      </c>
      <c r="K7607" s="0" t="n">
        <f aca="false">I7607*I7607</f>
        <v>8.27180612553028E-025</v>
      </c>
    </row>
    <row r="7608" customFormat="false" ht="12.75" hidden="false" customHeight="false" outlineLevel="0" collapsed="false">
      <c r="A7608" s="0" t="n">
        <v>-1.92430525203235E-006</v>
      </c>
      <c r="B7608" s="0" t="n">
        <v>87.2123844526929</v>
      </c>
      <c r="C7608" s="0" t="n">
        <f aca="false">A7608*A7608</f>
        <v>3.7029507029993E-012</v>
      </c>
      <c r="E7608" s="0" t="n">
        <v>9.09494701772928E-013</v>
      </c>
      <c r="G7608" s="0" t="n">
        <f aca="false">E7608*E7608</f>
        <v>8.27180612553028E-025</v>
      </c>
      <c r="I7608" s="0" t="n">
        <v>9.09494701772928E-013</v>
      </c>
      <c r="K7608" s="0" t="n">
        <f aca="false">I7608*I7608</f>
        <v>8.27180612553028E-025</v>
      </c>
    </row>
    <row r="7609" customFormat="false" ht="12.75" hidden="false" customHeight="false" outlineLevel="0" collapsed="false">
      <c r="A7609" s="0" t="n">
        <v>-1.92753213923425E-006</v>
      </c>
      <c r="B7609" s="0" t="n">
        <v>87.2181173949973</v>
      </c>
      <c r="C7609" s="0" t="n">
        <f aca="false">A7609*A7609</f>
        <v>3.71538014778094E-012</v>
      </c>
      <c r="E7609" s="0" t="n">
        <v>-9.09494701772928E-013</v>
      </c>
      <c r="G7609" s="0" t="n">
        <f aca="false">E7609*E7609</f>
        <v>8.27180612553028E-025</v>
      </c>
      <c r="I7609" s="0" t="n">
        <v>-9.09494701772928E-013</v>
      </c>
      <c r="K7609" s="0" t="n">
        <f aca="false">I7609*I7609</f>
        <v>8.27180612553028E-025</v>
      </c>
    </row>
    <row r="7610" customFormat="false" ht="12.75" hidden="false" customHeight="false" outlineLevel="0" collapsed="false">
      <c r="A7610" s="0" t="n">
        <v>-1.93076266441494E-006</v>
      </c>
      <c r="B7610" s="0" t="n">
        <v>87.223849960494</v>
      </c>
      <c r="C7610" s="0" t="n">
        <f aca="false">A7610*A7610</f>
        <v>3.72784446629869E-012</v>
      </c>
      <c r="E7610" s="0" t="n">
        <v>9.09494701772928E-013</v>
      </c>
      <c r="G7610" s="0" t="n">
        <f aca="false">E7610*E7610</f>
        <v>8.27180612553028E-025</v>
      </c>
      <c r="I7610" s="0" t="n">
        <v>9.09494701772928E-013</v>
      </c>
      <c r="K7610" s="0" t="n">
        <f aca="false">I7610*I7610</f>
        <v>8.27180612553028E-025</v>
      </c>
    </row>
    <row r="7611" customFormat="false" ht="12.75" hidden="false" customHeight="false" outlineLevel="0" collapsed="false">
      <c r="A7611" s="0" t="n">
        <v>-1.93399955605855E-006</v>
      </c>
      <c r="B7611" s="0" t="n">
        <v>87.2295821492571</v>
      </c>
      <c r="C7611" s="0" t="n">
        <f aca="false">A7611*A7611</f>
        <v>3.74035428283468E-012</v>
      </c>
      <c r="E7611" s="0" t="n">
        <v>0</v>
      </c>
      <c r="G7611" s="0" t="n">
        <f aca="false">E7611*E7611</f>
        <v>0</v>
      </c>
      <c r="I7611" s="0" t="n">
        <v>0</v>
      </c>
      <c r="K7611" s="0" t="n">
        <f aca="false">I7611*I7611</f>
        <v>0</v>
      </c>
    </row>
    <row r="7612" customFormat="false" ht="12.75" hidden="false" customHeight="false" outlineLevel="0" collapsed="false">
      <c r="A7612" s="0" t="n">
        <v>-1.93723826669157E-006</v>
      </c>
      <c r="B7612" s="0" t="n">
        <v>87.2353139613611</v>
      </c>
      <c r="C7612" s="0" t="n">
        <f aca="false">A7612*A7612</f>
        <v>3.75289210193414E-012</v>
      </c>
      <c r="E7612" s="0" t="n">
        <v>9.09494701772928E-013</v>
      </c>
      <c r="G7612" s="0" t="n">
        <f aca="false">E7612*E7612</f>
        <v>8.27180612553028E-025</v>
      </c>
      <c r="I7612" s="0" t="n">
        <v>9.09494701772928E-013</v>
      </c>
      <c r="K7612" s="0" t="n">
        <f aca="false">I7612*I7612</f>
        <v>8.27180612553028E-025</v>
      </c>
    </row>
    <row r="7613" customFormat="false" ht="12.75" hidden="false" customHeight="false" outlineLevel="0" collapsed="false">
      <c r="A7613" s="0" t="n">
        <v>-1.94048425328219E-006</v>
      </c>
      <c r="B7613" s="0" t="n">
        <v>87.24104539688</v>
      </c>
      <c r="C7613" s="0" t="n">
        <f aca="false">A7613*A7613</f>
        <v>3.76547913723615E-012</v>
      </c>
      <c r="E7613" s="0" t="n">
        <v>9.09494701772928E-013</v>
      </c>
      <c r="G7613" s="0" t="n">
        <f aca="false">E7613*E7613</f>
        <v>8.27180612553028E-025</v>
      </c>
      <c r="I7613" s="0" t="n">
        <v>9.09494701772928E-013</v>
      </c>
      <c r="K7613" s="0" t="n">
        <f aca="false">I7613*I7613</f>
        <v>8.27180612553028E-025</v>
      </c>
    </row>
    <row r="7614" customFormat="false" ht="12.75" hidden="false" customHeight="false" outlineLevel="0" collapsed="false">
      <c r="A7614" s="0" t="n">
        <v>-1.94373387785163E-006</v>
      </c>
      <c r="B7614" s="0" t="n">
        <v>87.2467764558882</v>
      </c>
      <c r="C7614" s="0" t="n">
        <f aca="false">A7614*A7614</f>
        <v>3.77810138790813E-012</v>
      </c>
      <c r="E7614" s="0" t="n">
        <v>9.09494701772928E-013</v>
      </c>
      <c r="G7614" s="0" t="n">
        <f aca="false">E7614*E7614</f>
        <v>8.27180612553028E-025</v>
      </c>
      <c r="I7614" s="0" t="n">
        <v>9.09494701772928E-013</v>
      </c>
      <c r="K7614" s="0" t="n">
        <f aca="false">I7614*I7614</f>
        <v>8.27180612553028E-025</v>
      </c>
    </row>
    <row r="7615" customFormat="false" ht="12.75" hidden="false" customHeight="false" outlineLevel="0" collapsed="false">
      <c r="A7615" s="0" t="n">
        <v>-1.94698895938927E-006</v>
      </c>
      <c r="B7615" s="0" t="n">
        <v>87.2525071384599</v>
      </c>
      <c r="C7615" s="0" t="n">
        <f aca="false">A7615*A7615</f>
        <v>3.79076600798372E-012</v>
      </c>
      <c r="E7615" s="0" t="n">
        <v>0</v>
      </c>
      <c r="G7615" s="0" t="n">
        <f aca="false">E7615*E7615</f>
        <v>0</v>
      </c>
      <c r="I7615" s="0" t="n">
        <v>0</v>
      </c>
      <c r="K7615" s="0" t="n">
        <f aca="false">I7615*I7615</f>
        <v>0</v>
      </c>
    </row>
    <row r="7616" customFormat="false" ht="12.75" hidden="false" customHeight="false" outlineLevel="0" collapsed="false">
      <c r="A7616" s="0" t="n">
        <v>-1.95025131688453E-006</v>
      </c>
      <c r="B7616" s="0" t="n">
        <v>87.2582374446691</v>
      </c>
      <c r="C7616" s="0" t="n">
        <f aca="false">A7616*A7616</f>
        <v>3.80348019900985E-012</v>
      </c>
      <c r="E7616" s="0" t="n">
        <v>9.09494701772928E-013</v>
      </c>
      <c r="G7616" s="0" t="n">
        <f aca="false">E7616*E7616</f>
        <v>8.27180612553028E-025</v>
      </c>
      <c r="I7616" s="0" t="n">
        <v>9.09494701772928E-013</v>
      </c>
      <c r="K7616" s="0" t="n">
        <f aca="false">I7616*I7616</f>
        <v>8.27180612553028E-025</v>
      </c>
    </row>
    <row r="7617" customFormat="false" ht="12.75" hidden="false" customHeight="false" outlineLevel="0" collapsed="false">
      <c r="A7617" s="0" t="n">
        <v>-1.95351458387449E-006</v>
      </c>
      <c r="B7617" s="0" t="n">
        <v>87.26396737459</v>
      </c>
      <c r="C7617" s="0" t="n">
        <f aca="false">A7617*A7617</f>
        <v>3.81621922941034E-012</v>
      </c>
      <c r="E7617" s="0" t="n">
        <v>9.09494701772928E-013</v>
      </c>
      <c r="G7617" s="0" t="n">
        <f aca="false">E7617*E7617</f>
        <v>8.27180612553028E-025</v>
      </c>
      <c r="I7617" s="0" t="n">
        <v>9.09494701772928E-013</v>
      </c>
      <c r="K7617" s="0" t="n">
        <f aca="false">I7617*I7617</f>
        <v>8.27180612553028E-025</v>
      </c>
    </row>
    <row r="7618" customFormat="false" ht="12.75" hidden="false" customHeight="false" outlineLevel="0" collapsed="false">
      <c r="A7618" s="0" t="n">
        <v>-1.95678512682207E-006</v>
      </c>
      <c r="B7618" s="0" t="n">
        <v>87.2696969282969</v>
      </c>
      <c r="C7618" s="0" t="n">
        <f aca="false">A7618*A7618</f>
        <v>3.82900803255206E-012</v>
      </c>
      <c r="E7618" s="0" t="n">
        <v>9.09494701772928E-013</v>
      </c>
      <c r="G7618" s="0" t="n">
        <f aca="false">E7618*E7618</f>
        <v>8.27180612553028E-025</v>
      </c>
      <c r="I7618" s="0" t="n">
        <v>9.09494701772928E-013</v>
      </c>
      <c r="K7618" s="0" t="n">
        <f aca="false">I7618*I7618</f>
        <v>8.27180612553028E-025</v>
      </c>
    </row>
    <row r="7619" customFormat="false" ht="12.75" hidden="false" customHeight="false" outlineLevel="0" collapsed="false">
      <c r="A7619" s="0" t="n">
        <v>-1.96006021724315E-006</v>
      </c>
      <c r="B7619" s="0" t="n">
        <v>87.2754261058636</v>
      </c>
      <c r="C7619" s="0" t="n">
        <f aca="false">A7619*A7619</f>
        <v>3.84183605521928E-012</v>
      </c>
      <c r="E7619" s="0" t="n">
        <v>-9.09494701772928E-013</v>
      </c>
      <c r="G7619" s="0" t="n">
        <f aca="false">E7619*E7619</f>
        <v>8.27180612553028E-025</v>
      </c>
      <c r="I7619" s="0" t="n">
        <v>-9.09494701772928E-013</v>
      </c>
      <c r="K7619" s="0" t="n">
        <f aca="false">I7619*I7619</f>
        <v>8.27180612553028E-025</v>
      </c>
    </row>
    <row r="7620" customFormat="false" ht="12.75" hidden="false" customHeight="false" outlineLevel="0" collapsed="false">
      <c r="A7620" s="0" t="n">
        <v>-1.96333985513775E-006</v>
      </c>
      <c r="B7620" s="0" t="n">
        <v>87.2811549073644</v>
      </c>
      <c r="C7620" s="0" t="n">
        <f aca="false">A7620*A7620</f>
        <v>3.85470338677231E-012</v>
      </c>
      <c r="E7620" s="0" t="n">
        <v>-9.09494701772928E-013</v>
      </c>
      <c r="G7620" s="0" t="n">
        <f aca="false">E7620*E7620</f>
        <v>8.27180612553028E-025</v>
      </c>
      <c r="I7620" s="0" t="n">
        <v>-9.09494701772928E-013</v>
      </c>
      <c r="K7620" s="0" t="n">
        <f aca="false">I7620*I7620</f>
        <v>8.27180612553028E-025</v>
      </c>
    </row>
    <row r="7621" customFormat="false" ht="12.75" hidden="false" customHeight="false" outlineLevel="0" collapsed="false">
      <c r="A7621" s="0" t="n">
        <v>-1.96662222151645E-006</v>
      </c>
      <c r="B7621" s="0" t="n">
        <v>87.2868833328732</v>
      </c>
      <c r="C7621" s="0" t="n">
        <f aca="false">A7621*A7621</f>
        <v>3.86760296216228E-012</v>
      </c>
      <c r="E7621" s="0" t="n">
        <v>9.09494701772928E-013</v>
      </c>
      <c r="G7621" s="0" t="n">
        <f aca="false">E7621*E7621</f>
        <v>8.27180612553028E-025</v>
      </c>
      <c r="I7621" s="0" t="n">
        <v>9.09494701772928E-013</v>
      </c>
      <c r="K7621" s="0" t="n">
        <f aca="false">I7621*I7621</f>
        <v>8.27180612553028E-025</v>
      </c>
    </row>
    <row r="7622" customFormat="false" ht="12.75" hidden="false" customHeight="false" outlineLevel="0" collapsed="false">
      <c r="A7622" s="0" t="n">
        <v>-1.96991095435806E-006</v>
      </c>
      <c r="B7622" s="0" t="n">
        <v>87.2926113824642</v>
      </c>
      <c r="C7622" s="0" t="n">
        <f aca="false">A7622*A7622</f>
        <v>3.88054916809987E-012</v>
      </c>
      <c r="E7622" s="0" t="n">
        <v>-9.09494701772928E-013</v>
      </c>
      <c r="G7622" s="0" t="n">
        <f aca="false">E7622*E7622</f>
        <v>8.27180612553028E-025</v>
      </c>
      <c r="I7622" s="0" t="n">
        <v>-9.09494701772928E-013</v>
      </c>
      <c r="K7622" s="0" t="n">
        <f aca="false">I7622*I7622</f>
        <v>8.27180612553028E-025</v>
      </c>
    </row>
    <row r="7623" customFormat="false" ht="12.75" hidden="false" customHeight="false" outlineLevel="0" collapsed="false">
      <c r="A7623" s="0" t="n">
        <v>-1.97320605366258E-006</v>
      </c>
      <c r="B7623" s="0" t="n">
        <v>87.2983390562112</v>
      </c>
      <c r="C7623" s="0" t="n">
        <f aca="false">A7623*A7623</f>
        <v>3.89354213021065E-012</v>
      </c>
      <c r="E7623" s="0" t="n">
        <v>0</v>
      </c>
      <c r="G7623" s="0" t="n">
        <f aca="false">E7623*E7623</f>
        <v>0</v>
      </c>
      <c r="I7623" s="0" t="n">
        <v>0</v>
      </c>
      <c r="K7623" s="0" t="n">
        <f aca="false">I7623*I7623</f>
        <v>0</v>
      </c>
    </row>
    <row r="7624" customFormat="false" ht="12.75" hidden="false" customHeight="false" outlineLevel="0" collapsed="false">
      <c r="A7624" s="0" t="n">
        <v>-1.97650479094591E-006</v>
      </c>
      <c r="B7624" s="0" t="n">
        <v>87.3040663541883</v>
      </c>
      <c r="C7624" s="0" t="n">
        <f aca="false">A7624*A7624</f>
        <v>3.90657118863214E-012</v>
      </c>
      <c r="E7624" s="0" t="n">
        <v>-9.09494701772928E-013</v>
      </c>
      <c r="G7624" s="0" t="n">
        <f aca="false">E7624*E7624</f>
        <v>8.27180612553028E-025</v>
      </c>
      <c r="I7624" s="0" t="n">
        <v>-9.09494701772928E-013</v>
      </c>
      <c r="K7624" s="0" t="n">
        <f aca="false">I7624*I7624</f>
        <v>8.27180612553028E-025</v>
      </c>
    </row>
    <row r="7625" customFormat="false" ht="12.75" hidden="false" customHeight="false" outlineLevel="0" collapsed="false">
      <c r="A7625" s="0" t="n">
        <v>-1.97980716620805E-006</v>
      </c>
      <c r="B7625" s="0" t="n">
        <v>87.3097932764693</v>
      </c>
      <c r="C7625" s="0" t="n">
        <f aca="false">A7625*A7625</f>
        <v>3.91963641536874E-012</v>
      </c>
      <c r="E7625" s="0" t="n">
        <v>0</v>
      </c>
      <c r="G7625" s="0" t="n">
        <f aca="false">E7625*E7625</f>
        <v>0</v>
      </c>
      <c r="I7625" s="0" t="n">
        <v>0</v>
      </c>
      <c r="K7625" s="0" t="n">
        <f aca="false">I7625*I7625</f>
        <v>0</v>
      </c>
    </row>
    <row r="7626" customFormat="false" ht="12.75" hidden="false" customHeight="false" outlineLevel="0" collapsed="false">
      <c r="A7626" s="0" t="n">
        <v>-1.9831159079331E-006</v>
      </c>
      <c r="B7626" s="0" t="n">
        <v>87.3155198231283</v>
      </c>
      <c r="C7626" s="0" t="n">
        <f aca="false">A7626*A7626</f>
        <v>3.93274870429731E-012</v>
      </c>
      <c r="E7626" s="0" t="n">
        <v>9.09494701772928E-013</v>
      </c>
      <c r="G7626" s="0" t="n">
        <f aca="false">E7626*E7626</f>
        <v>8.27180612553028E-025</v>
      </c>
      <c r="I7626" s="0" t="n">
        <v>9.09494701772928E-013</v>
      </c>
      <c r="K7626" s="0" t="n">
        <f aca="false">I7626*I7626</f>
        <v>8.27180612553028E-025</v>
      </c>
    </row>
    <row r="7627" customFormat="false" ht="12.75" hidden="false" customHeight="false" outlineLevel="0" collapsed="false">
      <c r="A7627" s="0" t="n">
        <v>-1.98643192561576E-006</v>
      </c>
      <c r="B7627" s="0" t="n">
        <v>87.3212459942392</v>
      </c>
      <c r="C7627" s="0" t="n">
        <f aca="false">A7627*A7627</f>
        <v>3.94591179510554E-012</v>
      </c>
      <c r="E7627" s="0" t="n">
        <v>-9.09494701772928E-013</v>
      </c>
      <c r="G7627" s="0" t="n">
        <f aca="false">E7627*E7627</f>
        <v>8.27180612553028E-025</v>
      </c>
      <c r="I7627" s="0" t="n">
        <v>1.81898940354586E-012</v>
      </c>
      <c r="K7627" s="0" t="n">
        <f aca="false">I7627*I7627</f>
        <v>3.30872245021211E-024</v>
      </c>
    </row>
    <row r="7628" customFormat="false" ht="12.75" hidden="false" customHeight="false" outlineLevel="0" collapsed="false">
      <c r="A7628" s="0" t="n">
        <v>-1.98974885279313E-006</v>
      </c>
      <c r="B7628" s="0" t="n">
        <v>87.3269717898757</v>
      </c>
      <c r="C7628" s="0" t="n">
        <f aca="false">A7628*A7628</f>
        <v>3.95910049719157E-012</v>
      </c>
      <c r="E7628" s="0" t="n">
        <v>-9.09494701772928E-013</v>
      </c>
      <c r="G7628" s="0" t="n">
        <f aca="false">E7628*E7628</f>
        <v>8.27180612553028E-025</v>
      </c>
      <c r="I7628" s="0" t="n">
        <v>-9.09494701772928E-013</v>
      </c>
      <c r="K7628" s="0" t="n">
        <f aca="false">I7628*I7628</f>
        <v>8.27180612553028E-025</v>
      </c>
    </row>
    <row r="7629" customFormat="false" ht="12.75" hidden="false" customHeight="false" outlineLevel="0" collapsed="false">
      <c r="A7629" s="0" t="n">
        <v>-1.99307214643341E-006</v>
      </c>
      <c r="B7629" s="0" t="n">
        <v>87.3326972101118</v>
      </c>
      <c r="C7629" s="0" t="n">
        <f aca="false">A7629*A7629</f>
        <v>3.97233658088866E-012</v>
      </c>
      <c r="E7629" s="0" t="n">
        <v>0</v>
      </c>
      <c r="G7629" s="0" t="n">
        <f aca="false">E7629*E7629</f>
        <v>0</v>
      </c>
      <c r="I7629" s="0" t="n">
        <v>0</v>
      </c>
      <c r="K7629" s="0" t="n">
        <f aca="false">I7629*I7629</f>
        <v>0</v>
      </c>
    </row>
    <row r="7630" customFormat="false" ht="12.75" hidden="false" customHeight="false" outlineLevel="0" collapsed="false">
      <c r="A7630" s="0" t="n">
        <v>-1.99639998754719E-006</v>
      </c>
      <c r="B7630" s="0" t="n">
        <v>87.3384222550213</v>
      </c>
      <c r="C7630" s="0" t="n">
        <f aca="false">A7630*A7630</f>
        <v>3.98561291027843E-012</v>
      </c>
      <c r="E7630" s="0" t="n">
        <v>9.09494701772928E-013</v>
      </c>
      <c r="G7630" s="0" t="n">
        <f aca="false">E7630*E7630</f>
        <v>8.27180612553028E-025</v>
      </c>
      <c r="I7630" s="0" t="n">
        <v>9.09494701772928E-013</v>
      </c>
      <c r="K7630" s="0" t="n">
        <f aca="false">I7630*I7630</f>
        <v>8.27180612553028E-025</v>
      </c>
    </row>
    <row r="7631" customFormat="false" ht="12.75" hidden="false" customHeight="false" outlineLevel="0" collapsed="false">
      <c r="A7631" s="0" t="n">
        <v>-1.99973510461859E-006</v>
      </c>
      <c r="B7631" s="0" t="n">
        <v>87.344146924678</v>
      </c>
      <c r="C7631" s="0" t="n">
        <f aca="false">A7631*A7631</f>
        <v>3.99894048864394E-012</v>
      </c>
      <c r="E7631" s="0" t="n">
        <v>-9.09494701772928E-013</v>
      </c>
      <c r="G7631" s="0" t="n">
        <f aca="false">E7631*E7631</f>
        <v>8.27180612553028E-025</v>
      </c>
      <c r="I7631" s="0" t="n">
        <v>1.81898940354586E-012</v>
      </c>
      <c r="K7631" s="0" t="n">
        <f aca="false">I7631*I7631</f>
        <v>3.30872245021211E-024</v>
      </c>
    </row>
    <row r="7632" customFormat="false" ht="12.75" hidden="false" customHeight="false" outlineLevel="0" collapsed="false">
      <c r="A7632" s="0" t="n">
        <v>-2.0030711311847E-006</v>
      </c>
      <c r="B7632" s="0" t="n">
        <v>87.3498712191556</v>
      </c>
      <c r="C7632" s="0" t="n">
        <f aca="false">A7632*A7632</f>
        <v>4.01229395658554E-012</v>
      </c>
      <c r="E7632" s="0" t="n">
        <v>-9.09494701772928E-013</v>
      </c>
      <c r="G7632" s="0" t="n">
        <f aca="false">E7632*E7632</f>
        <v>8.27180612553028E-025</v>
      </c>
      <c r="I7632" s="0" t="n">
        <v>-9.09494701772928E-013</v>
      </c>
      <c r="K7632" s="0" t="n">
        <f aca="false">I7632*I7632</f>
        <v>8.27180612553028E-025</v>
      </c>
    </row>
    <row r="7633" customFormat="false" ht="12.75" hidden="false" customHeight="false" outlineLevel="0" collapsed="false">
      <c r="A7633" s="0" t="n">
        <v>-2.00641443370841E-006</v>
      </c>
      <c r="B7633" s="0" t="n">
        <v>87.355595138528</v>
      </c>
      <c r="C7633" s="0" t="n">
        <f aca="false">A7633*A7633</f>
        <v>4.02569887979346E-012</v>
      </c>
      <c r="E7633" s="0" t="n">
        <v>-9.09494701772928E-013</v>
      </c>
      <c r="G7633" s="0" t="n">
        <f aca="false">E7633*E7633</f>
        <v>8.27180612553028E-025</v>
      </c>
      <c r="I7633" s="0" t="n">
        <v>-9.09494701772928E-013</v>
      </c>
      <c r="K7633" s="0" t="n">
        <f aca="false">I7633*I7633</f>
        <v>8.27180612553028E-025</v>
      </c>
    </row>
    <row r="7634" customFormat="false" ht="12.75" hidden="false" customHeight="false" outlineLevel="0" collapsed="false">
      <c r="A7634" s="0" t="n">
        <v>-2.00976319320034E-006</v>
      </c>
      <c r="B7634" s="0" t="n">
        <v>87.3613186828688</v>
      </c>
      <c r="C7634" s="0" t="n">
        <f aca="false">A7634*A7634</f>
        <v>4.03914809274284E-012</v>
      </c>
      <c r="E7634" s="0" t="n">
        <v>0</v>
      </c>
      <c r="G7634" s="0" t="n">
        <f aca="false">E7634*E7634</f>
        <v>0</v>
      </c>
      <c r="I7634" s="0" t="n">
        <v>0</v>
      </c>
      <c r="K7634" s="0" t="n">
        <f aca="false">I7634*I7634</f>
        <v>0</v>
      </c>
    </row>
    <row r="7635" customFormat="false" ht="12.75" hidden="false" customHeight="false" outlineLevel="0" collapsed="false">
      <c r="A7635" s="0" t="n">
        <v>-2.01311559067108E-006</v>
      </c>
      <c r="B7635" s="0" t="n">
        <v>87.3670418522518</v>
      </c>
      <c r="C7635" s="0" t="n">
        <f aca="false">A7635*A7635</f>
        <v>4.05263438140296E-012</v>
      </c>
      <c r="E7635" s="0" t="n">
        <v>0</v>
      </c>
      <c r="G7635" s="0" t="n">
        <f aca="false">E7635*E7635</f>
        <v>0</v>
      </c>
      <c r="I7635" s="0" t="n">
        <v>0</v>
      </c>
      <c r="K7635" s="0" t="n">
        <f aca="false">I7635*I7635</f>
        <v>0</v>
      </c>
    </row>
    <row r="7636" customFormat="false" ht="12.75" hidden="false" customHeight="false" outlineLevel="0" collapsed="false">
      <c r="A7636" s="0" t="n">
        <v>-2.01647344511002E-006</v>
      </c>
      <c r="B7636" s="0" t="n">
        <v>87.3727646467506</v>
      </c>
      <c r="C7636" s="0" t="n">
        <f aca="false">A7636*A7636</f>
        <v>4.06616515483389E-012</v>
      </c>
      <c r="E7636" s="0" t="n">
        <v>0</v>
      </c>
      <c r="G7636" s="0" t="n">
        <f aca="false">E7636*E7636</f>
        <v>0</v>
      </c>
      <c r="I7636" s="0" t="n">
        <v>0</v>
      </c>
      <c r="K7636" s="0" t="n">
        <f aca="false">I7636*I7636</f>
        <v>0</v>
      </c>
    </row>
    <row r="7637" customFormat="false" ht="12.75" hidden="false" customHeight="false" outlineLevel="0" collapsed="false">
      <c r="A7637" s="0" t="n">
        <v>-2.01983675651718E-006</v>
      </c>
      <c r="B7637" s="0" t="n">
        <v>87.3784870664389</v>
      </c>
      <c r="C7637" s="0" t="n">
        <f aca="false">A7637*A7637</f>
        <v>4.07974052297784E-012</v>
      </c>
      <c r="E7637" s="0" t="n">
        <v>0</v>
      </c>
      <c r="G7637" s="0" t="n">
        <f aca="false">E7637*E7637</f>
        <v>0</v>
      </c>
      <c r="I7637" s="0" t="n">
        <v>0</v>
      </c>
      <c r="K7637" s="0" t="n">
        <f aca="false">I7637*I7637</f>
        <v>0</v>
      </c>
    </row>
    <row r="7638" customFormat="false" ht="12.75" hidden="false" customHeight="false" outlineLevel="0" collapsed="false">
      <c r="A7638" s="0" t="n">
        <v>-2.02320370590314E-006</v>
      </c>
      <c r="B7638" s="0" t="n">
        <v>87.3842091113904</v>
      </c>
      <c r="C7638" s="0" t="n">
        <f aca="false">A7638*A7638</f>
        <v>4.09335323558021E-012</v>
      </c>
      <c r="E7638" s="0" t="n">
        <v>9.09494701772928E-013</v>
      </c>
      <c r="G7638" s="0" t="n">
        <f aca="false">E7638*E7638</f>
        <v>8.27180612553028E-025</v>
      </c>
      <c r="I7638" s="0" t="n">
        <v>9.09494701772928E-013</v>
      </c>
      <c r="K7638" s="0" t="n">
        <f aca="false">I7638*I7638</f>
        <v>8.27180612553028E-025</v>
      </c>
    </row>
    <row r="7639" customFormat="false" ht="12.75" hidden="false" customHeight="false" outlineLevel="0" collapsed="false">
      <c r="A7639" s="0" t="n">
        <v>-2.02657702175202E-006</v>
      </c>
      <c r="B7639" s="0" t="n">
        <v>87.3899307816786</v>
      </c>
      <c r="C7639" s="0" t="n">
        <f aca="false">A7639*A7639</f>
        <v>4.10701442509328E-012</v>
      </c>
      <c r="E7639" s="0" t="n">
        <v>-9.09494701772928E-013</v>
      </c>
      <c r="G7639" s="0" t="n">
        <f aca="false">E7639*E7639</f>
        <v>8.27180612553028E-025</v>
      </c>
      <c r="I7639" s="0" t="n">
        <v>-9.09494701772928E-013</v>
      </c>
      <c r="K7639" s="0" t="n">
        <f aca="false">I7639*I7639</f>
        <v>8.27180612553028E-025</v>
      </c>
    </row>
    <row r="7640" customFormat="false" ht="12.75" hidden="false" customHeight="false" outlineLevel="0" collapsed="false">
      <c r="A7640" s="0" t="n">
        <v>-2.0299548850744E-006</v>
      </c>
      <c r="B7640" s="0" t="n">
        <v>87.3956520773771</v>
      </c>
      <c r="C7640" s="0" t="n">
        <f aca="false">A7640*A7640</f>
        <v>4.12071683543743E-012</v>
      </c>
      <c r="E7640" s="0" t="n">
        <v>9.09494701772928E-013</v>
      </c>
      <c r="G7640" s="0" t="n">
        <f aca="false">E7640*E7640</f>
        <v>8.27180612553028E-025</v>
      </c>
      <c r="I7640" s="0" t="n">
        <v>9.09494701772928E-013</v>
      </c>
      <c r="K7640" s="0" t="n">
        <f aca="false">I7640*I7640</f>
        <v>8.27180612553028E-025</v>
      </c>
    </row>
    <row r="7641" customFormat="false" ht="12.75" hidden="false" customHeight="false" outlineLevel="0" collapsed="false">
      <c r="A7641" s="0" t="n">
        <v>-2.0333372958703E-006</v>
      </c>
      <c r="B7641" s="0" t="n">
        <v>87.4013729985596</v>
      </c>
      <c r="C7641" s="0" t="n">
        <f aca="false">A7641*A7641</f>
        <v>4.13446055877713E-012</v>
      </c>
      <c r="E7641" s="0" t="n">
        <v>0</v>
      </c>
      <c r="G7641" s="0" t="n">
        <f aca="false">E7641*E7641</f>
        <v>0</v>
      </c>
      <c r="I7641" s="0" t="n">
        <v>0</v>
      </c>
      <c r="K7641" s="0" t="n">
        <f aca="false">I7641*I7641</f>
        <v>0</v>
      </c>
    </row>
    <row r="7642" customFormat="false" ht="12.75" hidden="false" customHeight="false" outlineLevel="0" collapsed="false">
      <c r="A7642" s="0" t="n">
        <v>-2.036723344645E-006</v>
      </c>
      <c r="B7642" s="0" t="n">
        <v>87.4070935452994</v>
      </c>
      <c r="C7642" s="0" t="n">
        <f aca="false">A7642*A7642</f>
        <v>4.1482419826219E-012</v>
      </c>
      <c r="E7642" s="0" t="n">
        <v>-9.09494701772928E-013</v>
      </c>
      <c r="G7642" s="0" t="n">
        <f aca="false">E7642*E7642</f>
        <v>8.27180612553028E-025</v>
      </c>
      <c r="I7642" s="0" t="n">
        <v>-9.09494701772928E-013</v>
      </c>
      <c r="K7642" s="0" t="n">
        <f aca="false">I7642*I7642</f>
        <v>8.27180612553028E-025</v>
      </c>
    </row>
    <row r="7643" customFormat="false" ht="12.75" hidden="false" customHeight="false" outlineLevel="0" collapsed="false">
      <c r="A7643" s="0" t="n">
        <v>-2.04011757887201E-006</v>
      </c>
      <c r="B7643" s="0" t="n">
        <v>87.4128137176702</v>
      </c>
      <c r="C7643" s="0" t="n">
        <f aca="false">A7643*A7643</f>
        <v>4.16207973562261E-012</v>
      </c>
      <c r="E7643" s="0" t="n">
        <v>0</v>
      </c>
      <c r="G7643" s="0" t="n">
        <f aca="false">E7643*E7643</f>
        <v>0</v>
      </c>
      <c r="I7643" s="0" t="n">
        <v>0</v>
      </c>
      <c r="K7643" s="0" t="n">
        <f aca="false">I7643*I7643</f>
        <v>0</v>
      </c>
    </row>
    <row r="7644" customFormat="false" ht="12.75" hidden="false" customHeight="false" outlineLevel="0" collapsed="false">
      <c r="A7644" s="0" t="n">
        <v>-2.04351363208843E-006</v>
      </c>
      <c r="B7644" s="0" t="n">
        <v>87.4185335157455</v>
      </c>
      <c r="C7644" s="0" t="n">
        <f aca="false">A7644*A7644</f>
        <v>4.17594796453126E-012</v>
      </c>
      <c r="E7644" s="0" t="n">
        <v>0</v>
      </c>
      <c r="G7644" s="0" t="n">
        <f aca="false">E7644*E7644</f>
        <v>0</v>
      </c>
      <c r="I7644" s="0" t="n">
        <v>0</v>
      </c>
      <c r="K7644" s="0" t="n">
        <f aca="false">I7644*I7644</f>
        <v>0</v>
      </c>
    </row>
    <row r="7645" customFormat="false" ht="12.75" hidden="false" customHeight="false" outlineLevel="0" collapsed="false">
      <c r="A7645" s="0" t="n">
        <v>-2.04691696126247E-006</v>
      </c>
      <c r="B7645" s="0" t="n">
        <v>87.4242529395986</v>
      </c>
      <c r="C7645" s="0" t="n">
        <f aca="false">A7645*A7645</f>
        <v>4.18986904630398E-012</v>
      </c>
      <c r="E7645" s="0" t="n">
        <v>0</v>
      </c>
      <c r="G7645" s="0" t="n">
        <f aca="false">E7645*E7645</f>
        <v>0</v>
      </c>
      <c r="I7645" s="0" t="n">
        <v>0</v>
      </c>
      <c r="K7645" s="0" t="n">
        <f aca="false">I7645*I7645</f>
        <v>0</v>
      </c>
    </row>
    <row r="7646" customFormat="false" ht="12.75" hidden="false" customHeight="false" outlineLevel="0" collapsed="false">
      <c r="A7646" s="0" t="n">
        <v>-2.05032392841531E-006</v>
      </c>
      <c r="B7646" s="0" t="n">
        <v>87.4299719893031</v>
      </c>
      <c r="C7646" s="0" t="n">
        <f aca="false">A7646*A7646</f>
        <v>4.20382821143239E-012</v>
      </c>
      <c r="E7646" s="0" t="n">
        <v>-9.09494701772928E-013</v>
      </c>
      <c r="G7646" s="0" t="n">
        <f aca="false">E7646*E7646</f>
        <v>8.27180612553028E-025</v>
      </c>
      <c r="I7646" s="0" t="n">
        <v>-9.09494701772928E-013</v>
      </c>
      <c r="K7646" s="0" t="n">
        <f aca="false">I7646*I7646</f>
        <v>8.27180612553028E-025</v>
      </c>
    </row>
    <row r="7647" customFormat="false" ht="12.75" hidden="false" customHeight="false" outlineLevel="0" collapsed="false">
      <c r="A7647" s="0" t="n">
        <v>-2.05373817152577E-006</v>
      </c>
      <c r="B7647" s="0" t="n">
        <v>87.4356906649324</v>
      </c>
      <c r="C7647" s="0" t="n">
        <f aca="false">A7647*A7647</f>
        <v>4.21784047718199E-012</v>
      </c>
      <c r="E7647" s="0" t="n">
        <v>-9.09494701772928E-013</v>
      </c>
      <c r="G7647" s="0" t="n">
        <f aca="false">E7647*E7647</f>
        <v>8.27180612553028E-025</v>
      </c>
      <c r="I7647" s="0" t="n">
        <v>-9.09494701772928E-013</v>
      </c>
      <c r="K7647" s="0" t="n">
        <f aca="false">I7647*I7647</f>
        <v>8.27180612553028E-025</v>
      </c>
    </row>
    <row r="7648" customFormat="false" ht="12.75" hidden="false" customHeight="false" outlineLevel="0" collapsed="false">
      <c r="A7648" s="0" t="n">
        <v>-2.05715605261503E-006</v>
      </c>
      <c r="B7648" s="0" t="n">
        <v>87.4414089665598</v>
      </c>
      <c r="C7648" s="0" t="n">
        <f aca="false">A7648*A7648</f>
        <v>4.23189102481064E-012</v>
      </c>
      <c r="E7648" s="0" t="n">
        <v>0</v>
      </c>
      <c r="G7648" s="0" t="n">
        <f aca="false">E7648*E7648</f>
        <v>0</v>
      </c>
      <c r="I7648" s="0" t="n">
        <v>0</v>
      </c>
      <c r="K7648" s="0" t="n">
        <f aca="false">I7648*I7648</f>
        <v>0</v>
      </c>
    </row>
    <row r="7649" customFormat="false" ht="12.75" hidden="false" customHeight="false" outlineLevel="0" collapsed="false">
      <c r="A7649" s="0" t="n">
        <v>-2.0605784811778E-006</v>
      </c>
      <c r="B7649" s="0" t="n">
        <v>87.4471268942587</v>
      </c>
      <c r="C7649" s="0" t="n">
        <f aca="false">A7649*A7649</f>
        <v>4.24598367709301E-012</v>
      </c>
      <c r="E7649" s="0" t="n">
        <v>-9.09494701772928E-013</v>
      </c>
      <c r="G7649" s="0" t="n">
        <f aca="false">E7649*E7649</f>
        <v>8.27180612553028E-025</v>
      </c>
      <c r="I7649" s="0" t="n">
        <v>-9.09494701772928E-013</v>
      </c>
      <c r="K7649" s="0" t="n">
        <f aca="false">I7649*I7649</f>
        <v>8.27180612553028E-025</v>
      </c>
    </row>
    <row r="7650" customFormat="false" ht="12.75" hidden="false" customHeight="false" outlineLevel="0" collapsed="false">
      <c r="A7650" s="0" t="n">
        <v>-2.06400636670878E-006</v>
      </c>
      <c r="B7650" s="0" t="n">
        <v>87.4528444481025</v>
      </c>
      <c r="C7650" s="0" t="n">
        <f aca="false">A7650*A7650</f>
        <v>4.26012228181439E-012</v>
      </c>
      <c r="E7650" s="0" t="n">
        <v>-9.09494701772928E-013</v>
      </c>
      <c r="G7650" s="0" t="n">
        <f aca="false">E7650*E7650</f>
        <v>8.27180612553028E-025</v>
      </c>
      <c r="I7650" s="0" t="n">
        <v>-9.09494701772928E-013</v>
      </c>
      <c r="K7650" s="0" t="n">
        <f aca="false">I7650*I7650</f>
        <v>8.27180612553028E-025</v>
      </c>
    </row>
    <row r="7651" customFormat="false" ht="12.75" hidden="false" customHeight="false" outlineLevel="0" collapsed="false">
      <c r="A7651" s="0" t="n">
        <v>-2.06743879971327E-006</v>
      </c>
      <c r="B7651" s="0" t="n">
        <v>87.4585616281645</v>
      </c>
      <c r="C7651" s="0" t="n">
        <f aca="false">A7651*A7651</f>
        <v>4.27430319055986E-012</v>
      </c>
      <c r="E7651" s="0" t="n">
        <v>9.09494701772928E-013</v>
      </c>
      <c r="G7651" s="0" t="n">
        <f aca="false">E7651*E7651</f>
        <v>8.27180612553028E-025</v>
      </c>
      <c r="I7651" s="0" t="n">
        <v>9.09494701772928E-013</v>
      </c>
      <c r="K7651" s="0" t="n">
        <f aca="false">I7651*I7651</f>
        <v>8.27180612553028E-025</v>
      </c>
    </row>
    <row r="7652" customFormat="false" ht="12.75" hidden="false" customHeight="false" outlineLevel="0" collapsed="false">
      <c r="A7652" s="0" t="n">
        <v>-2.07087668968597E-006</v>
      </c>
      <c r="B7652" s="0" t="n">
        <v>87.4642784345179</v>
      </c>
      <c r="C7652" s="0" t="n">
        <f aca="false">A7652*A7652</f>
        <v>4.28853026388474E-012</v>
      </c>
      <c r="E7652" s="0" t="n">
        <v>-9.09494701772928E-013</v>
      </c>
      <c r="G7652" s="0" t="n">
        <f aca="false">E7652*E7652</f>
        <v>8.27180612553028E-025</v>
      </c>
      <c r="I7652" s="0" t="n">
        <v>-9.09494701772928E-013</v>
      </c>
      <c r="K7652" s="0" t="n">
        <f aca="false">I7652*I7652</f>
        <v>8.27180612553028E-025</v>
      </c>
    </row>
    <row r="7653" customFormat="false" ht="12.75" hidden="false" customHeight="false" outlineLevel="0" collapsed="false">
      <c r="A7653" s="0" t="n">
        <v>-2.07431912713219E-006</v>
      </c>
      <c r="B7653" s="0" t="n">
        <v>87.4699948672362</v>
      </c>
      <c r="C7653" s="0" t="n">
        <f aca="false">A7653*A7653</f>
        <v>4.30279984118643E-012</v>
      </c>
      <c r="E7653" s="0" t="n">
        <v>9.09494701772928E-013</v>
      </c>
      <c r="G7653" s="0" t="n">
        <f aca="false">E7653*E7653</f>
        <v>8.27180612553028E-025</v>
      </c>
      <c r="I7653" s="0" t="n">
        <v>9.09494701772928E-013</v>
      </c>
      <c r="K7653" s="0" t="n">
        <f aca="false">I7653*I7653</f>
        <v>8.27180612553028E-025</v>
      </c>
    </row>
    <row r="7654" customFormat="false" ht="12.75" hidden="false" customHeight="false" outlineLevel="0" collapsed="false">
      <c r="A7654" s="0" t="n">
        <v>-2.07776793104131E-006</v>
      </c>
      <c r="B7654" s="0" t="n">
        <v>87.4757109263924</v>
      </c>
      <c r="C7654" s="0" t="n">
        <f aca="false">A7654*A7654</f>
        <v>4.31711957526368E-012</v>
      </c>
      <c r="E7654" s="0" t="n">
        <v>-9.09494701772928E-013</v>
      </c>
      <c r="G7654" s="0" t="n">
        <f aca="false">E7654*E7654</f>
        <v>8.27180612553028E-025</v>
      </c>
      <c r="I7654" s="0" t="n">
        <v>-9.09494701772928E-013</v>
      </c>
      <c r="K7654" s="0" t="n">
        <f aca="false">I7654*I7654</f>
        <v>8.27180612553028E-025</v>
      </c>
    </row>
    <row r="7655" customFormat="false" ht="12.75" hidden="false" customHeight="false" outlineLevel="0" collapsed="false">
      <c r="A7655" s="0" t="n">
        <v>-2.08122037292924E-006</v>
      </c>
      <c r="B7655" s="0" t="n">
        <v>87.4814266120599</v>
      </c>
      <c r="C7655" s="0" t="n">
        <f aca="false">A7655*A7655</f>
        <v>4.33147824069572E-012</v>
      </c>
      <c r="E7655" s="0" t="n">
        <v>-9.09494701772928E-013</v>
      </c>
      <c r="G7655" s="0" t="n">
        <f aca="false">E7655*E7655</f>
        <v>8.27180612553028E-025</v>
      </c>
      <c r="I7655" s="0" t="n">
        <v>-9.09494701772928E-013</v>
      </c>
      <c r="K7655" s="0" t="n">
        <f aca="false">I7655*I7655</f>
        <v>8.27180612553028E-025</v>
      </c>
    </row>
    <row r="7656" customFormat="false" ht="12.75" hidden="false" customHeight="false" outlineLevel="0" collapsed="false">
      <c r="A7656" s="0" t="n">
        <v>-2.08467827178538E-006</v>
      </c>
      <c r="B7656" s="0" t="n">
        <v>87.4871419243118</v>
      </c>
      <c r="C7656" s="0" t="n">
        <f aca="false">A7656*A7656</f>
        <v>4.34588349685407E-012</v>
      </c>
      <c r="E7656" s="0" t="n">
        <v>0</v>
      </c>
      <c r="G7656" s="0" t="n">
        <f aca="false">E7656*E7656</f>
        <v>0</v>
      </c>
      <c r="I7656" s="0" t="n">
        <v>0</v>
      </c>
      <c r="K7656" s="0" t="n">
        <f aca="false">I7656*I7656</f>
        <v>0</v>
      </c>
    </row>
    <row r="7657" customFormat="false" ht="12.75" hidden="false" customHeight="false" outlineLevel="0" collapsed="false">
      <c r="A7657" s="0" t="n">
        <v>-2.08814162760973E-006</v>
      </c>
      <c r="B7657" s="0" t="n">
        <v>87.4928568632214</v>
      </c>
      <c r="C7657" s="0" t="n">
        <f aca="false">A7657*A7657</f>
        <v>4.36033545695661E-012</v>
      </c>
      <c r="E7657" s="0" t="n">
        <v>0</v>
      </c>
      <c r="G7657" s="0" t="n">
        <f aca="false">E7657*E7657</f>
        <v>0</v>
      </c>
      <c r="I7657" s="0" t="n">
        <v>0</v>
      </c>
      <c r="K7657" s="0" t="n">
        <f aca="false">I7657*I7657</f>
        <v>0</v>
      </c>
    </row>
    <row r="7658" customFormat="false" ht="12.75" hidden="false" customHeight="false" outlineLevel="0" collapsed="false">
      <c r="A7658" s="0" t="n">
        <v>-2.09160953090759E-006</v>
      </c>
      <c r="B7658" s="0" t="n">
        <v>87.4985714288617</v>
      </c>
      <c r="C7658" s="0" t="n">
        <f aca="false">A7658*A7658</f>
        <v>4.37483042978347E-012</v>
      </c>
      <c r="E7658" s="0" t="n">
        <v>9.09494701772928E-013</v>
      </c>
      <c r="G7658" s="0" t="n">
        <f aca="false">E7658*E7658</f>
        <v>8.27180612553028E-025</v>
      </c>
      <c r="I7658" s="0" t="n">
        <v>9.09494701772928E-013</v>
      </c>
      <c r="K7658" s="0" t="n">
        <f aca="false">I7658*I7658</f>
        <v>8.27180612553028E-025</v>
      </c>
    </row>
    <row r="7659" customFormat="false" ht="12.75" hidden="false" customHeight="false" outlineLevel="0" collapsed="false">
      <c r="A7659" s="0" t="n">
        <v>-2.09508471016306E-006</v>
      </c>
      <c r="B7659" s="0" t="n">
        <v>87.5042856213059</v>
      </c>
      <c r="C7659" s="0" t="n">
        <f aca="false">A7659*A7659</f>
        <v>4.38937994275905E-012</v>
      </c>
      <c r="E7659" s="0" t="n">
        <v>0</v>
      </c>
      <c r="G7659" s="0" t="n">
        <f aca="false">E7659*E7659</f>
        <v>0</v>
      </c>
      <c r="I7659" s="0" t="n">
        <v>0</v>
      </c>
      <c r="K7659" s="0" t="n">
        <f aca="false">I7659*I7659</f>
        <v>0</v>
      </c>
    </row>
    <row r="7660" customFormat="false" ht="12.75" hidden="false" customHeight="false" outlineLevel="0" collapsed="false">
      <c r="A7660" s="0" t="n">
        <v>-2.09856261790264E-006</v>
      </c>
      <c r="B7660" s="0" t="n">
        <v>87.5099994406271</v>
      </c>
      <c r="C7660" s="0" t="n">
        <f aca="false">A7660*A7660</f>
        <v>4.4039650612584E-012</v>
      </c>
      <c r="E7660" s="0" t="n">
        <v>9.09494701772928E-013</v>
      </c>
      <c r="G7660" s="0" t="n">
        <f aca="false">E7660*E7660</f>
        <v>8.27180612553028E-025</v>
      </c>
      <c r="I7660" s="0" t="n">
        <v>9.09494701772928E-013</v>
      </c>
      <c r="K7660" s="0" t="n">
        <f aca="false">I7660*I7660</f>
        <v>8.27180612553028E-025</v>
      </c>
    </row>
    <row r="7661" customFormat="false" ht="12.75" hidden="false" customHeight="false" outlineLevel="0" collapsed="false">
      <c r="A7661" s="0" t="n">
        <v>-2.10204416362103E-006</v>
      </c>
      <c r="B7661" s="0" t="n">
        <v>87.5157128868985</v>
      </c>
      <c r="C7661" s="0" t="n">
        <f aca="false">A7661*A7661</f>
        <v>4.41858966581324E-012</v>
      </c>
      <c r="E7661" s="0" t="n">
        <v>-9.09494701772928E-013</v>
      </c>
      <c r="G7661" s="0" t="n">
        <f aca="false">E7661*E7661</f>
        <v>8.27180612553028E-025</v>
      </c>
      <c r="I7661" s="0" t="n">
        <v>-9.09494701772928E-013</v>
      </c>
      <c r="K7661" s="0" t="n">
        <f aca="false">I7661*I7661</f>
        <v>8.27180612553028E-025</v>
      </c>
    </row>
    <row r="7662" customFormat="false" ht="12.75" hidden="false" customHeight="false" outlineLevel="0" collapsed="false">
      <c r="A7662" s="0" t="n">
        <v>-2.10553480428644E-006</v>
      </c>
      <c r="B7662" s="0" t="n">
        <v>87.5214259601929</v>
      </c>
      <c r="C7662" s="0" t="n">
        <f aca="false">A7662*A7662</f>
        <v>4.43327681206152E-012</v>
      </c>
      <c r="E7662" s="0" t="n">
        <v>-9.09494701772928E-013</v>
      </c>
      <c r="G7662" s="0" t="n">
        <f aca="false">E7662*E7662</f>
        <v>8.27180612553028E-025</v>
      </c>
      <c r="I7662" s="0" t="n">
        <v>-9.09494701772928E-013</v>
      </c>
      <c r="K7662" s="0" t="n">
        <f aca="false">I7662*I7662</f>
        <v>8.27180612553028E-025</v>
      </c>
    </row>
    <row r="7663" customFormat="false" ht="12.75" hidden="false" customHeight="false" outlineLevel="0" collapsed="false">
      <c r="A7663" s="0" t="n">
        <v>-2.10902908293065E-006</v>
      </c>
      <c r="B7663" s="0" t="n">
        <v>87.5271386605836</v>
      </c>
      <c r="C7663" s="0" t="n">
        <f aca="false">A7663*A7663</f>
        <v>4.44800367264729E-012</v>
      </c>
      <c r="E7663" s="0" t="n">
        <v>9.09494701772928E-013</v>
      </c>
      <c r="G7663" s="0" t="n">
        <f aca="false">E7663*E7663</f>
        <v>8.27180612553028E-025</v>
      </c>
      <c r="I7663" s="0" t="n">
        <v>9.09494701772928E-013</v>
      </c>
      <c r="K7663" s="0" t="n">
        <f aca="false">I7663*I7663</f>
        <v>8.27180612553028E-025</v>
      </c>
    </row>
    <row r="7664" customFormat="false" ht="12.75" hidden="false" customHeight="false" outlineLevel="0" collapsed="false">
      <c r="A7664" s="0" t="n">
        <v>-2.11252881854307E-006</v>
      </c>
      <c r="B7664" s="0" t="n">
        <v>87.5328509881435</v>
      </c>
      <c r="C7664" s="0" t="n">
        <f aca="false">A7664*A7664</f>
        <v>4.46277800917498E-012</v>
      </c>
      <c r="E7664" s="0" t="n">
        <v>0</v>
      </c>
      <c r="G7664" s="0" t="n">
        <f aca="false">E7664*E7664</f>
        <v>0</v>
      </c>
      <c r="I7664" s="0" t="n">
        <v>0</v>
      </c>
      <c r="K7664" s="0" t="n">
        <f aca="false">I7664*I7664</f>
        <v>0</v>
      </c>
    </row>
    <row r="7665" customFormat="false" ht="12.75" hidden="false" customHeight="false" outlineLevel="0" collapsed="false">
      <c r="A7665" s="0" t="n">
        <v>-2.1160321921343E-006</v>
      </c>
      <c r="B7665" s="0" t="n">
        <v>87.5385629429455</v>
      </c>
      <c r="C7665" s="0" t="n">
        <f aca="false">A7665*A7665</f>
        <v>4.47759223814868E-012</v>
      </c>
      <c r="E7665" s="0" t="n">
        <v>9.09494701772928E-013</v>
      </c>
      <c r="G7665" s="0" t="n">
        <f aca="false">E7665*E7665</f>
        <v>8.27180612553028E-025</v>
      </c>
      <c r="I7665" s="0" t="n">
        <v>9.09494701772928E-013</v>
      </c>
      <c r="K7665" s="0" t="n">
        <f aca="false">I7665*I7665</f>
        <v>8.27180612553028E-025</v>
      </c>
    </row>
    <row r="7666" customFormat="false" ht="12.75" hidden="false" customHeight="false" outlineLevel="0" collapsed="false">
      <c r="A7666" s="0" t="n">
        <v>-2.11954011319904E-006</v>
      </c>
      <c r="B7666" s="0" t="n">
        <v>87.5442745250627</v>
      </c>
      <c r="C7666" s="0" t="n">
        <f aca="false">A7666*A7666</f>
        <v>4.49245029145979E-012</v>
      </c>
      <c r="E7666" s="0" t="n">
        <v>0</v>
      </c>
      <c r="G7666" s="0" t="n">
        <f aca="false">E7666*E7666</f>
        <v>0</v>
      </c>
      <c r="I7666" s="0" t="n">
        <v>0</v>
      </c>
      <c r="K7666" s="0" t="n">
        <f aca="false">I7666*I7666</f>
        <v>0</v>
      </c>
    </row>
    <row r="7667" customFormat="false" ht="12.75" hidden="false" customHeight="false" outlineLevel="0" collapsed="false">
      <c r="A7667" s="0" t="n">
        <v>-2.12305440072669E-006</v>
      </c>
      <c r="B7667" s="0" t="n">
        <v>87.549985734568</v>
      </c>
      <c r="C7667" s="0" t="n">
        <f aca="false">A7667*A7667</f>
        <v>4.50735998844495E-012</v>
      </c>
      <c r="E7667" s="0" t="n">
        <v>0</v>
      </c>
      <c r="G7667" s="0" t="n">
        <f aca="false">E7667*E7667</f>
        <v>0</v>
      </c>
      <c r="I7667" s="0" t="n">
        <v>0</v>
      </c>
      <c r="K7667" s="0" t="n">
        <f aca="false">I7667*I7667</f>
        <v>0</v>
      </c>
    </row>
    <row r="7668" customFormat="false" ht="12.75" hidden="false" customHeight="false" outlineLevel="0" collapsed="false">
      <c r="A7668" s="0" t="n">
        <v>-2.12657505471725E-006</v>
      </c>
      <c r="B7668" s="0" t="n">
        <v>87.5556965715343</v>
      </c>
      <c r="C7668" s="0" t="n">
        <f aca="false">A7668*A7668</f>
        <v>4.52232146334568E-012</v>
      </c>
      <c r="E7668" s="0" t="n">
        <v>0</v>
      </c>
      <c r="G7668" s="0" t="n">
        <f aca="false">E7668*E7668</f>
        <v>0</v>
      </c>
      <c r="I7668" s="0" t="n">
        <v>0</v>
      </c>
      <c r="K7668" s="0" t="n">
        <f aca="false">I7668*I7668</f>
        <v>0</v>
      </c>
    </row>
    <row r="7669" customFormat="false" ht="12.75" hidden="false" customHeight="false" outlineLevel="0" collapsed="false">
      <c r="A7669" s="0" t="n">
        <v>-2.13010116567602E-006</v>
      </c>
      <c r="B7669" s="0" t="n">
        <v>87.5614070360344</v>
      </c>
      <c r="C7669" s="0" t="n">
        <f aca="false">A7669*A7669</f>
        <v>4.53733097601436E-012</v>
      </c>
      <c r="E7669" s="0" t="n">
        <v>0</v>
      </c>
      <c r="G7669" s="0" t="n">
        <f aca="false">E7669*E7669</f>
        <v>0</v>
      </c>
      <c r="I7669" s="0" t="n">
        <v>0</v>
      </c>
      <c r="K7669" s="0" t="n">
        <f aca="false">I7669*I7669</f>
        <v>0</v>
      </c>
    </row>
    <row r="7670" customFormat="false" ht="12.75" hidden="false" customHeight="false" outlineLevel="0" collapsed="false">
      <c r="A7670" s="0" t="n">
        <v>-2.1336309146136E-006</v>
      </c>
      <c r="B7670" s="0" t="n">
        <v>87.5671171281414</v>
      </c>
      <c r="C7670" s="0" t="n">
        <f aca="false">A7670*A7670</f>
        <v>4.55238087979489E-012</v>
      </c>
      <c r="E7670" s="0" t="n">
        <v>-9.09494701772928E-013</v>
      </c>
      <c r="G7670" s="0" t="n">
        <f aca="false">E7670*E7670</f>
        <v>8.27180612553028E-025</v>
      </c>
      <c r="I7670" s="0" t="n">
        <v>-9.09494701772928E-013</v>
      </c>
      <c r="K7670" s="0" t="n">
        <f aca="false">I7670*I7670</f>
        <v>8.27180612553028E-025</v>
      </c>
    </row>
    <row r="7671" customFormat="false" ht="12.75" hidden="false" customHeight="false" outlineLevel="0" collapsed="false">
      <c r="A7671" s="0" t="n">
        <v>-2.13716430152999E-006</v>
      </c>
      <c r="B7671" s="0" t="n">
        <v>87.5728268479279</v>
      </c>
      <c r="C7671" s="0" t="n">
        <f aca="false">A7671*A7671</f>
        <v>4.56747125173418E-012</v>
      </c>
      <c r="E7671" s="0" t="n">
        <v>0</v>
      </c>
      <c r="G7671" s="0" t="n">
        <f aca="false">E7671*E7671</f>
        <v>0</v>
      </c>
      <c r="I7671" s="0" t="n">
        <v>0</v>
      </c>
      <c r="K7671" s="0" t="n">
        <f aca="false">I7671*I7671</f>
        <v>0</v>
      </c>
    </row>
    <row r="7672" customFormat="false" ht="12.75" hidden="false" customHeight="false" outlineLevel="0" collapsed="false">
      <c r="A7672" s="0" t="n">
        <v>-2.14070496440399E-006</v>
      </c>
      <c r="B7672" s="0" t="n">
        <v>87.5785361954669</v>
      </c>
      <c r="C7672" s="0" t="n">
        <f aca="false">A7672*A7672</f>
        <v>4.58261774462391E-012</v>
      </c>
      <c r="E7672" s="0" t="n">
        <v>0</v>
      </c>
      <c r="G7672" s="0" t="n">
        <f aca="false">E7672*E7672</f>
        <v>0</v>
      </c>
      <c r="I7672" s="0" t="n">
        <v>0</v>
      </c>
      <c r="K7672" s="0" t="n">
        <f aca="false">I7672*I7672</f>
        <v>0</v>
      </c>
    </row>
    <row r="7673" customFormat="false" ht="12.75" hidden="false" customHeight="false" outlineLevel="0" collapsed="false">
      <c r="A7673" s="0" t="n">
        <v>-2.14425017475151E-006</v>
      </c>
      <c r="B7673" s="0" t="n">
        <v>87.5842451708311</v>
      </c>
      <c r="C7673" s="0" t="n">
        <f aca="false">A7673*A7673</f>
        <v>4.59780881192186E-012</v>
      </c>
      <c r="E7673" s="0" t="n">
        <v>0</v>
      </c>
      <c r="G7673" s="0" t="n">
        <f aca="false">E7673*E7673</f>
        <v>0</v>
      </c>
      <c r="I7673" s="0" t="n">
        <v>0</v>
      </c>
      <c r="K7673" s="0" t="n">
        <f aca="false">I7673*I7673</f>
        <v>0</v>
      </c>
    </row>
    <row r="7674" customFormat="false" ht="12.75" hidden="false" customHeight="false" outlineLevel="0" collapsed="false">
      <c r="A7674" s="0" t="n">
        <v>-2.14780175156193E-006</v>
      </c>
      <c r="B7674" s="0" t="n">
        <v>87.5899537740933</v>
      </c>
      <c r="C7674" s="0" t="n">
        <f aca="false">A7674*A7674</f>
        <v>4.61305236401249E-012</v>
      </c>
      <c r="E7674" s="0" t="n">
        <v>-9.09494701772928E-013</v>
      </c>
      <c r="G7674" s="0" t="n">
        <f aca="false">E7674*E7674</f>
        <v>8.27180612553028E-025</v>
      </c>
      <c r="I7674" s="0" t="n">
        <v>-9.09494701772928E-013</v>
      </c>
      <c r="K7674" s="0" t="n">
        <f aca="false">I7674*I7674</f>
        <v>8.27180612553028E-025</v>
      </c>
    </row>
    <row r="7675" customFormat="false" ht="12.75" hidden="false" customHeight="false" outlineLevel="0" collapsed="false">
      <c r="A7675" s="0" t="n">
        <v>-2.15135605685646E-006</v>
      </c>
      <c r="B7675" s="0" t="n">
        <v>87.5956620053263</v>
      </c>
      <c r="C7675" s="0" t="n">
        <f aca="false">A7675*A7675</f>
        <v>4.62833288337296E-012</v>
      </c>
      <c r="E7675" s="0" t="n">
        <v>0</v>
      </c>
      <c r="G7675" s="0" t="n">
        <f aca="false">E7675*E7675</f>
        <v>0</v>
      </c>
      <c r="I7675" s="0" t="n">
        <v>0</v>
      </c>
      <c r="K7675" s="0" t="n">
        <f aca="false">I7675*I7675</f>
        <v>0</v>
      </c>
    </row>
    <row r="7676" customFormat="false" ht="12.75" hidden="false" customHeight="false" outlineLevel="0" collapsed="false">
      <c r="A7676" s="0" t="n">
        <v>-2.1549176381086E-006</v>
      </c>
      <c r="B7676" s="0" t="n">
        <v>87.6013698646027</v>
      </c>
      <c r="C7676" s="0" t="n">
        <f aca="false">A7676*A7676</f>
        <v>4.64367002703155E-012</v>
      </c>
      <c r="E7676" s="0" t="n">
        <v>0</v>
      </c>
      <c r="G7676" s="0" t="n">
        <f aca="false">E7676*E7676</f>
        <v>0</v>
      </c>
      <c r="I7676" s="0" t="n">
        <v>0</v>
      </c>
      <c r="K7676" s="0" t="n">
        <f aca="false">I7676*I7676</f>
        <v>0</v>
      </c>
    </row>
    <row r="7677" customFormat="false" ht="12.75" hidden="false" customHeight="false" outlineLevel="0" collapsed="false">
      <c r="A7677" s="0" t="n">
        <v>-2.15848558582366E-006</v>
      </c>
      <c r="B7677" s="0" t="n">
        <v>87.6070773519953</v>
      </c>
      <c r="C7677" s="0" t="n">
        <f aca="false">A7677*A7677</f>
        <v>4.65906002420849E-012</v>
      </c>
      <c r="E7677" s="0" t="n">
        <v>9.09494701772928E-013</v>
      </c>
      <c r="G7677" s="0" t="n">
        <f aca="false">E7677*E7677</f>
        <v>8.27180612553028E-025</v>
      </c>
      <c r="I7677" s="0" t="n">
        <v>9.09494701772928E-013</v>
      </c>
      <c r="K7677" s="0" t="n">
        <f aca="false">I7677*I7677</f>
        <v>8.27180612553028E-025</v>
      </c>
    </row>
    <row r="7678" customFormat="false" ht="12.75" hidden="false" customHeight="false" outlineLevel="0" collapsed="false">
      <c r="A7678" s="0" t="n">
        <v>-2.16205717151752E-006</v>
      </c>
      <c r="B7678" s="0" t="n">
        <v>87.6127844675767</v>
      </c>
      <c r="C7678" s="0" t="n">
        <f aca="false">A7678*A7678</f>
        <v>4.67449121291033E-012</v>
      </c>
      <c r="E7678" s="0" t="n">
        <v>-9.09494701772928E-013</v>
      </c>
      <c r="G7678" s="0" t="n">
        <f aca="false">E7678*E7678</f>
        <v>8.27180612553028E-025</v>
      </c>
      <c r="I7678" s="0" t="n">
        <v>-9.09494701772928E-013</v>
      </c>
      <c r="K7678" s="0" t="n">
        <f aca="false">I7678*I7678</f>
        <v>8.27180612553028E-025</v>
      </c>
    </row>
    <row r="7679" customFormat="false" ht="12.75" hidden="false" customHeight="false" outlineLevel="0" collapsed="false">
      <c r="A7679" s="0" t="n">
        <v>-2.16563239519019E-006</v>
      </c>
      <c r="B7679" s="0" t="n">
        <v>87.6184912114197</v>
      </c>
      <c r="C7679" s="0" t="n">
        <f aca="false">A7679*A7679</f>
        <v>4.68996367109719E-012</v>
      </c>
      <c r="E7679" s="0" t="n">
        <v>9.09494701772928E-013</v>
      </c>
      <c r="G7679" s="0" t="n">
        <f aca="false">E7679*E7679</f>
        <v>8.27180612553028E-025</v>
      </c>
      <c r="I7679" s="0" t="n">
        <v>9.09494701772928E-013</v>
      </c>
      <c r="K7679" s="0" t="n">
        <f aca="false">I7679*I7679</f>
        <v>8.27180612553028E-025</v>
      </c>
    </row>
    <row r="7680" customFormat="false" ht="12.75" hidden="false" customHeight="false" outlineLevel="0" collapsed="false">
      <c r="A7680" s="0" t="n">
        <v>-2.16921580431517E-006</v>
      </c>
      <c r="B7680" s="0" t="n">
        <v>87.6241975835968</v>
      </c>
      <c r="C7680" s="0" t="n">
        <f aca="false">A7680*A7680</f>
        <v>4.70549720569072E-012</v>
      </c>
      <c r="E7680" s="0" t="n">
        <v>9.09494701772928E-013</v>
      </c>
      <c r="G7680" s="0" t="n">
        <f aca="false">E7680*E7680</f>
        <v>8.27180612553028E-025</v>
      </c>
      <c r="I7680" s="0" t="n">
        <v>9.09494701772928E-013</v>
      </c>
      <c r="K7680" s="0" t="n">
        <f aca="false">I7680*I7680</f>
        <v>8.27180612553028E-025</v>
      </c>
    </row>
    <row r="7681" customFormat="false" ht="12.75" hidden="false" customHeight="false" outlineLevel="0" collapsed="false">
      <c r="A7681" s="0" t="n">
        <v>-2.17280194192426E-006</v>
      </c>
      <c r="B7681" s="0" t="n">
        <v>87.6299035841807</v>
      </c>
      <c r="C7681" s="0" t="n">
        <f aca="false">A7681*A7681</f>
        <v>4.72106827882985E-012</v>
      </c>
      <c r="E7681" s="0" t="n">
        <v>0</v>
      </c>
      <c r="G7681" s="0" t="n">
        <f aca="false">E7681*E7681</f>
        <v>0</v>
      </c>
      <c r="I7681" s="0" t="n">
        <v>0</v>
      </c>
      <c r="K7681" s="0" t="n">
        <f aca="false">I7681*I7681</f>
        <v>0</v>
      </c>
    </row>
    <row r="7682" customFormat="false" ht="12.75" hidden="false" customHeight="false" outlineLevel="0" collapsed="false">
      <c r="A7682" s="0" t="n">
        <v>-2.17639353650156E-006</v>
      </c>
      <c r="B7682" s="0" t="n">
        <v>87.6356092132439</v>
      </c>
      <c r="C7682" s="0" t="n">
        <f aca="false">A7682*A7682</f>
        <v>4.73668882572579E-012</v>
      </c>
      <c r="E7682" s="0" t="n">
        <v>0</v>
      </c>
      <c r="G7682" s="0" t="n">
        <f aca="false">E7682*E7682</f>
        <v>0</v>
      </c>
      <c r="I7682" s="0" t="n">
        <v>0</v>
      </c>
      <c r="K7682" s="0" t="n">
        <f aca="false">I7682*I7682</f>
        <v>0</v>
      </c>
    </row>
    <row r="7683" customFormat="false" ht="12.75" hidden="false" customHeight="false" outlineLevel="0" collapsed="false">
      <c r="A7683" s="0" t="n">
        <v>-2.17999149754178E-006</v>
      </c>
      <c r="B7683" s="0" t="n">
        <v>87.641314470859</v>
      </c>
      <c r="C7683" s="0" t="n">
        <f aca="false">A7683*A7683</f>
        <v>4.75236292935444E-012</v>
      </c>
      <c r="E7683" s="0" t="n">
        <v>9.09494701772928E-013</v>
      </c>
      <c r="G7683" s="0" t="n">
        <f aca="false">E7683*E7683</f>
        <v>8.27180612553028E-025</v>
      </c>
      <c r="I7683" s="0" t="n">
        <v>9.09494701772928E-013</v>
      </c>
      <c r="K7683" s="0" t="n">
        <f aca="false">I7683*I7683</f>
        <v>8.27180612553028E-025</v>
      </c>
    </row>
    <row r="7684" customFormat="false" ht="12.75" hidden="false" customHeight="false" outlineLevel="0" collapsed="false">
      <c r="A7684" s="0" t="n">
        <v>-2.1835940060555E-006</v>
      </c>
      <c r="B7684" s="0" t="n">
        <v>87.6470193570985</v>
      </c>
      <c r="C7684" s="0" t="n">
        <f aca="false">A7684*A7684</f>
        <v>4.76808278328151E-012</v>
      </c>
      <c r="E7684" s="0" t="n">
        <v>0</v>
      </c>
      <c r="G7684" s="0" t="n">
        <f aca="false">E7684*E7684</f>
        <v>0</v>
      </c>
      <c r="I7684" s="0" t="n">
        <v>0</v>
      </c>
      <c r="K7684" s="0" t="n">
        <f aca="false">I7684*I7684</f>
        <v>0</v>
      </c>
    </row>
    <row r="7685" customFormat="false" ht="12.75" hidden="false" customHeight="false" outlineLevel="0" collapsed="false">
      <c r="A7685" s="0" t="n">
        <v>-2.18720379052684E-006</v>
      </c>
      <c r="B7685" s="0" t="n">
        <v>87.6527238720349</v>
      </c>
      <c r="C7685" s="0" t="n">
        <f aca="false">A7685*A7685</f>
        <v>4.78386042129496E-012</v>
      </c>
      <c r="E7685" s="0" t="n">
        <v>0</v>
      </c>
      <c r="G7685" s="0" t="n">
        <f aca="false">E7685*E7685</f>
        <v>0</v>
      </c>
      <c r="I7685" s="0" t="n">
        <v>0</v>
      </c>
      <c r="K7685" s="0" t="n">
        <f aca="false">I7685*I7685</f>
        <v>0</v>
      </c>
    </row>
    <row r="7686" customFormat="false" ht="12.75" hidden="false" customHeight="false" outlineLevel="0" collapsed="false">
      <c r="A7686" s="0" t="n">
        <v>-2.19081630348228E-006</v>
      </c>
      <c r="B7686" s="0" t="n">
        <v>87.6584280157408</v>
      </c>
      <c r="C7686" s="0" t="n">
        <f aca="false">A7686*A7686</f>
        <v>4.79967607560376E-012</v>
      </c>
      <c r="E7686" s="0" t="n">
        <v>-9.09494701772928E-013</v>
      </c>
      <c r="G7686" s="0" t="n">
        <f aca="false">E7686*E7686</f>
        <v>8.27180612553028E-025</v>
      </c>
      <c r="I7686" s="0" t="n">
        <v>-9.09494701772928E-013</v>
      </c>
      <c r="K7686" s="0" t="n">
        <f aca="false">I7686*I7686</f>
        <v>8.27180612553028E-025</v>
      </c>
    </row>
    <row r="7687" customFormat="false" ht="12.75" hidden="false" customHeight="false" outlineLevel="0" collapsed="false">
      <c r="A7687" s="0" t="n">
        <v>-2.19443700189004E-006</v>
      </c>
      <c r="B7687" s="0" t="n">
        <v>87.6641317882886</v>
      </c>
      <c r="C7687" s="0" t="n">
        <f aca="false">A7687*A7687</f>
        <v>4.81555375526414E-012</v>
      </c>
      <c r="E7687" s="0" t="n">
        <v>9.09494701772928E-013</v>
      </c>
      <c r="G7687" s="0" t="n">
        <f aca="false">E7687*E7687</f>
        <v>8.27180612553028E-025</v>
      </c>
      <c r="I7687" s="0" t="n">
        <v>9.09494701772928E-013</v>
      </c>
      <c r="K7687" s="0" t="n">
        <f aca="false">I7687*I7687</f>
        <v>8.27180612553028E-025</v>
      </c>
    </row>
    <row r="7688" customFormat="false" ht="12.75" hidden="false" customHeight="false" outlineLevel="0" collapsed="false">
      <c r="A7688" s="0" t="n">
        <v>-2.1980604287819E-006</v>
      </c>
      <c r="B7688" s="0" t="n">
        <v>87.6698351897508</v>
      </c>
      <c r="C7688" s="0" t="n">
        <f aca="false">A7688*A7688</f>
        <v>4.83146964857687E-012</v>
      </c>
      <c r="E7688" s="0" t="n">
        <v>-9.09494701772928E-013</v>
      </c>
      <c r="G7688" s="0" t="n">
        <f aca="false">E7688*E7688</f>
        <v>8.27180612553028E-025</v>
      </c>
      <c r="I7688" s="0" t="n">
        <v>-9.09494701772928E-013</v>
      </c>
      <c r="K7688" s="0" t="n">
        <f aca="false">I7688*I7688</f>
        <v>8.27180612553028E-025</v>
      </c>
    </row>
    <row r="7689" customFormat="false" ht="12.75" hidden="false" customHeight="false" outlineLevel="0" collapsed="false">
      <c r="A7689" s="0" t="n">
        <v>-2.20168840314727E-006</v>
      </c>
      <c r="B7689" s="0" t="n">
        <v>87.6755382201996</v>
      </c>
      <c r="C7689" s="0" t="n">
        <f aca="false">A7689*A7689</f>
        <v>4.84743182455319E-012</v>
      </c>
      <c r="E7689" s="0" t="n">
        <v>0</v>
      </c>
      <c r="G7689" s="0" t="n">
        <f aca="false">E7689*E7689</f>
        <v>0</v>
      </c>
      <c r="I7689" s="0" t="n">
        <v>0</v>
      </c>
      <c r="K7689" s="0" t="n">
        <f aca="false">I7689*I7689</f>
        <v>0</v>
      </c>
    </row>
    <row r="7690" customFormat="false" ht="12.75" hidden="false" customHeight="false" outlineLevel="0" collapsed="false">
      <c r="A7690" s="0" t="n">
        <v>-2.20532456296496E-006</v>
      </c>
      <c r="B7690" s="0" t="n">
        <v>87.6812408797077</v>
      </c>
      <c r="C7690" s="0" t="n">
        <f aca="false">A7690*A7690</f>
        <v>4.8634564280166E-012</v>
      </c>
      <c r="E7690" s="0" t="n">
        <v>0</v>
      </c>
      <c r="G7690" s="0" t="n">
        <f aca="false">E7690*E7690</f>
        <v>0</v>
      </c>
      <c r="I7690" s="0" t="n">
        <v>0</v>
      </c>
      <c r="K7690" s="0" t="n">
        <f aca="false">I7690*I7690</f>
        <v>0</v>
      </c>
    </row>
    <row r="7691" customFormat="false" ht="12.75" hidden="false" customHeight="false" outlineLevel="0" collapsed="false">
      <c r="A7691" s="0" t="n">
        <v>-2.20896436076146E-006</v>
      </c>
      <c r="B7691" s="0" t="n">
        <v>87.6869431683473</v>
      </c>
      <c r="C7691" s="0" t="n">
        <f aca="false">A7691*A7691</f>
        <v>4.87952354711427E-012</v>
      </c>
      <c r="E7691" s="0" t="n">
        <v>-9.09494701772928E-013</v>
      </c>
      <c r="G7691" s="0" t="n">
        <f aca="false">E7691*E7691</f>
        <v>8.27180612553028E-025</v>
      </c>
      <c r="I7691" s="0" t="n">
        <v>-9.09494701772928E-013</v>
      </c>
      <c r="K7691" s="0" t="n">
        <f aca="false">I7691*I7691</f>
        <v>8.27180612553028E-025</v>
      </c>
    </row>
    <row r="7692" customFormat="false" ht="12.75" hidden="false" customHeight="false" outlineLevel="0" collapsed="false">
      <c r="A7692" s="0" t="n">
        <v>-2.21260961552616E-006</v>
      </c>
      <c r="B7692" s="0" t="n">
        <v>87.6926450861907</v>
      </c>
      <c r="C7692" s="0" t="n">
        <f aca="false">A7692*A7692</f>
        <v>4.89564131071883E-012</v>
      </c>
      <c r="E7692" s="0" t="n">
        <v>9.09494701772928E-013</v>
      </c>
      <c r="G7692" s="0" t="n">
        <f aca="false">E7692*E7692</f>
        <v>8.27180612553028E-025</v>
      </c>
      <c r="I7692" s="0" t="n">
        <v>9.09494701772928E-013</v>
      </c>
      <c r="K7692" s="0" t="n">
        <f aca="false">I7692*I7692</f>
        <v>8.27180612553028E-025</v>
      </c>
    </row>
    <row r="7693" customFormat="false" ht="12.75" hidden="false" customHeight="false" outlineLevel="0" collapsed="false">
      <c r="A7693" s="0" t="n">
        <v>-2.21625941776438E-006</v>
      </c>
      <c r="B7693" s="0" t="n">
        <v>87.6983466333104</v>
      </c>
      <c r="C7693" s="0" t="n">
        <f aca="false">A7693*A7693</f>
        <v>4.9118058068293E-012</v>
      </c>
      <c r="E7693" s="0" t="n">
        <v>0</v>
      </c>
      <c r="G7693" s="0" t="n">
        <f aca="false">E7693*E7693</f>
        <v>0</v>
      </c>
      <c r="I7693" s="0" t="n">
        <v>0</v>
      </c>
      <c r="K7693" s="0" t="n">
        <f aca="false">I7693*I7693</f>
        <v>0</v>
      </c>
    </row>
    <row r="7694" customFormat="false" ht="12.75" hidden="false" customHeight="false" outlineLevel="0" collapsed="false">
      <c r="A7694" s="0" t="n">
        <v>-2.2199155864655E-006</v>
      </c>
      <c r="B7694" s="0" t="n">
        <v>87.7040478097785</v>
      </c>
      <c r="C7694" s="0" t="n">
        <f aca="false">A7694*A7694</f>
        <v>4.92802521103248E-012</v>
      </c>
      <c r="E7694" s="0" t="n">
        <v>0</v>
      </c>
      <c r="G7694" s="0" t="n">
        <f aca="false">E7694*E7694</f>
        <v>0</v>
      </c>
      <c r="I7694" s="0" t="n">
        <v>0</v>
      </c>
      <c r="K7694" s="0" t="n">
        <f aca="false">I7694*I7694</f>
        <v>0</v>
      </c>
    </row>
    <row r="7695" customFormat="false" ht="12.75" hidden="false" customHeight="false" outlineLevel="0" collapsed="false">
      <c r="A7695" s="0" t="n">
        <v>-2.22357539314544E-006</v>
      </c>
      <c r="B7695" s="0" t="n">
        <v>87.7097486156674</v>
      </c>
      <c r="C7695" s="0" t="n">
        <f aca="false">A7695*A7695</f>
        <v>4.94428752900189E-012</v>
      </c>
      <c r="E7695" s="0" t="n">
        <v>-9.09494701772928E-013</v>
      </c>
      <c r="G7695" s="0" t="n">
        <f aca="false">E7695*E7695</f>
        <v>8.27180612553028E-025</v>
      </c>
      <c r="I7695" s="0" t="n">
        <v>-9.09494701772928E-013</v>
      </c>
      <c r="K7695" s="0" t="n">
        <f aca="false">I7695*I7695</f>
        <v>8.27180612553028E-025</v>
      </c>
    </row>
    <row r="7696" customFormat="false" ht="12.75" hidden="false" customHeight="false" outlineLevel="0" collapsed="false">
      <c r="A7696" s="0" t="n">
        <v>-2.22724338527769E-006</v>
      </c>
      <c r="B7696" s="0" t="n">
        <v>87.7154490510494</v>
      </c>
      <c r="C7696" s="0" t="n">
        <f aca="false">A7696*A7696</f>
        <v>4.96061309726322E-012</v>
      </c>
      <c r="E7696" s="0" t="n">
        <v>9.09494701772928E-013</v>
      </c>
      <c r="G7696" s="0" t="n">
        <f aca="false">E7696*E7696</f>
        <v>8.27180612553028E-025</v>
      </c>
      <c r="I7696" s="0" t="n">
        <v>9.09494701772928E-013</v>
      </c>
      <c r="K7696" s="0" t="n">
        <f aca="false">I7696*I7696</f>
        <v>8.27180612553028E-025</v>
      </c>
    </row>
    <row r="7697" customFormat="false" ht="12.75" hidden="false" customHeight="false" outlineLevel="0" collapsed="false">
      <c r="A7697" s="0" t="n">
        <v>-2.23091501538875E-006</v>
      </c>
      <c r="B7697" s="0" t="n">
        <v>87.7211491159966</v>
      </c>
      <c r="C7697" s="0" t="n">
        <f aca="false">A7697*A7697</f>
        <v>4.97698180588697E-012</v>
      </c>
      <c r="E7697" s="0" t="n">
        <v>-9.09494701772928E-013</v>
      </c>
      <c r="G7697" s="0" t="n">
        <f aca="false">E7697*E7697</f>
        <v>8.27180612553028E-025</v>
      </c>
      <c r="I7697" s="0" t="n">
        <v>-9.09494701772928E-013</v>
      </c>
      <c r="K7697" s="0" t="n">
        <f aca="false">I7697*I7697</f>
        <v>8.27180612553028E-025</v>
      </c>
    </row>
    <row r="7698" customFormat="false" ht="12.75" hidden="false" customHeight="false" outlineLevel="0" collapsed="false">
      <c r="A7698" s="0" t="n">
        <v>-2.23459210246801E-006</v>
      </c>
      <c r="B7698" s="0" t="n">
        <v>87.7268488105813</v>
      </c>
      <c r="C7698" s="0" t="n">
        <f aca="false">A7698*A7698</f>
        <v>4.99340186441242E-012</v>
      </c>
      <c r="E7698" s="0" t="n">
        <v>0</v>
      </c>
      <c r="G7698" s="0" t="n">
        <f aca="false">E7698*E7698</f>
        <v>0</v>
      </c>
      <c r="I7698" s="0" t="n">
        <v>0</v>
      </c>
      <c r="K7698" s="0" t="n">
        <f aca="false">I7698*I7698</f>
        <v>0</v>
      </c>
    </row>
    <row r="7699" customFormat="false" ht="12.75" hidden="false" customHeight="false" outlineLevel="0" collapsed="false">
      <c r="A7699" s="0" t="n">
        <v>-2.2382764655049E-006</v>
      </c>
      <c r="B7699" s="0" t="n">
        <v>87.7325481348757</v>
      </c>
      <c r="C7699" s="0" t="n">
        <f aca="false">A7699*A7699</f>
        <v>5.00988153603309E-012</v>
      </c>
      <c r="E7699" s="0" t="n">
        <v>-9.09494701772928E-013</v>
      </c>
      <c r="G7699" s="0" t="n">
        <f aca="false">E7699*E7699</f>
        <v>8.27180612553028E-025</v>
      </c>
      <c r="I7699" s="0" t="n">
        <v>-9.09494701772928E-013</v>
      </c>
      <c r="K7699" s="0" t="n">
        <f aca="false">I7699*I7699</f>
        <v>8.27180612553028E-025</v>
      </c>
    </row>
    <row r="7700" customFormat="false" ht="12.75" hidden="false" customHeight="false" outlineLevel="0" collapsed="false">
      <c r="A7700" s="0" t="n">
        <v>-2.24196264753118E-006</v>
      </c>
      <c r="B7700" s="0" t="n">
        <v>87.7382470889518</v>
      </c>
      <c r="C7700" s="0" t="n">
        <f aca="false">A7700*A7700</f>
        <v>5.02639651292503E-012</v>
      </c>
      <c r="E7700" s="0" t="n">
        <v>-9.09494701772928E-013</v>
      </c>
      <c r="G7700" s="0" t="n">
        <f aca="false">E7700*E7700</f>
        <v>8.27180612553028E-025</v>
      </c>
      <c r="I7700" s="0" t="n">
        <v>-9.09494701772928E-013</v>
      </c>
      <c r="K7700" s="0" t="n">
        <f aca="false">I7700*I7700</f>
        <v>8.27180612553028E-025</v>
      </c>
    </row>
    <row r="7701" customFormat="false" ht="12.75" hidden="false" customHeight="false" outlineLevel="0" collapsed="false">
      <c r="A7701" s="0" t="n">
        <v>-2.24565610551508E-006</v>
      </c>
      <c r="B7701" s="0" t="n">
        <v>87.7439456728819</v>
      </c>
      <c r="C7701" s="0" t="n">
        <f aca="false">A7701*A7701</f>
        <v>5.04297134423716E-012</v>
      </c>
      <c r="E7701" s="0" t="n">
        <v>0</v>
      </c>
      <c r="G7701" s="0" t="n">
        <f aca="false">E7701*E7701</f>
        <v>0</v>
      </c>
      <c r="I7701" s="0" t="n">
        <v>0</v>
      </c>
      <c r="K7701" s="0" t="n">
        <f aca="false">I7701*I7701</f>
        <v>0</v>
      </c>
    </row>
    <row r="7702" customFormat="false" ht="12.75" hidden="false" customHeight="false" outlineLevel="0" collapsed="false">
      <c r="A7702" s="0" t="n">
        <v>-2.24935592996189E-006</v>
      </c>
      <c r="B7702" s="0" t="n">
        <v>87.7496438867381</v>
      </c>
      <c r="C7702" s="0" t="n">
        <f aca="false">A7702*A7702</f>
        <v>5.05960209965474E-012</v>
      </c>
      <c r="E7702" s="0" t="n">
        <v>9.09494701772928E-013</v>
      </c>
      <c r="G7702" s="0" t="n">
        <f aca="false">E7702*E7702</f>
        <v>8.27180612553028E-025</v>
      </c>
      <c r="I7702" s="0" t="n">
        <v>9.09494701772928E-013</v>
      </c>
      <c r="K7702" s="0" t="n">
        <f aca="false">I7702*I7702</f>
        <v>8.27180612553028E-025</v>
      </c>
    </row>
    <row r="7703" customFormat="false" ht="12.75" hidden="false" customHeight="false" outlineLevel="0" collapsed="false">
      <c r="A7703" s="0" t="n">
        <v>-2.25306030188222E-006</v>
      </c>
      <c r="B7703" s="0" t="n">
        <v>87.7553417305925</v>
      </c>
      <c r="C7703" s="0" t="n">
        <f aca="false">A7703*A7703</f>
        <v>5.07628072391758E-012</v>
      </c>
      <c r="E7703" s="0" t="n">
        <v>9.09494701772928E-013</v>
      </c>
      <c r="G7703" s="0" t="n">
        <f aca="false">E7703*E7703</f>
        <v>8.27180612553028E-025</v>
      </c>
      <c r="I7703" s="0" t="n">
        <v>9.09494701772928E-013</v>
      </c>
      <c r="K7703" s="0" t="n">
        <f aca="false">I7703*I7703</f>
        <v>8.27180612553028E-025</v>
      </c>
    </row>
    <row r="7704" customFormat="false" ht="12.75" hidden="false" customHeight="false" outlineLevel="0" collapsed="false">
      <c r="A7704" s="0" t="n">
        <v>-2.25677104026545E-006</v>
      </c>
      <c r="B7704" s="0" t="n">
        <v>87.761039204517</v>
      </c>
      <c r="C7704" s="0" t="n">
        <f aca="false">A7704*A7704</f>
        <v>5.09301552818079E-012</v>
      </c>
      <c r="E7704" s="0" t="n">
        <v>-9.09494701772928E-013</v>
      </c>
      <c r="G7704" s="0" t="n">
        <f aca="false">E7704*E7704</f>
        <v>8.27180612553028E-025</v>
      </c>
      <c r="I7704" s="0" t="n">
        <v>-9.09494701772928E-013</v>
      </c>
      <c r="K7704" s="0" t="n">
        <f aca="false">I7704*I7704</f>
        <v>8.27180612553028E-025</v>
      </c>
    </row>
    <row r="7705" customFormat="false" ht="12.75" hidden="false" customHeight="false" outlineLevel="0" collapsed="false">
      <c r="A7705" s="0" t="n">
        <v>-2.26048450713279E-006</v>
      </c>
      <c r="B7705" s="0" t="n">
        <v>87.7667363085838</v>
      </c>
      <c r="C7705" s="0" t="n">
        <f aca="false">A7705*A7705</f>
        <v>5.10979020698736E-012</v>
      </c>
      <c r="E7705" s="0" t="n">
        <v>9.09494701772928E-013</v>
      </c>
      <c r="G7705" s="0" t="n">
        <f aca="false">E7705*E7705</f>
        <v>8.27180612553028E-025</v>
      </c>
      <c r="I7705" s="0" t="n">
        <v>9.09494701772928E-013</v>
      </c>
      <c r="K7705" s="0" t="n">
        <f aca="false">I7705*I7705</f>
        <v>8.27180612553028E-025</v>
      </c>
    </row>
    <row r="7706" customFormat="false" ht="12.75" hidden="false" customHeight="false" outlineLevel="0" collapsed="false">
      <c r="A7706" s="0" t="n">
        <v>-2.26420524995774E-006</v>
      </c>
      <c r="B7706" s="0" t="n">
        <v>87.7724330428649</v>
      </c>
      <c r="C7706" s="0" t="n">
        <f aca="false">A7706*A7706</f>
        <v>5.12662541393619E-012</v>
      </c>
      <c r="E7706" s="0" t="n">
        <v>0</v>
      </c>
      <c r="G7706" s="0" t="n">
        <f aca="false">E7706*E7706</f>
        <v>0</v>
      </c>
      <c r="I7706" s="0" t="n">
        <v>0</v>
      </c>
      <c r="K7706" s="0" t="n">
        <f aca="false">I7706*I7706</f>
        <v>0</v>
      </c>
    </row>
    <row r="7707" customFormat="false" ht="12.75" hidden="false" customHeight="false" outlineLevel="0" collapsed="false">
      <c r="A7707" s="0" t="n">
        <v>-2.2679314497509E-006</v>
      </c>
      <c r="B7707" s="0" t="n">
        <v>87.7781294074323</v>
      </c>
      <c r="C7707" s="0" t="n">
        <f aca="false">A7707*A7707</f>
        <v>5.14351306076924E-012</v>
      </c>
      <c r="E7707" s="0" t="n">
        <v>0</v>
      </c>
      <c r="G7707" s="0" t="n">
        <f aca="false">E7707*E7707</f>
        <v>0</v>
      </c>
      <c r="I7707" s="0" t="n">
        <v>0</v>
      </c>
      <c r="K7707" s="0" t="n">
        <f aca="false">I7707*I7707</f>
        <v>0</v>
      </c>
    </row>
    <row r="7708" customFormat="false" ht="12.75" hidden="false" customHeight="false" outlineLevel="0" collapsed="false">
      <c r="A7708" s="0" t="n">
        <v>-2.27166219701758E-006</v>
      </c>
      <c r="B7708" s="0" t="n">
        <v>87.7838254023579</v>
      </c>
      <c r="C7708" s="0" t="n">
        <f aca="false">A7708*A7708</f>
        <v>5.16044913735872E-012</v>
      </c>
      <c r="E7708" s="0" t="n">
        <v>0</v>
      </c>
      <c r="G7708" s="0" t="n">
        <f aca="false">E7708*E7708</f>
        <v>0</v>
      </c>
      <c r="I7708" s="0" t="n">
        <v>0</v>
      </c>
      <c r="K7708" s="0" t="n">
        <f aca="false">I7708*I7708</f>
        <v>0</v>
      </c>
    </row>
    <row r="7709" customFormat="false" ht="12.75" hidden="false" customHeight="false" outlineLevel="0" collapsed="false">
      <c r="A7709" s="0" t="n">
        <v>-2.27539931074716E-006</v>
      </c>
      <c r="B7709" s="0" t="n">
        <v>87.7895210277138</v>
      </c>
      <c r="C7709" s="0" t="n">
        <f aca="false">A7709*A7709</f>
        <v>5.17744202334866E-012</v>
      </c>
      <c r="E7709" s="0" t="n">
        <v>9.09494701772928E-013</v>
      </c>
      <c r="G7709" s="0" t="n">
        <f aca="false">E7709*E7709</f>
        <v>8.27180612553028E-025</v>
      </c>
      <c r="I7709" s="0" t="n">
        <v>9.09494701772928E-013</v>
      </c>
      <c r="K7709" s="0" t="n">
        <f aca="false">I7709*I7709</f>
        <v>8.27180612553028E-025</v>
      </c>
    </row>
    <row r="7710" customFormat="false" ht="12.75" hidden="false" customHeight="false" outlineLevel="0" collapsed="false">
      <c r="A7710" s="0" t="n">
        <v>-2.27914188144496E-006</v>
      </c>
      <c r="B7710" s="0" t="n">
        <v>87.7952162835718</v>
      </c>
      <c r="C7710" s="0" t="n">
        <f aca="false">A7710*A7710</f>
        <v>5.19448771575646E-012</v>
      </c>
      <c r="E7710" s="0" t="n">
        <v>-9.09494701772928E-013</v>
      </c>
      <c r="G7710" s="0" t="n">
        <f aca="false">E7710*E7710</f>
        <v>8.27180612553028E-025</v>
      </c>
      <c r="I7710" s="0" t="n">
        <v>-9.09494701772928E-013</v>
      </c>
      <c r="K7710" s="0" t="n">
        <f aca="false">I7710*I7710</f>
        <v>8.27180612553028E-025</v>
      </c>
    </row>
    <row r="7711" customFormat="false" ht="12.75" hidden="false" customHeight="false" outlineLevel="0" collapsed="false">
      <c r="A7711" s="0" t="n">
        <v>-2.28288809012156E-006</v>
      </c>
      <c r="B7711" s="0" t="n">
        <v>87.8009111700037</v>
      </c>
      <c r="C7711" s="0" t="n">
        <f aca="false">A7711*A7711</f>
        <v>5.21157803201886E-012</v>
      </c>
      <c r="E7711" s="0" t="n">
        <v>-9.09494701772928E-013</v>
      </c>
      <c r="G7711" s="0" t="n">
        <f aca="false">E7711*E7711</f>
        <v>8.27180612553028E-025</v>
      </c>
      <c r="I7711" s="0" t="n">
        <v>-9.09494701772928E-013</v>
      </c>
      <c r="K7711" s="0" t="n">
        <f aca="false">I7711*I7711</f>
        <v>8.27180612553028E-025</v>
      </c>
    </row>
    <row r="7712" customFormat="false" ht="12.75" hidden="false" customHeight="false" outlineLevel="0" collapsed="false">
      <c r="A7712" s="0" t="n">
        <v>-2.28664066526108E-006</v>
      </c>
      <c r="B7712" s="0" t="n">
        <v>87.8066056870817</v>
      </c>
      <c r="C7712" s="0" t="n">
        <f aca="false">A7712*A7712</f>
        <v>5.22872553202561E-012</v>
      </c>
      <c r="E7712" s="0" t="n">
        <v>0</v>
      </c>
      <c r="G7712" s="0" t="n">
        <f aca="false">E7712*E7712</f>
        <v>0</v>
      </c>
      <c r="I7712" s="0" t="n">
        <v>0</v>
      </c>
      <c r="K7712" s="0" t="n">
        <f aca="false">I7712*I7712</f>
        <v>0</v>
      </c>
    </row>
    <row r="7713" customFormat="false" ht="12.75" hidden="false" customHeight="false" outlineLevel="0" collapsed="false">
      <c r="A7713" s="0" t="n">
        <v>-2.2904005163582E-006</v>
      </c>
      <c r="B7713" s="0" t="n">
        <v>87.8122998348774</v>
      </c>
      <c r="C7713" s="0" t="n">
        <f aca="false">A7713*A7713</f>
        <v>5.24593452533393E-012</v>
      </c>
      <c r="E7713" s="0" t="n">
        <v>0</v>
      </c>
      <c r="G7713" s="0" t="n">
        <f aca="false">E7713*E7713</f>
        <v>0</v>
      </c>
      <c r="I7713" s="0" t="n">
        <v>0</v>
      </c>
      <c r="K7713" s="0" t="n">
        <f aca="false">I7713*I7713</f>
        <v>0</v>
      </c>
    </row>
    <row r="7714" customFormat="false" ht="12.75" hidden="false" customHeight="false" outlineLevel="0" collapsed="false">
      <c r="A7714" s="0" t="n">
        <v>-2.29416400543414E-006</v>
      </c>
      <c r="B7714" s="0" t="n">
        <v>87.8179936134626</v>
      </c>
      <c r="C7714" s="0" t="n">
        <f aca="false">A7714*A7714</f>
        <v>5.26318848382962E-012</v>
      </c>
      <c r="E7714" s="0" t="n">
        <v>0</v>
      </c>
      <c r="G7714" s="0" t="n">
        <f aca="false">E7714*E7714</f>
        <v>0</v>
      </c>
      <c r="I7714" s="0" t="n">
        <v>0</v>
      </c>
      <c r="K7714" s="0" t="n">
        <f aca="false">I7714*I7714</f>
        <v>0</v>
      </c>
    </row>
    <row r="7715" customFormat="false" ht="12.75" hidden="false" customHeight="false" outlineLevel="0" collapsed="false">
      <c r="A7715" s="0" t="n">
        <v>-2.29793477046769E-006</v>
      </c>
      <c r="B7715" s="0" t="n">
        <v>87.8236870229093</v>
      </c>
      <c r="C7715" s="0" t="n">
        <f aca="false">A7715*A7715</f>
        <v>5.2805042093244E-012</v>
      </c>
      <c r="E7715" s="0" t="n">
        <v>0</v>
      </c>
      <c r="G7715" s="0" t="n">
        <f aca="false">E7715*E7715</f>
        <v>0</v>
      </c>
      <c r="I7715" s="0" t="n">
        <v>0</v>
      </c>
      <c r="K7715" s="0" t="n">
        <f aca="false">I7715*I7715</f>
        <v>0</v>
      </c>
    </row>
    <row r="7716" customFormat="false" ht="12.75" hidden="false" customHeight="false" outlineLevel="0" collapsed="false">
      <c r="A7716" s="0" t="n">
        <v>-2.30170826398535E-006</v>
      </c>
      <c r="B7716" s="0" t="n">
        <v>87.8293800632892</v>
      </c>
      <c r="C7716" s="0" t="n">
        <f aca="false">A7716*A7716</f>
        <v>5.29786093249844E-012</v>
      </c>
      <c r="E7716" s="0" t="n">
        <v>9.09494701772928E-013</v>
      </c>
      <c r="G7716" s="0" t="n">
        <f aca="false">E7716*E7716</f>
        <v>8.27180612553028E-025</v>
      </c>
      <c r="I7716" s="0" t="n">
        <v>9.09494701772928E-013</v>
      </c>
      <c r="K7716" s="0" t="n">
        <f aca="false">I7716*I7716</f>
        <v>8.27180612553028E-025</v>
      </c>
    </row>
    <row r="7717" customFormat="false" ht="12.75" hidden="false" customHeight="false" outlineLevel="0" collapsed="false">
      <c r="A7717" s="0" t="n">
        <v>-2.30548903346062E-006</v>
      </c>
      <c r="B7717" s="0" t="n">
        <v>87.8350727346741</v>
      </c>
      <c r="C7717" s="0" t="n">
        <f aca="false">A7717*A7717</f>
        <v>5.31527968340717E-012</v>
      </c>
      <c r="E7717" s="0" t="n">
        <v>0</v>
      </c>
      <c r="G7717" s="0" t="n">
        <f aca="false">E7717*E7717</f>
        <v>0</v>
      </c>
      <c r="I7717" s="0" t="n">
        <v>0</v>
      </c>
      <c r="K7717" s="0" t="n">
        <f aca="false">I7717*I7717</f>
        <v>0</v>
      </c>
    </row>
    <row r="7718" customFormat="false" ht="12.75" hidden="false" customHeight="false" outlineLevel="0" collapsed="false">
      <c r="A7718" s="0" t="n">
        <v>-2.3092761693988E-006</v>
      </c>
      <c r="B7718" s="0" t="n">
        <v>87.8407650371357</v>
      </c>
      <c r="C7718" s="0" t="n">
        <f aca="false">A7718*A7718</f>
        <v>5.33275642655319E-012</v>
      </c>
      <c r="E7718" s="0" t="n">
        <v>0</v>
      </c>
      <c r="G7718" s="0" t="n">
        <f aca="false">E7718*E7718</f>
        <v>0</v>
      </c>
      <c r="I7718" s="0" t="n">
        <v>0</v>
      </c>
      <c r="K7718" s="0" t="n">
        <f aca="false">I7718*I7718</f>
        <v>0</v>
      </c>
    </row>
    <row r="7719" customFormat="false" ht="12.75" hidden="false" customHeight="false" outlineLevel="0" collapsed="false">
      <c r="A7719" s="0" t="n">
        <v>-2.31306694331579E-006</v>
      </c>
      <c r="B7719" s="0" t="n">
        <v>87.8464569707457</v>
      </c>
      <c r="C7719" s="0" t="n">
        <f aca="false">A7719*A7719</f>
        <v>5.35027868426025E-012</v>
      </c>
      <c r="E7719" s="0" t="n">
        <v>-9.09494701772928E-013</v>
      </c>
      <c r="G7719" s="0" t="n">
        <f aca="false">E7719*E7719</f>
        <v>8.27180612553028E-025</v>
      </c>
      <c r="I7719" s="0" t="n">
        <v>-9.09494701772928E-013</v>
      </c>
      <c r="K7719" s="0" t="n">
        <f aca="false">I7719*I7719</f>
        <v>8.27180612553028E-025</v>
      </c>
    </row>
    <row r="7720" customFormat="false" ht="12.75" hidden="false" customHeight="false" outlineLevel="0" collapsed="false">
      <c r="A7720" s="0" t="n">
        <v>-2.31686408369569E-006</v>
      </c>
      <c r="B7720" s="0" t="n">
        <v>87.8521485355758</v>
      </c>
      <c r="C7720" s="0" t="n">
        <f aca="false">A7720*A7720</f>
        <v>5.36785918231907E-012</v>
      </c>
      <c r="E7720" s="0" t="n">
        <v>-9.09494701772928E-013</v>
      </c>
      <c r="G7720" s="0" t="n">
        <f aca="false">E7720*E7720</f>
        <v>8.27180612553028E-025</v>
      </c>
      <c r="I7720" s="0" t="n">
        <v>-9.09494701772928E-013</v>
      </c>
      <c r="K7720" s="0" t="n">
        <f aca="false">I7720*I7720</f>
        <v>8.27180612553028E-025</v>
      </c>
    </row>
    <row r="7721" customFormat="false" ht="12.75" hidden="false" customHeight="false" outlineLevel="0" collapsed="false">
      <c r="A7721" s="0" t="n">
        <v>-2.3206657715491E-006</v>
      </c>
      <c r="B7721" s="0" t="n">
        <v>87.8578397316976</v>
      </c>
      <c r="C7721" s="0" t="n">
        <f aca="false">A7721*A7721</f>
        <v>5.38548962323959E-012</v>
      </c>
      <c r="E7721" s="0" t="n">
        <v>-9.09494701772928E-013</v>
      </c>
      <c r="G7721" s="0" t="n">
        <f aca="false">E7721*E7721</f>
        <v>8.27180612553028E-025</v>
      </c>
      <c r="I7721" s="0" t="n">
        <v>-9.09494701772928E-013</v>
      </c>
      <c r="K7721" s="0" t="n">
        <f aca="false">I7721*I7721</f>
        <v>8.27180612553028E-025</v>
      </c>
    </row>
    <row r="7722" customFormat="false" ht="12.75" hidden="false" customHeight="false" outlineLevel="0" collapsed="false">
      <c r="A7722" s="0" t="n">
        <v>-2.32447291637072E-006</v>
      </c>
      <c r="B7722" s="0" t="n">
        <v>87.8635305591829</v>
      </c>
      <c r="C7722" s="0" t="n">
        <f aca="false">A7722*A7722</f>
        <v>5.40317433894102E-012</v>
      </c>
      <c r="E7722" s="0" t="n">
        <v>0</v>
      </c>
      <c r="G7722" s="0" t="n">
        <f aca="false">E7722*E7722</f>
        <v>0</v>
      </c>
      <c r="I7722" s="0" t="n">
        <v>0</v>
      </c>
      <c r="K7722" s="0" t="n">
        <f aca="false">I7722*I7722</f>
        <v>0</v>
      </c>
    </row>
    <row r="7723" customFormat="false" ht="12.75" hidden="false" customHeight="false" outlineLevel="0" collapsed="false">
      <c r="A7723" s="0" t="n">
        <v>-2.32828733714996E-006</v>
      </c>
      <c r="B7723" s="0" t="n">
        <v>87.8692210181033</v>
      </c>
      <c r="C7723" s="0" t="n">
        <f aca="false">A7723*A7723</f>
        <v>5.42092192433285E-012</v>
      </c>
      <c r="E7723" s="0" t="n">
        <v>0</v>
      </c>
      <c r="G7723" s="0" t="n">
        <f aca="false">E7723*E7723</f>
        <v>0</v>
      </c>
      <c r="I7723" s="0" t="n">
        <v>0</v>
      </c>
      <c r="K7723" s="0" t="n">
        <f aca="false">I7723*I7723</f>
        <v>0</v>
      </c>
    </row>
    <row r="7724" customFormat="false" ht="12.75" hidden="false" customHeight="false" outlineLevel="0" collapsed="false">
      <c r="A7724" s="0" t="n">
        <v>-2.3321063054027E-006</v>
      </c>
      <c r="B7724" s="0" t="n">
        <v>87.8749111085303</v>
      </c>
      <c r="C7724" s="0" t="n">
        <f aca="false">A7724*A7724</f>
        <v>5.43871981969905E-012</v>
      </c>
      <c r="E7724" s="0" t="n">
        <v>9.09494701772928E-013</v>
      </c>
      <c r="G7724" s="0" t="n">
        <f aca="false">E7724*E7724</f>
        <v>8.27180612553028E-025</v>
      </c>
      <c r="I7724" s="0" t="n">
        <v>9.09494701772928E-013</v>
      </c>
      <c r="K7724" s="0" t="n">
        <f aca="false">I7724*I7724</f>
        <v>8.27180612553028E-025</v>
      </c>
    </row>
    <row r="7725" customFormat="false" ht="12.75" hidden="false" customHeight="false" outlineLevel="0" collapsed="false">
      <c r="A7725" s="0" t="n">
        <v>-2.33593164011836E-006</v>
      </c>
      <c r="B7725" s="0" t="n">
        <v>87.8806008305356</v>
      </c>
      <c r="C7725" s="0" t="n">
        <f aca="false">A7725*A7725</f>
        <v>5.45657662730605E-012</v>
      </c>
      <c r="E7725" s="0" t="n">
        <v>9.09494701772928E-013</v>
      </c>
      <c r="G7725" s="0" t="n">
        <f aca="false">E7725*E7725</f>
        <v>8.27180612553028E-025</v>
      </c>
      <c r="I7725" s="0" t="n">
        <v>9.09494701772928E-013</v>
      </c>
      <c r="K7725" s="0" t="n">
        <f aca="false">I7725*I7725</f>
        <v>8.27180612553028E-025</v>
      </c>
    </row>
    <row r="7726" customFormat="false" ht="12.75" hidden="false" customHeight="false" outlineLevel="0" collapsed="false">
      <c r="A7726" s="0" t="n">
        <v>-2.33976152230753E-006</v>
      </c>
      <c r="B7726" s="0" t="n">
        <v>87.8862901841906</v>
      </c>
      <c r="C7726" s="0" t="n">
        <f aca="false">A7726*A7726</f>
        <v>5.47448398127083E-012</v>
      </c>
      <c r="E7726" s="0" t="n">
        <v>9.09494701772928E-013</v>
      </c>
      <c r="G7726" s="0" t="n">
        <f aca="false">E7726*E7726</f>
        <v>8.27180612553028E-025</v>
      </c>
      <c r="I7726" s="0" t="n">
        <v>9.09494701772928E-013</v>
      </c>
      <c r="K7726" s="0" t="n">
        <f aca="false">I7726*I7726</f>
        <v>8.27180612553028E-025</v>
      </c>
    </row>
    <row r="7727" customFormat="false" ht="12.75" hidden="false" customHeight="false" outlineLevel="0" collapsed="false">
      <c r="A7727" s="0" t="n">
        <v>-2.3435959519702E-006</v>
      </c>
      <c r="B7727" s="0" t="n">
        <v>87.891979169567</v>
      </c>
      <c r="C7727" s="0" t="n">
        <f aca="false">A7727*A7727</f>
        <v>5.49244198609111E-012</v>
      </c>
      <c r="E7727" s="0" t="n">
        <v>9.09494701772928E-013</v>
      </c>
      <c r="G7727" s="0" t="n">
        <f aca="false">E7727*E7727</f>
        <v>8.27180612553028E-025</v>
      </c>
      <c r="I7727" s="0" t="n">
        <v>9.09494701772928E-013</v>
      </c>
      <c r="K7727" s="0" t="n">
        <f aca="false">I7727*I7727</f>
        <v>8.27180612553028E-025</v>
      </c>
    </row>
    <row r="7728" customFormat="false" ht="12.75" hidden="false" customHeight="false" outlineLevel="0" collapsed="false">
      <c r="A7728" s="0" t="n">
        <v>-2.34743674809579E-006</v>
      </c>
      <c r="B7728" s="0" t="n">
        <v>87.8976677867362</v>
      </c>
      <c r="C7728" s="0" t="n">
        <f aca="false">A7728*A7728</f>
        <v>5.51045928631053E-012</v>
      </c>
      <c r="E7728" s="0" t="n">
        <v>-9.09494701772928E-013</v>
      </c>
      <c r="G7728" s="0" t="n">
        <f aca="false">E7728*E7728</f>
        <v>8.27180612553028E-025</v>
      </c>
      <c r="I7728" s="0" t="n">
        <v>-9.09494701772928E-013</v>
      </c>
      <c r="K7728" s="0" t="n">
        <f aca="false">I7728*I7728</f>
        <v>8.27180612553028E-025</v>
      </c>
    </row>
    <row r="7729" customFormat="false" ht="12.75" hidden="false" customHeight="false" outlineLevel="0" collapsed="false">
      <c r="A7729" s="0" t="n">
        <v>-2.35128482017899E-006</v>
      </c>
      <c r="B7729" s="0" t="n">
        <v>87.9033560357697</v>
      </c>
      <c r="C7729" s="0" t="n">
        <f aca="false">A7729*A7729</f>
        <v>5.52854030560414E-012</v>
      </c>
      <c r="E7729" s="0" t="n">
        <v>0</v>
      </c>
      <c r="G7729" s="0" t="n">
        <f aca="false">E7729*E7729</f>
        <v>0</v>
      </c>
      <c r="I7729" s="0" t="n">
        <v>0</v>
      </c>
      <c r="K7729" s="0" t="n">
        <f aca="false">I7729*I7729</f>
        <v>0</v>
      </c>
    </row>
    <row r="7730" customFormat="false" ht="12.75" hidden="false" customHeight="false" outlineLevel="0" collapsed="false">
      <c r="A7730" s="0" t="n">
        <v>-2.3551374397357E-006</v>
      </c>
      <c r="B7730" s="0" t="n">
        <v>87.909043916739</v>
      </c>
      <c r="C7730" s="0" t="n">
        <f aca="false">A7730*A7730</f>
        <v>5.54667236004483E-012</v>
      </c>
      <c r="E7730" s="0" t="n">
        <v>0</v>
      </c>
      <c r="G7730" s="0" t="n">
        <f aca="false">E7730*E7730</f>
        <v>0</v>
      </c>
      <c r="I7730" s="0" t="n">
        <v>0</v>
      </c>
      <c r="K7730" s="0" t="n">
        <f aca="false">I7730*I7730</f>
        <v>0</v>
      </c>
    </row>
    <row r="7731" customFormat="false" ht="12.75" hidden="false" customHeight="false" outlineLevel="0" collapsed="false">
      <c r="A7731" s="0" t="n">
        <v>-2.35899460676592E-006</v>
      </c>
      <c r="B7731" s="0" t="n">
        <v>87.9147314297154</v>
      </c>
      <c r="C7731" s="0" t="n">
        <f aca="false">A7731*A7731</f>
        <v>5.56485555475069E-012</v>
      </c>
      <c r="E7731" s="0" t="n">
        <v>9.09494701772928E-013</v>
      </c>
      <c r="G7731" s="0" t="n">
        <f aca="false">E7731*E7731</f>
        <v>8.27180612553028E-025</v>
      </c>
      <c r="I7731" s="0" t="n">
        <v>-1.81898940354586E-012</v>
      </c>
      <c r="K7731" s="0" t="n">
        <f aca="false">I7731*I7731</f>
        <v>3.30872245021211E-024</v>
      </c>
    </row>
    <row r="7732" customFormat="false" ht="12.75" hidden="false" customHeight="false" outlineLevel="0" collapsed="false">
      <c r="A7732" s="0" t="n">
        <v>-2.36285814025905E-006</v>
      </c>
      <c r="B7732" s="0" t="n">
        <v>87.9204185747706</v>
      </c>
      <c r="C7732" s="0" t="n">
        <f aca="false">A7732*A7732</f>
        <v>5.58309859098846E-012</v>
      </c>
      <c r="E7732" s="0" t="n">
        <v>0</v>
      </c>
      <c r="G7732" s="0" t="n">
        <f aca="false">E7732*E7732</f>
        <v>0</v>
      </c>
      <c r="I7732" s="0" t="n">
        <v>0</v>
      </c>
      <c r="K7732" s="0" t="n">
        <f aca="false">I7732*I7732</f>
        <v>0</v>
      </c>
    </row>
    <row r="7733" customFormat="false" ht="12.75" hidden="false" customHeight="false" outlineLevel="0" collapsed="false">
      <c r="A7733" s="0" t="n">
        <v>-2.36672622122569E-006</v>
      </c>
      <c r="B7733" s="0" t="n">
        <v>87.9261053519757</v>
      </c>
      <c r="C7733" s="0" t="n">
        <f aca="false">A7733*A7733</f>
        <v>5.60139300623723E-012</v>
      </c>
      <c r="E7733" s="0" t="n">
        <v>-9.09494701772928E-013</v>
      </c>
      <c r="G7733" s="0" t="n">
        <f aca="false">E7733*E7733</f>
        <v>8.27180612553028E-025</v>
      </c>
      <c r="I7733" s="0" t="n">
        <v>-9.09494701772928E-013</v>
      </c>
      <c r="K7733" s="0" t="n">
        <f aca="false">I7733*I7733</f>
        <v>8.27180612553028E-025</v>
      </c>
    </row>
    <row r="7734" customFormat="false" ht="12.75" hidden="false" customHeight="false" outlineLevel="0" collapsed="false">
      <c r="A7734" s="0" t="n">
        <v>-2.37060157814994E-006</v>
      </c>
      <c r="B7734" s="0" t="n">
        <v>87.9317917614022</v>
      </c>
      <c r="C7734" s="0" t="n">
        <f aca="false">A7734*A7734</f>
        <v>5.61975184232701E-012</v>
      </c>
      <c r="E7734" s="0" t="n">
        <v>9.09494701772928E-013</v>
      </c>
      <c r="G7734" s="0" t="n">
        <f aca="false">E7734*E7734</f>
        <v>8.27180612553028E-025</v>
      </c>
      <c r="I7734" s="0" t="n">
        <v>9.09494701772928E-013</v>
      </c>
      <c r="K7734" s="0" t="n">
        <f aca="false">I7734*I7734</f>
        <v>8.27180612553028E-025</v>
      </c>
    </row>
    <row r="7735" customFormat="false" ht="12.75" hidden="false" customHeight="false" outlineLevel="0" collapsed="false">
      <c r="A7735" s="0" t="n">
        <v>-2.37448057305301E-006</v>
      </c>
      <c r="B7735" s="0" t="n">
        <v>87.9374778031215</v>
      </c>
      <c r="C7735" s="0" t="n">
        <f aca="false">A7735*A7735</f>
        <v>5.63815799180613E-012</v>
      </c>
      <c r="E7735" s="0" t="n">
        <v>9.09494701772928E-013</v>
      </c>
      <c r="G7735" s="0" t="n">
        <f aca="false">E7735*E7735</f>
        <v>8.27180612553028E-025</v>
      </c>
      <c r="I7735" s="0" t="n">
        <v>9.09494701772928E-013</v>
      </c>
      <c r="K7735" s="0" t="n">
        <f aca="false">I7735*I7735</f>
        <v>8.27180612553028E-025</v>
      </c>
    </row>
    <row r="7736" customFormat="false" ht="12.75" hidden="false" customHeight="false" outlineLevel="0" collapsed="false">
      <c r="A7736" s="0" t="n">
        <v>-2.37836684391368E-006</v>
      </c>
      <c r="B7736" s="0" t="n">
        <v>87.9431634772048</v>
      </c>
      <c r="C7736" s="0" t="n">
        <f aca="false">A7736*A7736</f>
        <v>5.65662884422793E-012</v>
      </c>
      <c r="E7736" s="0" t="n">
        <v>0</v>
      </c>
      <c r="G7736" s="0" t="n">
        <f aca="false">E7736*E7736</f>
        <v>0</v>
      </c>
      <c r="I7736" s="0" t="n">
        <v>0</v>
      </c>
      <c r="K7736" s="0" t="n">
        <f aca="false">I7736*I7736</f>
        <v>0</v>
      </c>
    </row>
    <row r="7737" customFormat="false" ht="12.75" hidden="false" customHeight="false" outlineLevel="0" collapsed="false">
      <c r="A7737" s="0" t="n">
        <v>-2.38226130022667E-006</v>
      </c>
      <c r="B7737" s="0" t="n">
        <v>87.9488487837235</v>
      </c>
      <c r="C7737" s="0" t="n">
        <f aca="false">A7737*A7737</f>
        <v>5.67516890255768E-012</v>
      </c>
      <c r="E7737" s="0" t="n">
        <v>-9.09494701772928E-013</v>
      </c>
      <c r="G7737" s="0" t="n">
        <f aca="false">E7737*E7737</f>
        <v>8.27180612553028E-025</v>
      </c>
      <c r="I7737" s="0" t="n">
        <v>-9.09494701772928E-013</v>
      </c>
      <c r="K7737" s="0" t="n">
        <f aca="false">I7737*I7737</f>
        <v>8.27180612553028E-025</v>
      </c>
    </row>
    <row r="7738" customFormat="false" ht="12.75" hidden="false" customHeight="false" outlineLevel="0" collapsed="false">
      <c r="A7738" s="0" t="n">
        <v>-2.38615666603437E-006</v>
      </c>
      <c r="B7738" s="0" t="n">
        <v>87.9545337227488</v>
      </c>
      <c r="C7738" s="0" t="n">
        <f aca="false">A7738*A7738</f>
        <v>5.69374363486025E-012</v>
      </c>
      <c r="E7738" s="0" t="n">
        <v>-9.09494701772928E-013</v>
      </c>
      <c r="G7738" s="0" t="n">
        <f aca="false">E7738*E7738</f>
        <v>8.27180612553028E-025</v>
      </c>
      <c r="I7738" s="0" t="n">
        <v>-9.09494701772928E-013</v>
      </c>
      <c r="K7738" s="0" t="n">
        <f aca="false">I7738*I7738</f>
        <v>8.27180612553028E-025</v>
      </c>
    </row>
    <row r="7739" customFormat="false" ht="12.75" hidden="false" customHeight="false" outlineLevel="0" collapsed="false">
      <c r="A7739" s="0" t="n">
        <v>-2.39005930779967E-006</v>
      </c>
      <c r="B7739" s="0" t="n">
        <v>87.960218294352</v>
      </c>
      <c r="C7739" s="0" t="n">
        <f aca="false">A7739*A7739</f>
        <v>5.71238349479986E-012</v>
      </c>
      <c r="E7739" s="0" t="n">
        <v>9.09494701772928E-013</v>
      </c>
      <c r="G7739" s="0" t="n">
        <f aca="false">E7739*E7739</f>
        <v>8.27180612553028E-025</v>
      </c>
      <c r="I7739" s="0" t="n">
        <v>9.09494701772928E-013</v>
      </c>
      <c r="K7739" s="0" t="n">
        <f aca="false">I7739*I7739</f>
        <v>8.27180612553028E-025</v>
      </c>
    </row>
    <row r="7740" customFormat="false" ht="12.75" hidden="false" customHeight="false" outlineLevel="0" collapsed="false">
      <c r="A7740" s="0" t="n">
        <v>-2.39396740653319E-006</v>
      </c>
      <c r="B7740" s="0" t="n">
        <v>87.9659024986044</v>
      </c>
      <c r="C7740" s="0" t="n">
        <f aca="false">A7740*A7740</f>
        <v>5.73107994354326E-012</v>
      </c>
      <c r="E7740" s="0" t="n">
        <v>9.09494701772928E-013</v>
      </c>
      <c r="G7740" s="0" t="n">
        <f aca="false">E7740*E7740</f>
        <v>8.27180612553028E-025</v>
      </c>
      <c r="I7740" s="0" t="n">
        <v>9.09494701772928E-013</v>
      </c>
      <c r="K7740" s="0" t="n">
        <f aca="false">I7740*I7740</f>
        <v>8.27180612553028E-025</v>
      </c>
    </row>
    <row r="7741" customFormat="false" ht="12.75" hidden="false" customHeight="false" outlineLevel="0" collapsed="false">
      <c r="A7741" s="0" t="n">
        <v>-2.39788278122433E-006</v>
      </c>
      <c r="B7741" s="0" t="n">
        <v>87.971586335577</v>
      </c>
      <c r="C7741" s="0" t="n">
        <f aca="false">A7741*A7741</f>
        <v>5.74984183249211E-012</v>
      </c>
      <c r="E7741" s="0" t="n">
        <v>0</v>
      </c>
      <c r="G7741" s="0" t="n">
        <f aca="false">E7741*E7741</f>
        <v>0</v>
      </c>
      <c r="I7741" s="0" t="n">
        <v>0</v>
      </c>
      <c r="K7741" s="0" t="n">
        <f aca="false">I7741*I7741</f>
        <v>0</v>
      </c>
    </row>
    <row r="7742" customFormat="false" ht="12.75" hidden="false" customHeight="false" outlineLevel="0" collapsed="false">
      <c r="A7742" s="0" t="n">
        <v>-2.40180179389427E-006</v>
      </c>
      <c r="B7742" s="0" t="n">
        <v>87.9772698053412</v>
      </c>
      <c r="C7742" s="0" t="n">
        <f aca="false">A7742*A7742</f>
        <v>5.76865185715371E-012</v>
      </c>
      <c r="E7742" s="0" t="n">
        <v>-9.09494701772928E-013</v>
      </c>
      <c r="G7742" s="0" t="n">
        <f aca="false">E7742*E7742</f>
        <v>8.27180612553028E-025</v>
      </c>
      <c r="I7742" s="0" t="n">
        <v>-9.09494701772928E-013</v>
      </c>
      <c r="K7742" s="0" t="n">
        <f aca="false">I7742*I7742</f>
        <v>8.27180612553028E-025</v>
      </c>
    </row>
    <row r="7743" customFormat="false" ht="12.75" hidden="false" customHeight="false" outlineLevel="0" collapsed="false">
      <c r="A7743" s="0" t="n">
        <v>-2.40572717302712E-006</v>
      </c>
      <c r="B7743" s="0" t="n">
        <v>87.9829529079681</v>
      </c>
      <c r="C7743" s="0" t="n">
        <f aca="false">A7743*A7743</f>
        <v>5.78752323104104E-012</v>
      </c>
      <c r="E7743" s="0" t="n">
        <v>0</v>
      </c>
      <c r="G7743" s="0" t="n">
        <f aca="false">E7743*E7743</f>
        <v>0</v>
      </c>
      <c r="I7743" s="0" t="n">
        <v>0</v>
      </c>
      <c r="K7743" s="0" t="n">
        <f aca="false">I7743*I7743</f>
        <v>0</v>
      </c>
    </row>
    <row r="7744" customFormat="false" ht="12.75" hidden="false" customHeight="false" outlineLevel="0" collapsed="false">
      <c r="A7744" s="0" t="n">
        <v>-2.40965800912818E-006</v>
      </c>
      <c r="B7744" s="0" t="n">
        <v>87.9886356435288</v>
      </c>
      <c r="C7744" s="0" t="n">
        <f aca="false">A7744*A7744</f>
        <v>5.80645172095558E-012</v>
      </c>
      <c r="E7744" s="0" t="n">
        <v>0</v>
      </c>
      <c r="G7744" s="0" t="n">
        <f aca="false">E7744*E7744</f>
        <v>0</v>
      </c>
      <c r="I7744" s="0" t="n">
        <v>0</v>
      </c>
      <c r="K7744" s="0" t="n">
        <f aca="false">I7744*I7744</f>
        <v>0</v>
      </c>
    </row>
    <row r="7745" customFormat="false" ht="12.75" hidden="false" customHeight="false" outlineLevel="0" collapsed="false">
      <c r="A7745" s="0" t="n">
        <v>-2.41359521169215E-006</v>
      </c>
      <c r="B7745" s="0" t="n">
        <v>87.9943180120944</v>
      </c>
      <c r="C7745" s="0" t="n">
        <f aca="false">A7745*A7745</f>
        <v>5.8254418459033E-012</v>
      </c>
      <c r="E7745" s="0" t="n">
        <v>9.09494701772928E-013</v>
      </c>
      <c r="G7745" s="0" t="n">
        <f aca="false">E7745*E7745</f>
        <v>8.27180612553028E-025</v>
      </c>
      <c r="I7745" s="0" t="n">
        <v>9.09494701772928E-013</v>
      </c>
      <c r="K7745" s="0" t="n">
        <f aca="false">I7745*I7745</f>
        <v>8.27180612553028E-025</v>
      </c>
    </row>
    <row r="7746" customFormat="false" ht="12.75" hidden="false" customHeight="false" outlineLevel="0" collapsed="false">
      <c r="A7746" s="0" t="n">
        <v>-2.41753878071904E-006</v>
      </c>
      <c r="B7746" s="0" t="n">
        <v>88.000000013736</v>
      </c>
      <c r="C7746" s="0" t="n">
        <f aca="false">A7746*A7746</f>
        <v>5.84449375628051E-012</v>
      </c>
      <c r="E7746" s="0" t="n">
        <v>0</v>
      </c>
      <c r="G7746" s="0" t="n">
        <f aca="false">E7746*E7746</f>
        <v>0</v>
      </c>
      <c r="I7746" s="0" t="n">
        <v>0</v>
      </c>
      <c r="K7746" s="0" t="n">
        <f aca="false">I7746*I7746</f>
        <v>0</v>
      </c>
    </row>
    <row r="7747" customFormat="false" ht="12.75" hidden="false" customHeight="false" outlineLevel="0" collapsed="false">
      <c r="A7747" s="0" t="n">
        <v>-2.42148689721944E-006</v>
      </c>
      <c r="B7747" s="0" t="n">
        <v>88.0056816485248</v>
      </c>
      <c r="C7747" s="0" t="n">
        <f aca="false">A7747*A7747</f>
        <v>5.86359879340542E-012</v>
      </c>
      <c r="E7747" s="0" t="n">
        <v>-9.09494701772928E-013</v>
      </c>
      <c r="G7747" s="0" t="n">
        <f aca="false">E7747*E7747</f>
        <v>8.27180612553028E-025</v>
      </c>
      <c r="I7747" s="0" t="n">
        <v>-9.09494701772928E-013</v>
      </c>
      <c r="K7747" s="0" t="n">
        <f aca="false">I7747*I7747</f>
        <v>8.27180612553028E-025</v>
      </c>
    </row>
    <row r="7748" customFormat="false" ht="12.75" hidden="false" customHeight="false" outlineLevel="0" collapsed="false">
      <c r="A7748" s="0" t="n">
        <v>-2.42543774220394E-006</v>
      </c>
      <c r="B7748" s="0" t="n">
        <v>88.0113629165316</v>
      </c>
      <c r="C7748" s="0" t="n">
        <f aca="false">A7748*A7748</f>
        <v>5.88274824130735E-012</v>
      </c>
      <c r="E7748" s="0" t="n">
        <v>-9.09494701772928E-013</v>
      </c>
      <c r="G7748" s="0" t="n">
        <f aca="false">E7748*E7748</f>
        <v>8.27180612553028E-025</v>
      </c>
      <c r="I7748" s="0" t="n">
        <v>-9.09494701772928E-013</v>
      </c>
      <c r="K7748" s="0" t="n">
        <f aca="false">I7748*I7748</f>
        <v>8.27180612553028E-025</v>
      </c>
    </row>
    <row r="7749" customFormat="false" ht="12.75" hidden="false" customHeight="false" outlineLevel="0" collapsed="false">
      <c r="A7749" s="0" t="n">
        <v>-2.42939859163016E-006</v>
      </c>
      <c r="B7749" s="0" t="n">
        <v>88.0170438178277</v>
      </c>
      <c r="C7749" s="0" t="n">
        <f aca="false">A7749*A7749</f>
        <v>5.90197751701461E-012</v>
      </c>
      <c r="E7749" s="0" t="n">
        <v>0</v>
      </c>
      <c r="G7749" s="0" t="n">
        <f aca="false">E7749*E7749</f>
        <v>0</v>
      </c>
      <c r="I7749" s="0" t="n">
        <v>0</v>
      </c>
      <c r="K7749" s="0" t="n">
        <f aca="false">I7749*I7749</f>
        <v>0</v>
      </c>
    </row>
    <row r="7750" customFormat="false" ht="12.75" hidden="false" customHeight="false" outlineLevel="0" collapsed="false">
      <c r="A7750" s="0" t="n">
        <v>-2.43336307903519E-006</v>
      </c>
      <c r="B7750" s="0" t="n">
        <v>88.0227243524839</v>
      </c>
      <c r="C7750" s="0" t="n">
        <f aca="false">A7750*A7750</f>
        <v>5.92125587441162E-012</v>
      </c>
      <c r="E7750" s="0" t="n">
        <v>0</v>
      </c>
      <c r="G7750" s="0" t="n">
        <f aca="false">E7750*E7750</f>
        <v>0</v>
      </c>
      <c r="I7750" s="0" t="n">
        <v>0</v>
      </c>
      <c r="K7750" s="0" t="n">
        <f aca="false">I7750*I7750</f>
        <v>0</v>
      </c>
    </row>
    <row r="7751" customFormat="false" ht="12.75" hidden="false" customHeight="false" outlineLevel="0" collapsed="false">
      <c r="A7751" s="0" t="n">
        <v>-2.43733484239783E-006</v>
      </c>
      <c r="B7751" s="0" t="n">
        <v>88.0284045205713</v>
      </c>
      <c r="C7751" s="0" t="n">
        <f aca="false">A7751*A7751</f>
        <v>5.94060113396646E-012</v>
      </c>
      <c r="E7751" s="0" t="n">
        <v>9.09494701772928E-013</v>
      </c>
      <c r="G7751" s="0" t="n">
        <f aca="false">E7751*E7751</f>
        <v>8.27180612553028E-025</v>
      </c>
      <c r="I7751" s="0" t="n">
        <v>9.09494701772928E-013</v>
      </c>
      <c r="K7751" s="0" t="n">
        <f aca="false">I7751*I7751</f>
        <v>8.27180612553028E-025</v>
      </c>
    </row>
    <row r="7752" customFormat="false" ht="12.75" hidden="false" customHeight="false" outlineLevel="0" collapsed="false">
      <c r="A7752" s="0" t="n">
        <v>-2.44131206272868E-006</v>
      </c>
      <c r="B7752" s="0" t="n">
        <v>88.0340843221608</v>
      </c>
      <c r="C7752" s="0" t="n">
        <f aca="false">A7752*A7752</f>
        <v>5.96000458762458E-012</v>
      </c>
      <c r="E7752" s="0" t="n">
        <v>-9.09494701772928E-013</v>
      </c>
      <c r="G7752" s="0" t="n">
        <f aca="false">E7752*E7752</f>
        <v>8.27180612553028E-025</v>
      </c>
      <c r="I7752" s="0" t="n">
        <v>-9.09494701772928E-013</v>
      </c>
      <c r="K7752" s="0" t="n">
        <f aca="false">I7752*I7752</f>
        <v>8.27180612553028E-025</v>
      </c>
    </row>
    <row r="7753" customFormat="false" ht="12.75" hidden="false" customHeight="false" outlineLevel="0" collapsed="false">
      <c r="A7753" s="0" t="n">
        <v>-2.44529474002775E-006</v>
      </c>
      <c r="B7753" s="0" t="n">
        <v>88.0397637573233</v>
      </c>
      <c r="C7753" s="0" t="n">
        <f aca="false">A7753*A7753</f>
        <v>5.97946636560737E-012</v>
      </c>
      <c r="E7753" s="0" t="n">
        <v>0</v>
      </c>
      <c r="G7753" s="0" t="n">
        <f aca="false">E7753*E7753</f>
        <v>0</v>
      </c>
      <c r="I7753" s="0" t="n">
        <v>0</v>
      </c>
      <c r="K7753" s="0" t="n">
        <f aca="false">I7753*I7753</f>
        <v>0</v>
      </c>
    </row>
    <row r="7754" customFormat="false" ht="12.75" hidden="false" customHeight="false" outlineLevel="0" collapsed="false">
      <c r="A7754" s="0" t="n">
        <v>-2.44928196480032E-006</v>
      </c>
      <c r="B7754" s="0" t="n">
        <v>88.0454428261297</v>
      </c>
      <c r="C7754" s="0" t="n">
        <f aca="false">A7754*A7754</f>
        <v>5.99898214309612E-012</v>
      </c>
      <c r="E7754" s="0" t="n">
        <v>-9.09494701772928E-013</v>
      </c>
      <c r="G7754" s="0" t="n">
        <f aca="false">E7754*E7754</f>
        <v>8.27180612553028E-025</v>
      </c>
      <c r="I7754" s="0" t="n">
        <v>-9.09494701772928E-013</v>
      </c>
      <c r="K7754" s="0" t="n">
        <f aca="false">I7754*I7754</f>
        <v>8.27180612553028E-025</v>
      </c>
    </row>
    <row r="7755" customFormat="false" ht="12.75" hidden="false" customHeight="false" outlineLevel="0" collapsed="false">
      <c r="A7755" s="0" t="n">
        <v>-2.45327646553051E-006</v>
      </c>
      <c r="B7755" s="0" t="n">
        <v>88.0511215286511</v>
      </c>
      <c r="C7755" s="0" t="n">
        <f aca="false">A7755*A7755</f>
        <v>6.01856541632586E-012</v>
      </c>
      <c r="E7755" s="0" t="n">
        <v>9.09494701772928E-013</v>
      </c>
      <c r="G7755" s="0" t="n">
        <f aca="false">E7755*E7755</f>
        <v>8.27180612553028E-025</v>
      </c>
      <c r="I7755" s="0" t="n">
        <v>9.09494701772928E-013</v>
      </c>
      <c r="K7755" s="0" t="n">
        <f aca="false">I7755*I7755</f>
        <v>8.27180612553028E-025</v>
      </c>
    </row>
    <row r="7756" customFormat="false" ht="12.75" hidden="false" customHeight="false" outlineLevel="0" collapsed="false">
      <c r="A7756" s="0" t="n">
        <v>-2.4572764232289E-006</v>
      </c>
      <c r="B7756" s="0" t="n">
        <v>88.0567998649581</v>
      </c>
      <c r="C7756" s="0" t="n">
        <f aca="false">A7756*A7756</f>
        <v>6.03820742015664E-012</v>
      </c>
      <c r="E7756" s="0" t="n">
        <v>-9.09494701772928E-013</v>
      </c>
      <c r="G7756" s="0" t="n">
        <f aca="false">E7756*E7756</f>
        <v>8.27180612553028E-025</v>
      </c>
      <c r="I7756" s="0" t="n">
        <v>-9.09494701772928E-013</v>
      </c>
      <c r="K7756" s="0" t="n">
        <f aca="false">I7756*I7756</f>
        <v>8.27180612553028E-025</v>
      </c>
    </row>
    <row r="7757" customFormat="false" ht="12.75" hidden="false" customHeight="false" outlineLevel="0" collapsed="false">
      <c r="A7757" s="0" t="n">
        <v>-2.46128274739021E-006</v>
      </c>
      <c r="B7757" s="0" t="n">
        <v>88.0624778351216</v>
      </c>
      <c r="C7757" s="0" t="n">
        <f aca="false">A7757*A7757</f>
        <v>6.05791276260072E-012</v>
      </c>
      <c r="E7757" s="0" t="n">
        <v>9.09494701772928E-013</v>
      </c>
      <c r="G7757" s="0" t="n">
        <f aca="false">E7757*E7757</f>
        <v>8.27180612553028E-025</v>
      </c>
      <c r="I7757" s="0" t="n">
        <v>9.09494701772928E-013</v>
      </c>
      <c r="K7757" s="0" t="n">
        <f aca="false">I7757*I7757</f>
        <v>8.27180612553028E-025</v>
      </c>
    </row>
    <row r="7758" customFormat="false" ht="12.75" hidden="false" customHeight="false" outlineLevel="0" collapsed="false">
      <c r="A7758" s="0" t="n">
        <v>-2.46529270953033E-006</v>
      </c>
      <c r="B7758" s="0" t="n">
        <v>88.0681554392125</v>
      </c>
      <c r="C7758" s="0" t="n">
        <f aca="false">A7758*A7758</f>
        <v>6.0776681436634E-012</v>
      </c>
      <c r="E7758" s="0" t="n">
        <v>-9.09494701772928E-013</v>
      </c>
      <c r="G7758" s="0" t="n">
        <f aca="false">E7758*E7758</f>
        <v>8.27180612553028E-025</v>
      </c>
      <c r="I7758" s="0" t="n">
        <v>-9.09494701772928E-013</v>
      </c>
      <c r="K7758" s="0" t="n">
        <f aca="false">I7758*I7758</f>
        <v>8.27180612553028E-025</v>
      </c>
    </row>
    <row r="7759" customFormat="false" ht="12.75" hidden="false" customHeight="false" outlineLevel="0" collapsed="false">
      <c r="A7759" s="0" t="n">
        <v>-2.46931085712276E-006</v>
      </c>
      <c r="B7759" s="0" t="n">
        <v>88.0738326773016</v>
      </c>
      <c r="C7759" s="0" t="n">
        <f aca="false">A7759*A7759</f>
        <v>6.09749610910436E-012</v>
      </c>
      <c r="E7759" s="0" t="n">
        <v>0</v>
      </c>
      <c r="G7759" s="0" t="n">
        <f aca="false">E7759*E7759</f>
        <v>0</v>
      </c>
      <c r="I7759" s="0" t="n">
        <v>0</v>
      </c>
      <c r="K7759" s="0" t="n">
        <f aca="false">I7759*I7759</f>
        <v>0</v>
      </c>
    </row>
    <row r="7760" customFormat="false" ht="12.75" hidden="false" customHeight="false" outlineLevel="0" collapsed="false">
      <c r="A7760" s="0" t="n">
        <v>-2.473332642694E-006</v>
      </c>
      <c r="B7760" s="0" t="n">
        <v>88.0795095494595</v>
      </c>
      <c r="C7760" s="0" t="n">
        <f aca="false">A7760*A7760</f>
        <v>6.11737436141571E-012</v>
      </c>
      <c r="E7760" s="0" t="n">
        <v>0</v>
      </c>
      <c r="G7760" s="0" t="n">
        <f aca="false">E7760*E7760</f>
        <v>0</v>
      </c>
      <c r="I7760" s="0" t="n">
        <v>0</v>
      </c>
      <c r="K7760" s="0" t="n">
        <f aca="false">I7760*I7760</f>
        <v>0</v>
      </c>
    </row>
    <row r="7761" customFormat="false" ht="12.75" hidden="false" customHeight="false" outlineLevel="0" collapsed="false">
      <c r="A7761" s="0" t="n">
        <v>-2.47736079472816E-006</v>
      </c>
      <c r="B7761" s="0" t="n">
        <v>88.0851860557572</v>
      </c>
      <c r="C7761" s="0" t="n">
        <f aca="false">A7761*A7761</f>
        <v>6.13731650725612E-012</v>
      </c>
      <c r="E7761" s="0" t="n">
        <v>9.09494701772928E-013</v>
      </c>
      <c r="G7761" s="0" t="n">
        <f aca="false">E7761*E7761</f>
        <v>8.27180612553028E-025</v>
      </c>
      <c r="I7761" s="0" t="n">
        <v>9.09494701772928E-013</v>
      </c>
      <c r="K7761" s="0" t="n">
        <f aca="false">I7761*I7761</f>
        <v>8.27180612553028E-025</v>
      </c>
    </row>
    <row r="7762" customFormat="false" ht="12.75" hidden="false" customHeight="false" outlineLevel="0" collapsed="false">
      <c r="A7762" s="0" t="n">
        <v>-2.48139622271992E-006</v>
      </c>
      <c r="B7762" s="0" t="n">
        <v>88.0908621962653</v>
      </c>
      <c r="C7762" s="0" t="n">
        <f aca="false">A7762*A7762</f>
        <v>6.1573272141287E-012</v>
      </c>
      <c r="E7762" s="0" t="n">
        <v>9.09494701772928E-013</v>
      </c>
      <c r="G7762" s="0" t="n">
        <f aca="false">E7762*E7762</f>
        <v>8.27180612553028E-025</v>
      </c>
      <c r="I7762" s="0" t="n">
        <v>9.09494701772928E-013</v>
      </c>
      <c r="K7762" s="0" t="n">
        <f aca="false">I7762*I7762</f>
        <v>8.27180612553028E-025</v>
      </c>
    </row>
    <row r="7763" customFormat="false" ht="12.75" hidden="false" customHeight="false" outlineLevel="0" collapsed="false">
      <c r="A7763" s="0" t="n">
        <v>-2.4854352886905E-006</v>
      </c>
      <c r="B7763" s="0" t="n">
        <v>88.0965379710544</v>
      </c>
      <c r="C7763" s="0" t="n">
        <f aca="false">A7763*A7763</f>
        <v>6.17738857426801E-012</v>
      </c>
      <c r="E7763" s="0" t="n">
        <v>9.09494701772928E-013</v>
      </c>
      <c r="G7763" s="0" t="n">
        <f aca="false">E7763*E7763</f>
        <v>8.27180612553028E-025</v>
      </c>
      <c r="I7763" s="0" t="n">
        <v>9.09494701772928E-013</v>
      </c>
      <c r="K7763" s="0" t="n">
        <f aca="false">I7763*I7763</f>
        <v>8.27180612553028E-025</v>
      </c>
    </row>
    <row r="7764" customFormat="false" ht="12.75" hidden="false" customHeight="false" outlineLevel="0" collapsed="false">
      <c r="A7764" s="0" t="n">
        <v>-2.48948254011339E-006</v>
      </c>
      <c r="B7764" s="0" t="n">
        <v>88.1022133801954</v>
      </c>
      <c r="C7764" s="0" t="n">
        <f aca="false">A7764*A7764</f>
        <v>6.1975233175294E-012</v>
      </c>
      <c r="E7764" s="0" t="n">
        <v>-9.09494701772928E-013</v>
      </c>
      <c r="G7764" s="0" t="n">
        <f aca="false">E7764*E7764</f>
        <v>8.27180612553028E-025</v>
      </c>
      <c r="I7764" s="0" t="n">
        <v>-9.09494701772928E-013</v>
      </c>
      <c r="K7764" s="0" t="n">
        <f aca="false">I7764*I7764</f>
        <v>8.27180612553028E-025</v>
      </c>
    </row>
    <row r="7765" customFormat="false" ht="12.75" hidden="false" customHeight="false" outlineLevel="0" collapsed="false">
      <c r="A7765" s="0" t="n">
        <v>-2.49353433900978E-006</v>
      </c>
      <c r="B7765" s="0" t="n">
        <v>88.1078884237588</v>
      </c>
      <c r="C7765" s="0" t="n">
        <f aca="false">A7765*A7765</f>
        <v>6.21771349982096E-012</v>
      </c>
      <c r="E7765" s="0" t="n">
        <v>0</v>
      </c>
      <c r="G7765" s="0" t="n">
        <f aca="false">E7765*E7765</f>
        <v>0</v>
      </c>
      <c r="I7765" s="0" t="n">
        <v>0</v>
      </c>
      <c r="K7765" s="0" t="n">
        <f aca="false">I7765*I7765</f>
        <v>0</v>
      </c>
    </row>
    <row r="7766" customFormat="false" ht="12.75" hidden="false" customHeight="false" outlineLevel="0" collapsed="false">
      <c r="A7766" s="0" t="n">
        <v>-2.4975925043691E-006</v>
      </c>
      <c r="B7766" s="0" t="n">
        <v>88.1135631018153</v>
      </c>
      <c r="C7766" s="0" t="n">
        <f aca="false">A7766*A7766</f>
        <v>6.23796831788069E-012</v>
      </c>
      <c r="E7766" s="0" t="n">
        <v>-9.09494701772928E-013</v>
      </c>
      <c r="G7766" s="0" t="n">
        <f aca="false">E7766*E7766</f>
        <v>8.27180612553028E-025</v>
      </c>
      <c r="I7766" s="0" t="n">
        <v>-9.09494701772928E-013</v>
      </c>
      <c r="K7766" s="0" t="n">
        <f aca="false">I7766*I7766</f>
        <v>8.27180612553028E-025</v>
      </c>
    </row>
    <row r="7767" customFormat="false" ht="12.75" hidden="false" customHeight="false" outlineLevel="0" collapsed="false">
      <c r="A7767" s="0" t="n">
        <v>-2.50165521720191E-006</v>
      </c>
      <c r="B7767" s="0" t="n">
        <v>88.1192374144355</v>
      </c>
      <c r="C7767" s="0" t="n">
        <f aca="false">A7767*A7767</f>
        <v>6.25827882575356E-012</v>
      </c>
      <c r="E7767" s="0" t="n">
        <v>-9.09494701772928E-013</v>
      </c>
      <c r="G7767" s="0" t="n">
        <f aca="false">E7767*E7767</f>
        <v>8.27180612553028E-025</v>
      </c>
      <c r="I7767" s="0" t="n">
        <v>-9.09494701772928E-013</v>
      </c>
      <c r="K7767" s="0" t="n">
        <f aca="false">I7767*I7767</f>
        <v>8.27180612553028E-025</v>
      </c>
    </row>
    <row r="7768" customFormat="false" ht="12.75" hidden="false" customHeight="false" outlineLevel="0" collapsed="false">
      <c r="A7768" s="0" t="n">
        <v>-2.50572611548705E-006</v>
      </c>
      <c r="B7768" s="0" t="n">
        <v>88.12491136169</v>
      </c>
      <c r="C7768" s="0" t="n">
        <f aca="false">A7768*A7768</f>
        <v>6.27866336583382E-012</v>
      </c>
      <c r="E7768" s="0" t="n">
        <v>-9.09494701772928E-013</v>
      </c>
      <c r="G7768" s="0" t="n">
        <f aca="false">E7768*E7768</f>
        <v>8.27180612553028E-025</v>
      </c>
      <c r="I7768" s="0" t="n">
        <v>-9.09494701772928E-013</v>
      </c>
      <c r="K7768" s="0" t="n">
        <f aca="false">I7768*I7768</f>
        <v>8.27180612553028E-025</v>
      </c>
    </row>
    <row r="7769" customFormat="false" ht="12.75" hidden="false" customHeight="false" outlineLevel="0" collapsed="false">
      <c r="A7769" s="0" t="n">
        <v>-2.50979883276159E-006</v>
      </c>
      <c r="B7769" s="0" t="n">
        <v>88.1305849436494</v>
      </c>
      <c r="C7769" s="0" t="n">
        <f aca="false">A7769*A7769</f>
        <v>6.29909018093144E-012</v>
      </c>
      <c r="E7769" s="0" t="n">
        <v>0</v>
      </c>
      <c r="G7769" s="0" t="n">
        <f aca="false">E7769*E7769</f>
        <v>0</v>
      </c>
      <c r="I7769" s="0" t="n">
        <v>0</v>
      </c>
      <c r="K7769" s="0" t="n">
        <f aca="false">I7769*I7769</f>
        <v>0</v>
      </c>
    </row>
    <row r="7770" customFormat="false" ht="12.75" hidden="false" customHeight="false" outlineLevel="0" collapsed="false">
      <c r="A7770" s="0" t="n">
        <v>-2.51388064498315E-006</v>
      </c>
      <c r="B7770" s="0" t="n">
        <v>88.1362581603841</v>
      </c>
      <c r="C7770" s="0" t="n">
        <f aca="false">A7770*A7770</f>
        <v>6.31959589722088E-012</v>
      </c>
      <c r="E7770" s="0" t="n">
        <v>0</v>
      </c>
      <c r="G7770" s="0" t="n">
        <f aca="false">E7770*E7770</f>
        <v>0</v>
      </c>
      <c r="I7770" s="0" t="n">
        <v>0</v>
      </c>
      <c r="K7770" s="0" t="n">
        <f aca="false">I7770*I7770</f>
        <v>0</v>
      </c>
    </row>
    <row r="7771" customFormat="false" ht="12.75" hidden="false" customHeight="false" outlineLevel="0" collapsed="false">
      <c r="A7771" s="0" t="n">
        <v>-2.51796700467821E-006</v>
      </c>
      <c r="B7771" s="0" t="n">
        <v>88.1419310119648</v>
      </c>
      <c r="C7771" s="0" t="n">
        <f aca="false">A7771*A7771</f>
        <v>6.34015783664817E-012</v>
      </c>
      <c r="E7771" s="0" t="n">
        <v>9.09494701772928E-013</v>
      </c>
      <c r="G7771" s="0" t="n">
        <f aca="false">E7771*E7771</f>
        <v>8.27180612553028E-025</v>
      </c>
      <c r="I7771" s="0" t="n">
        <v>9.09494701772928E-013</v>
      </c>
      <c r="K7771" s="0" t="n">
        <f aca="false">I7771*I7771</f>
        <v>8.27180612553028E-025</v>
      </c>
    </row>
    <row r="7772" customFormat="false" ht="12.75" hidden="false" customHeight="false" outlineLevel="0" collapsed="false">
      <c r="A7772" s="0" t="n">
        <v>-2.52206064033089E-006</v>
      </c>
      <c r="B7772" s="0" t="n">
        <v>88.147603498462</v>
      </c>
      <c r="C7772" s="0" t="n">
        <f aca="false">A7772*A7772</f>
        <v>6.36078987350627E-012</v>
      </c>
      <c r="E7772" s="0" t="n">
        <v>0</v>
      </c>
      <c r="G7772" s="0" t="n">
        <f aca="false">E7772*E7772</f>
        <v>0</v>
      </c>
      <c r="I7772" s="0" t="n">
        <v>0</v>
      </c>
      <c r="K7772" s="0" t="n">
        <f aca="false">I7772*I7772</f>
        <v>0</v>
      </c>
    </row>
    <row r="7773" customFormat="false" ht="12.75" hidden="false" customHeight="false" outlineLevel="0" collapsed="false">
      <c r="A7773" s="0" t="n">
        <v>-2.52615882345708E-006</v>
      </c>
      <c r="B7773" s="0" t="n">
        <v>88.153275619946</v>
      </c>
      <c r="C7773" s="0" t="n">
        <f aca="false">A7773*A7773</f>
        <v>6.38147840133006E-012</v>
      </c>
      <c r="E7773" s="0" t="n">
        <v>9.09494701772928E-013</v>
      </c>
      <c r="G7773" s="0" t="n">
        <f aca="false">E7773*E7773</f>
        <v>8.27180612553028E-025</v>
      </c>
      <c r="I7773" s="0" t="n">
        <v>-1.81898940354586E-012</v>
      </c>
      <c r="K7773" s="0" t="n">
        <f aca="false">I7773*I7773</f>
        <v>3.30872245021211E-024</v>
      </c>
    </row>
    <row r="7774" customFormat="false" ht="12.75" hidden="false" customHeight="false" outlineLevel="0" collapsed="false">
      <c r="A7774" s="0" t="n">
        <v>-2.53026519203559E-006</v>
      </c>
      <c r="B7774" s="0" t="n">
        <v>88.1589473764874</v>
      </c>
      <c r="C7774" s="0" t="n">
        <f aca="false">A7774*A7774</f>
        <v>6.40224194202688E-012</v>
      </c>
      <c r="E7774" s="0" t="n">
        <v>9.09494701772928E-013</v>
      </c>
      <c r="G7774" s="0" t="n">
        <f aca="false">E7774*E7774</f>
        <v>8.27180612553028E-025</v>
      </c>
      <c r="I7774" s="0" t="n">
        <v>9.09494701772928E-013</v>
      </c>
      <c r="K7774" s="0" t="n">
        <f aca="false">I7774*I7774</f>
        <v>8.27180612553028E-025</v>
      </c>
    </row>
    <row r="7775" customFormat="false" ht="12.75" hidden="false" customHeight="false" outlineLevel="0" collapsed="false">
      <c r="A7775" s="0" t="n">
        <v>-2.5343761080876E-006</v>
      </c>
      <c r="B7775" s="0" t="n">
        <v>88.1646187681565</v>
      </c>
      <c r="C7775" s="0" t="n">
        <f aca="false">A7775*A7775</f>
        <v>6.42306225724525E-012</v>
      </c>
      <c r="E7775" s="0" t="n">
        <v>-9.09494701772928E-013</v>
      </c>
      <c r="G7775" s="0" t="n">
        <f aca="false">E7775*E7775</f>
        <v>8.27180612553028E-025</v>
      </c>
      <c r="I7775" s="0" t="n">
        <v>-9.09494701772928E-013</v>
      </c>
      <c r="K7775" s="0" t="n">
        <f aca="false">I7775*I7775</f>
        <v>8.27180612553028E-025</v>
      </c>
    </row>
    <row r="7776" customFormat="false" ht="12.75" hidden="false" customHeight="false" outlineLevel="0" collapsed="false">
      <c r="A7776" s="0" t="n">
        <v>-2.53849157161312E-006</v>
      </c>
      <c r="B7776" s="0" t="n">
        <v>88.1702897950239</v>
      </c>
      <c r="C7776" s="0" t="n">
        <f aca="false">A7776*A7776</f>
        <v>6.44393945915086E-012</v>
      </c>
      <c r="E7776" s="0" t="n">
        <v>9.09494701772928E-013</v>
      </c>
      <c r="G7776" s="0" t="n">
        <f aca="false">E7776*E7776</f>
        <v>8.27180612553028E-025</v>
      </c>
      <c r="I7776" s="0" t="n">
        <v>9.09494701772928E-013</v>
      </c>
      <c r="K7776" s="0" t="n">
        <f aca="false">I7776*I7776</f>
        <v>8.27180612553028E-025</v>
      </c>
    </row>
    <row r="7777" customFormat="false" ht="12.75" hidden="false" customHeight="false" outlineLevel="0" collapsed="false">
      <c r="A7777" s="0" t="n">
        <v>-2.54261431109626E-006</v>
      </c>
      <c r="B7777" s="0" t="n">
        <v>88.1759604571598</v>
      </c>
      <c r="C7777" s="0" t="n">
        <f aca="false">A7777*A7777</f>
        <v>6.4648875349915E-012</v>
      </c>
      <c r="E7777" s="0" t="n">
        <v>-9.09494701772928E-013</v>
      </c>
      <c r="G7777" s="0" t="n">
        <f aca="false">E7777*E7777</f>
        <v>8.27180612553028E-025</v>
      </c>
      <c r="I7777" s="0" t="n">
        <v>-9.09494701772928E-013</v>
      </c>
      <c r="K7777" s="0" t="n">
        <f aca="false">I7777*I7777</f>
        <v>8.27180612553028E-025</v>
      </c>
    </row>
    <row r="7778" customFormat="false" ht="12.75" hidden="false" customHeight="false" outlineLevel="0" collapsed="false">
      <c r="A7778" s="0" t="n">
        <v>-2.5467406885582E-006</v>
      </c>
      <c r="B7778" s="0" t="n">
        <v>88.1816307546347</v>
      </c>
      <c r="C7778" s="0" t="n">
        <f aca="false">A7778*A7778</f>
        <v>6.48588813475791E-012</v>
      </c>
      <c r="E7778" s="0" t="n">
        <v>9.09494701772928E-013</v>
      </c>
      <c r="G7778" s="0" t="n">
        <f aca="false">E7778*E7778</f>
        <v>8.27180612553028E-025</v>
      </c>
      <c r="I7778" s="0" t="n">
        <v>9.09494701772928E-013</v>
      </c>
      <c r="K7778" s="0" t="n">
        <f aca="false">I7778*I7778</f>
        <v>8.27180612553028E-025</v>
      </c>
    </row>
    <row r="7779" customFormat="false" ht="12.75" hidden="false" customHeight="false" outlineLevel="0" collapsed="false">
      <c r="A7779" s="0" t="n">
        <v>-2.55087616096716E-006</v>
      </c>
      <c r="B7779" s="0" t="n">
        <v>88.1873006875189</v>
      </c>
      <c r="C7779" s="0" t="n">
        <f aca="false">A7779*A7779</f>
        <v>6.50696918859058E-012</v>
      </c>
      <c r="E7779" s="0" t="n">
        <v>-9.09494701772928E-013</v>
      </c>
      <c r="G7779" s="0" t="n">
        <f aca="false">E7779*E7779</f>
        <v>8.27180612553028E-025</v>
      </c>
      <c r="I7779" s="0" t="n">
        <v>-9.09494701772928E-013</v>
      </c>
      <c r="K7779" s="0" t="n">
        <f aca="false">I7779*I7779</f>
        <v>8.27180612553028E-025</v>
      </c>
    </row>
    <row r="7780" customFormat="false" ht="12.75" hidden="false" customHeight="false" outlineLevel="0" collapsed="false">
      <c r="A7780" s="0" t="n">
        <v>-2.55501527135493E-006</v>
      </c>
      <c r="B7780" s="0" t="n">
        <v>88.1929702558827</v>
      </c>
      <c r="C7780" s="0" t="n">
        <f aca="false">A7780*A7780</f>
        <v>6.52810303685692E-012</v>
      </c>
      <c r="E7780" s="0" t="n">
        <v>-9.09494701772928E-013</v>
      </c>
      <c r="G7780" s="0" t="n">
        <f aca="false">E7780*E7780</f>
        <v>8.27180612553028E-025</v>
      </c>
      <c r="I7780" s="0" t="n">
        <v>-9.09494701772928E-013</v>
      </c>
      <c r="K7780" s="0" t="n">
        <f aca="false">I7780*I7780</f>
        <v>8.27180612553028E-025</v>
      </c>
    </row>
    <row r="7781" customFormat="false" ht="12.75" hidden="false" customHeight="false" outlineLevel="0" collapsed="false">
      <c r="A7781" s="0" t="n">
        <v>-2.55916165770032E-006</v>
      </c>
      <c r="B7781" s="0" t="n">
        <v>88.1986394597964</v>
      </c>
      <c r="C7781" s="0" t="n">
        <f aca="false">A7781*A7781</f>
        <v>6.54930839024343E-012</v>
      </c>
      <c r="E7781" s="0" t="n">
        <v>9.09494701772928E-013</v>
      </c>
      <c r="G7781" s="0" t="n">
        <f aca="false">E7781*E7781</f>
        <v>8.27180612553028E-025</v>
      </c>
      <c r="I7781" s="0" t="n">
        <v>9.09494701772928E-013</v>
      </c>
      <c r="K7781" s="0" t="n">
        <f aca="false">I7781*I7781</f>
        <v>8.27180612553028E-025</v>
      </c>
    </row>
    <row r="7782" customFormat="false" ht="12.75" hidden="false" customHeight="false" outlineLevel="0" collapsed="false">
      <c r="A7782" s="0" t="n">
        <v>-2.56331441050861E-006</v>
      </c>
      <c r="B7782" s="0" t="n">
        <v>88.2043082993303</v>
      </c>
      <c r="C7782" s="0" t="n">
        <f aca="false">A7782*A7782</f>
        <v>6.5705807671211E-012</v>
      </c>
      <c r="E7782" s="0" t="n">
        <v>9.09494701772928E-013</v>
      </c>
      <c r="G7782" s="0" t="n">
        <f aca="false">E7782*E7782</f>
        <v>8.27180612553028E-025</v>
      </c>
      <c r="I7782" s="0" t="n">
        <v>9.09494701772928E-013</v>
      </c>
      <c r="K7782" s="0" t="n">
        <f aca="false">I7782*I7782</f>
        <v>8.27180612553028E-025</v>
      </c>
    </row>
    <row r="7783" customFormat="false" ht="12.75" hidden="false" customHeight="false" outlineLevel="0" collapsed="false">
      <c r="A7783" s="0" t="n">
        <v>-2.56747262028512E-006</v>
      </c>
      <c r="B7783" s="0" t="n">
        <v>88.2099767745547</v>
      </c>
      <c r="C7783" s="0" t="n">
        <f aca="false">A7783*A7783</f>
        <v>6.59191565591372E-012</v>
      </c>
      <c r="E7783" s="0" t="n">
        <v>9.09494701772928E-013</v>
      </c>
      <c r="G7783" s="0" t="n">
        <f aca="false">E7783*E7783</f>
        <v>8.27180612553028E-025</v>
      </c>
      <c r="I7783" s="0" t="n">
        <v>9.09494701772928E-013</v>
      </c>
      <c r="K7783" s="0" t="n">
        <f aca="false">I7783*I7783</f>
        <v>8.27180612553028E-025</v>
      </c>
    </row>
    <row r="7784" customFormat="false" ht="12.75" hidden="false" customHeight="false" outlineLevel="0" collapsed="false">
      <c r="A7784" s="0" t="n">
        <v>-2.57163719652453E-006</v>
      </c>
      <c r="B7784" s="0" t="n">
        <v>88.2156448855397</v>
      </c>
      <c r="C7784" s="0" t="n">
        <f aca="false">A7784*A7784</f>
        <v>6.61331787054857E-012</v>
      </c>
      <c r="E7784" s="0" t="n">
        <v>9.09494701772928E-013</v>
      </c>
      <c r="G7784" s="0" t="n">
        <f aca="false">E7784*E7784</f>
        <v>8.27180612553028E-025</v>
      </c>
      <c r="I7784" s="0" t="n">
        <v>9.09494701772928E-013</v>
      </c>
      <c r="K7784" s="0" t="n">
        <f aca="false">I7784*I7784</f>
        <v>8.27180612553028E-025</v>
      </c>
    </row>
    <row r="7785" customFormat="false" ht="12.75" hidden="false" customHeight="false" outlineLevel="0" collapsed="false">
      <c r="A7785" s="0" t="n">
        <v>-2.57580632023746E-006</v>
      </c>
      <c r="B7785" s="0" t="n">
        <v>88.2213126323555</v>
      </c>
      <c r="C7785" s="0" t="n">
        <f aca="false">A7785*A7785</f>
        <v>6.63477819937525E-012</v>
      </c>
      <c r="E7785" s="0" t="n">
        <v>9.09494701772928E-013</v>
      </c>
      <c r="G7785" s="0" t="n">
        <f aca="false">E7785*E7785</f>
        <v>8.27180612553028E-025</v>
      </c>
      <c r="I7785" s="0" t="n">
        <v>9.09494701772928E-013</v>
      </c>
      <c r="K7785" s="0" t="n">
        <f aca="false">I7785*I7785</f>
        <v>8.27180612553028E-025</v>
      </c>
    </row>
    <row r="7786" customFormat="false" ht="12.75" hidden="false" customHeight="false" outlineLevel="0" collapsed="false">
      <c r="A7786" s="0" t="n">
        <v>-2.5799818104133E-006</v>
      </c>
      <c r="B7786" s="0" t="n">
        <v>88.2269800150724</v>
      </c>
      <c r="C7786" s="0" t="n">
        <f aca="false">A7786*A7786</f>
        <v>6.65630614206349E-012</v>
      </c>
      <c r="E7786" s="0" t="n">
        <v>0</v>
      </c>
      <c r="G7786" s="0" t="n">
        <f aca="false">E7786*E7786</f>
        <v>0</v>
      </c>
      <c r="I7786" s="0" t="n">
        <v>0</v>
      </c>
      <c r="K7786" s="0" t="n">
        <f aca="false">I7786*I7786</f>
        <v>0</v>
      </c>
    </row>
    <row r="7787" customFormat="false" ht="12.75" hidden="false" customHeight="false" outlineLevel="0" collapsed="false">
      <c r="A7787" s="0" t="n">
        <v>-2.58416275755735E-006</v>
      </c>
      <c r="B7787" s="0" t="n">
        <v>88.2326470337605</v>
      </c>
      <c r="C7787" s="0" t="n">
        <f aca="false">A7787*A7787</f>
        <v>6.67789715754641E-012</v>
      </c>
      <c r="E7787" s="0" t="n">
        <v>0</v>
      </c>
      <c r="G7787" s="0" t="n">
        <f aca="false">E7787*E7787</f>
        <v>0</v>
      </c>
      <c r="I7787" s="0" t="n">
        <v>0</v>
      </c>
      <c r="K7787" s="0" t="n">
        <f aca="false">I7787*I7787</f>
        <v>0</v>
      </c>
    </row>
    <row r="7788" customFormat="false" ht="12.75" hidden="false" customHeight="false" outlineLevel="0" collapsed="false">
      <c r="A7788" s="0" t="n">
        <v>-2.58835098065902E-006</v>
      </c>
      <c r="B7788" s="0" t="n">
        <v>88.2383136884899</v>
      </c>
      <c r="C7788" s="0" t="n">
        <f aca="false">A7788*A7788</f>
        <v>6.69956079907849E-012</v>
      </c>
      <c r="E7788" s="0" t="n">
        <v>9.09494701772928E-013</v>
      </c>
      <c r="G7788" s="0" t="n">
        <f aca="false">E7788*E7788</f>
        <v>8.27180612553028E-025</v>
      </c>
      <c r="I7788" s="0" t="n">
        <v>9.09494701772928E-013</v>
      </c>
      <c r="K7788" s="0" t="n">
        <f aca="false">I7788*I7788</f>
        <v>8.27180612553028E-025</v>
      </c>
    </row>
    <row r="7789" customFormat="false" ht="12.75" hidden="false" customHeight="false" outlineLevel="0" collapsed="false">
      <c r="A7789" s="0" t="n">
        <v>-2.59254557022359E-006</v>
      </c>
      <c r="B7789" s="0" t="n">
        <v>88.2439799793309</v>
      </c>
      <c r="C7789" s="0" t="n">
        <f aca="false">A7789*A7789</f>
        <v>6.72129253368597E-012</v>
      </c>
      <c r="E7789" s="0" t="n">
        <v>0</v>
      </c>
      <c r="G7789" s="0" t="n">
        <f aca="false">E7789*E7789</f>
        <v>0</v>
      </c>
      <c r="I7789" s="0" t="n">
        <v>0</v>
      </c>
      <c r="K7789" s="0" t="n">
        <f aca="false">I7789*I7789</f>
        <v>0</v>
      </c>
    </row>
    <row r="7790" customFormat="false" ht="12.75" hidden="false" customHeight="false" outlineLevel="0" collapsed="false">
      <c r="A7790" s="0" t="n">
        <v>-2.59674652625108E-006</v>
      </c>
      <c r="B7790" s="0" t="n">
        <v>88.2496459063533</v>
      </c>
      <c r="C7790" s="0" t="n">
        <f aca="false">A7790*A7790</f>
        <v>6.74309252159706E-012</v>
      </c>
      <c r="E7790" s="0" t="n">
        <v>-9.09494701772928E-013</v>
      </c>
      <c r="G7790" s="0" t="n">
        <f aca="false">E7790*E7790</f>
        <v>8.27180612553028E-025</v>
      </c>
      <c r="I7790" s="0" t="n">
        <v>-9.09494701772928E-013</v>
      </c>
      <c r="K7790" s="0" t="n">
        <f aca="false">I7790*I7790</f>
        <v>8.27180612553028E-025</v>
      </c>
    </row>
    <row r="7791" customFormat="false" ht="12.75" hidden="false" customHeight="false" outlineLevel="0" collapsed="false">
      <c r="A7791" s="0" t="n">
        <v>-2.60095112025738E-006</v>
      </c>
      <c r="B7791" s="0" t="n">
        <v>88.2553114696274</v>
      </c>
      <c r="C7791" s="0" t="n">
        <f aca="false">A7791*A7791</f>
        <v>6.76494672996811E-012</v>
      </c>
      <c r="E7791" s="0" t="n">
        <v>0</v>
      </c>
      <c r="G7791" s="0" t="n">
        <f aca="false">E7791*E7791</f>
        <v>0</v>
      </c>
      <c r="I7791" s="0" t="n">
        <v>0</v>
      </c>
      <c r="K7791" s="0" t="n">
        <f aca="false">I7791*I7791</f>
        <v>0</v>
      </c>
    </row>
    <row r="7792" customFormat="false" ht="12.75" hidden="false" customHeight="false" outlineLevel="0" collapsed="false">
      <c r="A7792" s="0" t="n">
        <v>-2.60516389971599E-006</v>
      </c>
      <c r="B7792" s="0" t="n">
        <v>88.2609766692232</v>
      </c>
      <c r="C7792" s="0" t="n">
        <f aca="false">A7792*A7792</f>
        <v>6.78687894438342E-012</v>
      </c>
      <c r="E7792" s="0" t="n">
        <v>0</v>
      </c>
      <c r="G7792" s="0" t="n">
        <f aca="false">E7792*E7792</f>
        <v>0</v>
      </c>
      <c r="I7792" s="0" t="n">
        <v>0</v>
      </c>
      <c r="K7792" s="0" t="n">
        <f aca="false">I7792*I7792</f>
        <v>0</v>
      </c>
    </row>
    <row r="7793" customFormat="false" ht="12.75" hidden="false" customHeight="false" outlineLevel="0" collapsed="false">
      <c r="A7793" s="0" t="n">
        <v>-2.60938213614281E-006</v>
      </c>
      <c r="B7793" s="0" t="n">
        <v>88.2666415052107</v>
      </c>
      <c r="C7793" s="0" t="n">
        <f aca="false">A7793*A7793</f>
        <v>6.80887513242123E-012</v>
      </c>
      <c r="E7793" s="0" t="n">
        <v>9.09494701772928E-013</v>
      </c>
      <c r="G7793" s="0" t="n">
        <f aca="false">E7793*E7793</f>
        <v>8.27180612553028E-025</v>
      </c>
      <c r="I7793" s="0" t="n">
        <v>9.09494701772928E-013</v>
      </c>
      <c r="K7793" s="0" t="n">
        <f aca="false">I7793*I7793</f>
        <v>8.27180612553028E-025</v>
      </c>
    </row>
    <row r="7794" customFormat="false" ht="12.75" hidden="false" customHeight="false" outlineLevel="0" collapsed="false">
      <c r="A7794" s="0" t="n">
        <v>-2.61360582953785E-006</v>
      </c>
      <c r="B7794" s="0" t="n">
        <v>88.2723059776599</v>
      </c>
      <c r="C7794" s="0" t="n">
        <f aca="false">A7794*A7794</f>
        <v>6.83093543219421E-012</v>
      </c>
      <c r="E7794" s="0" t="n">
        <v>9.09494701772928E-013</v>
      </c>
      <c r="G7794" s="0" t="n">
        <f aca="false">E7794*E7794</f>
        <v>8.27180612553028E-025</v>
      </c>
      <c r="I7794" s="0" t="n">
        <v>9.09494701772928E-013</v>
      </c>
      <c r="K7794" s="0" t="n">
        <f aca="false">I7794*I7794</f>
        <v>8.27180612553028E-025</v>
      </c>
    </row>
    <row r="7795" customFormat="false" ht="12.75" hidden="false" customHeight="false" outlineLevel="0" collapsed="false">
      <c r="A7795" s="0" t="n">
        <v>-2.61783407040639E-006</v>
      </c>
      <c r="B7795" s="0" t="n">
        <v>88.2779700866407</v>
      </c>
      <c r="C7795" s="0" t="n">
        <f aca="false">A7795*A7795</f>
        <v>6.85305522018048E-012</v>
      </c>
      <c r="E7795" s="0" t="n">
        <v>0</v>
      </c>
      <c r="G7795" s="0" t="n">
        <f aca="false">E7795*E7795</f>
        <v>0</v>
      </c>
      <c r="I7795" s="0" t="n">
        <v>0</v>
      </c>
      <c r="K7795" s="0" t="n">
        <f aca="false">I7795*I7795</f>
        <v>0</v>
      </c>
    </row>
    <row r="7796" customFormat="false" ht="12.75" hidden="false" customHeight="false" outlineLevel="0" collapsed="false">
      <c r="A7796" s="0" t="n">
        <v>-2.62207049672725E-006</v>
      </c>
      <c r="B7796" s="0" t="n">
        <v>88.2836338322232</v>
      </c>
      <c r="C7796" s="0" t="n">
        <f aca="false">A7796*A7796</f>
        <v>6.87525368980747E-012</v>
      </c>
      <c r="E7796" s="0" t="n">
        <v>-9.09494701772928E-013</v>
      </c>
      <c r="G7796" s="0" t="n">
        <f aca="false">E7796*E7796</f>
        <v>8.27180612553028E-025</v>
      </c>
      <c r="I7796" s="0" t="n">
        <v>-9.09494701772928E-013</v>
      </c>
      <c r="K7796" s="0" t="n">
        <f aca="false">I7796*I7796</f>
        <v>8.27180612553028E-025</v>
      </c>
    </row>
    <row r="7797" customFormat="false" ht="12.75" hidden="false" customHeight="false" outlineLevel="0" collapsed="false">
      <c r="A7797" s="0" t="n">
        <v>-2.62631419900572E-006</v>
      </c>
      <c r="B7797" s="0" t="n">
        <v>88.2892972144773</v>
      </c>
      <c r="C7797" s="0" t="n">
        <f aca="false">A7797*A7797</f>
        <v>6.89752627189905E-012</v>
      </c>
      <c r="E7797" s="0" t="n">
        <v>9.09494701772928E-013</v>
      </c>
      <c r="G7797" s="0" t="n">
        <f aca="false">E7797*E7797</f>
        <v>8.27180612553028E-025</v>
      </c>
      <c r="I7797" s="0" t="n">
        <v>9.09494701772928E-013</v>
      </c>
      <c r="K7797" s="0" t="n">
        <f aca="false">I7797*I7797</f>
        <v>8.27180612553028E-025</v>
      </c>
    </row>
    <row r="7798" customFormat="false" ht="12.75" hidden="false" customHeight="false" outlineLevel="0" collapsed="false">
      <c r="A7798" s="0" t="n">
        <v>-2.630561539263E-006</v>
      </c>
      <c r="B7798" s="0" t="n">
        <v>88.2949602334729</v>
      </c>
      <c r="C7798" s="0" t="n">
        <f aca="false">A7798*A7798</f>
        <v>6.91985401184972E-012</v>
      </c>
      <c r="E7798" s="0" t="n">
        <v>0</v>
      </c>
      <c r="G7798" s="0" t="n">
        <f aca="false">E7798*E7798</f>
        <v>0</v>
      </c>
      <c r="I7798" s="0" t="n">
        <v>0</v>
      </c>
      <c r="K7798" s="0" t="n">
        <f aca="false">I7798*I7798</f>
        <v>0</v>
      </c>
    </row>
    <row r="7799" customFormat="false" ht="12.75" hidden="false" customHeight="false" outlineLevel="0" collapsed="false">
      <c r="A7799" s="0" t="n">
        <v>-2.63481524598319E-006</v>
      </c>
      <c r="B7799" s="0" t="n">
        <v>88.3006228892799</v>
      </c>
      <c r="C7799" s="0" t="n">
        <f aca="false">A7799*A7799</f>
        <v>6.94225138046546E-012</v>
      </c>
      <c r="E7799" s="0" t="n">
        <v>9.09494701772928E-013</v>
      </c>
      <c r="G7799" s="0" t="n">
        <f aca="false">E7799*E7799</f>
        <v>8.27180612553028E-025</v>
      </c>
      <c r="I7799" s="0" t="n">
        <v>9.09494701772928E-013</v>
      </c>
      <c r="K7799" s="0" t="n">
        <f aca="false">I7799*I7799</f>
        <v>8.27180612553028E-025</v>
      </c>
    </row>
    <row r="7800" customFormat="false" ht="12.75" hidden="false" customHeight="false" outlineLevel="0" collapsed="false">
      <c r="A7800" s="0" t="n">
        <v>-2.6390771381557E-006</v>
      </c>
      <c r="B7800" s="0" t="n">
        <v>88.3062851819681</v>
      </c>
      <c r="C7800" s="0" t="n">
        <f aca="false">A7800*A7800</f>
        <v>6.96472814113607E-012</v>
      </c>
      <c r="E7800" s="0" t="n">
        <v>9.09494701772928E-013</v>
      </c>
      <c r="G7800" s="0" t="n">
        <f aca="false">E7800*E7800</f>
        <v>8.27180612553028E-025</v>
      </c>
      <c r="I7800" s="0" t="n">
        <v>9.09494701772928E-013</v>
      </c>
      <c r="K7800" s="0" t="n">
        <f aca="false">I7800*I7800</f>
        <v>8.27180612553028E-025</v>
      </c>
    </row>
    <row r="7801" customFormat="false" ht="12.75" hidden="false" customHeight="false" outlineLevel="0" collapsed="false">
      <c r="A7801" s="0" t="n">
        <v>-2.64334175881231E-006</v>
      </c>
      <c r="B7801" s="0" t="n">
        <v>88.3119471116074</v>
      </c>
      <c r="C7801" s="0" t="n">
        <f aca="false">A7801*A7801</f>
        <v>6.98725565388097E-012</v>
      </c>
      <c r="E7801" s="0" t="n">
        <v>0</v>
      </c>
      <c r="G7801" s="0" t="n">
        <f aca="false">E7801*E7801</f>
        <v>0</v>
      </c>
      <c r="I7801" s="0" t="n">
        <v>0</v>
      </c>
      <c r="K7801" s="0" t="n">
        <f aca="false">I7801*I7801</f>
        <v>0</v>
      </c>
    </row>
    <row r="7802" customFormat="false" ht="12.75" hidden="false" customHeight="false" outlineLevel="0" collapsed="false">
      <c r="A7802" s="0" t="n">
        <v>-2.64761456492124E-006</v>
      </c>
      <c r="B7802" s="0" t="n">
        <v>88.3176086782676</v>
      </c>
      <c r="C7802" s="0" t="n">
        <f aca="false">A7802*A7802</f>
        <v>7.00986288438309E-012</v>
      </c>
      <c r="E7802" s="0" t="n">
        <v>9.09494701772928E-013</v>
      </c>
      <c r="G7802" s="0" t="n">
        <f aca="false">E7802*E7802</f>
        <v>8.27180612553028E-025</v>
      </c>
      <c r="I7802" s="0" t="n">
        <v>9.09494701772928E-013</v>
      </c>
      <c r="K7802" s="0" t="n">
        <f aca="false">I7802*I7802</f>
        <v>8.27180612553028E-025</v>
      </c>
    </row>
    <row r="7803" customFormat="false" ht="12.75" hidden="false" customHeight="false" outlineLevel="0" collapsed="false">
      <c r="A7803" s="0" t="n">
        <v>-2.65189282799838E-006</v>
      </c>
      <c r="B7803" s="0" t="n">
        <v>88.3232698820186</v>
      </c>
      <c r="C7803" s="0" t="n">
        <f aca="false">A7803*A7803</f>
        <v>7.03253557118925E-012</v>
      </c>
      <c r="E7803" s="0" t="n">
        <v>-9.09494701772928E-013</v>
      </c>
      <c r="G7803" s="0" t="n">
        <f aca="false">E7803*E7803</f>
        <v>8.27180612553028E-025</v>
      </c>
      <c r="I7803" s="0" t="n">
        <v>-9.09494701772928E-013</v>
      </c>
      <c r="K7803" s="0" t="n">
        <f aca="false">I7803*I7803</f>
        <v>8.27180612553028E-025</v>
      </c>
    </row>
    <row r="7804" customFormat="false" ht="12.75" hidden="false" customHeight="false" outlineLevel="0" collapsed="false">
      <c r="A7804" s="0" t="n">
        <v>-2.65617927652784E-006</v>
      </c>
      <c r="B7804" s="0" t="n">
        <v>88.3289307229301</v>
      </c>
      <c r="C7804" s="0" t="n">
        <f aca="false">A7804*A7804</f>
        <v>7.05528834905594E-012</v>
      </c>
      <c r="E7804" s="0" t="n">
        <v>0</v>
      </c>
      <c r="G7804" s="0" t="n">
        <f aca="false">E7804*E7804</f>
        <v>0</v>
      </c>
      <c r="I7804" s="0" t="n">
        <v>0</v>
      </c>
      <c r="K7804" s="0" t="n">
        <f aca="false">I7804*I7804</f>
        <v>0</v>
      </c>
    </row>
    <row r="7805" customFormat="false" ht="12.75" hidden="false" customHeight="false" outlineLevel="0" collapsed="false">
      <c r="A7805" s="0" t="n">
        <v>-2.6604693630361E-006</v>
      </c>
      <c r="B7805" s="0" t="n">
        <v>88.3345912010718</v>
      </c>
      <c r="C7805" s="0" t="n">
        <f aca="false">A7805*A7805</f>
        <v>7.07809723165371E-012</v>
      </c>
      <c r="E7805" s="0" t="n">
        <v>0</v>
      </c>
      <c r="G7805" s="0" t="n">
        <f aca="false">E7805*E7805</f>
        <v>0</v>
      </c>
      <c r="I7805" s="0" t="n">
        <v>0</v>
      </c>
      <c r="K7805" s="0" t="n">
        <f aca="false">I7805*I7805</f>
        <v>0</v>
      </c>
    </row>
    <row r="7806" customFormat="false" ht="12.75" hidden="false" customHeight="false" outlineLevel="0" collapsed="false">
      <c r="A7806" s="0" t="n">
        <v>-2.66476581600728E-006</v>
      </c>
      <c r="B7806" s="0" t="n">
        <v>88.3402513165135</v>
      </c>
      <c r="C7806" s="0" t="n">
        <f aca="false">A7806*A7806</f>
        <v>7.10097685416092E-012</v>
      </c>
      <c r="E7806" s="0" t="n">
        <v>-9.09494701772928E-013</v>
      </c>
      <c r="G7806" s="0" t="n">
        <f aca="false">E7806*E7806</f>
        <v>8.27180612553028E-025</v>
      </c>
      <c r="I7806" s="0" t="n">
        <v>1.81898940354586E-012</v>
      </c>
      <c r="K7806" s="0" t="n">
        <f aca="false">I7806*I7806</f>
        <v>3.30872245021211E-024</v>
      </c>
    </row>
    <row r="7807" customFormat="false" ht="12.75" hidden="false" customHeight="false" outlineLevel="0" collapsed="false">
      <c r="A7807" s="0" t="n">
        <v>-2.66906863544136E-006</v>
      </c>
      <c r="B7807" s="0" t="n">
        <v>88.3459110693249</v>
      </c>
      <c r="C7807" s="0" t="n">
        <f aca="false">A7807*A7807</f>
        <v>7.12392738069682E-012</v>
      </c>
      <c r="E7807" s="0" t="n">
        <v>0</v>
      </c>
      <c r="G7807" s="0" t="n">
        <f aca="false">E7807*E7807</f>
        <v>0</v>
      </c>
      <c r="I7807" s="0" t="n">
        <v>0</v>
      </c>
      <c r="K7807" s="0" t="n">
        <f aca="false">I7807*I7807</f>
        <v>0</v>
      </c>
    </row>
    <row r="7808" customFormat="false" ht="12.75" hidden="false" customHeight="false" outlineLevel="0" collapsed="false">
      <c r="A7808" s="0" t="n">
        <v>-2.67337873083306E-006</v>
      </c>
      <c r="B7808" s="0" t="n">
        <v>88.3515704595758</v>
      </c>
      <c r="C7808" s="0" t="n">
        <f aca="false">A7808*A7808</f>
        <v>7.14695383847061E-012</v>
      </c>
      <c r="E7808" s="0" t="n">
        <v>9.09494701772928E-013</v>
      </c>
      <c r="G7808" s="0" t="n">
        <f aca="false">E7808*E7808</f>
        <v>8.27180612553028E-025</v>
      </c>
      <c r="I7808" s="0" t="n">
        <v>9.09494701772928E-013</v>
      </c>
      <c r="K7808" s="0" t="n">
        <f aca="false">I7808*I7808</f>
        <v>8.27180612553028E-025</v>
      </c>
    </row>
    <row r="7809" customFormat="false" ht="12.75" hidden="false" customHeight="false" outlineLevel="0" collapsed="false">
      <c r="A7809" s="0" t="n">
        <v>-2.67769337369828E-006</v>
      </c>
      <c r="B7809" s="0" t="n">
        <v>88.3572294873356</v>
      </c>
      <c r="C7809" s="0" t="n">
        <f aca="false">A7809*A7809</f>
        <v>7.17004180354765E-012</v>
      </c>
      <c r="E7809" s="0" t="n">
        <v>-9.09494701772928E-013</v>
      </c>
      <c r="G7809" s="0" t="n">
        <f aca="false">E7809*E7809</f>
        <v>8.27180612553028E-025</v>
      </c>
      <c r="I7809" s="0" t="n">
        <v>-9.09494701772928E-013</v>
      </c>
      <c r="K7809" s="0" t="n">
        <f aca="false">I7809*I7809</f>
        <v>8.27180612553028E-025</v>
      </c>
    </row>
    <row r="7810" customFormat="false" ht="12.75" hidden="false" customHeight="false" outlineLevel="0" collapsed="false">
      <c r="A7810" s="0" t="n">
        <v>-2.6820162020158E-006</v>
      </c>
      <c r="B7810" s="0" t="n">
        <v>88.3628881526742</v>
      </c>
      <c r="C7810" s="0" t="n">
        <f aca="false">A7810*A7810</f>
        <v>7.19321090787527E-012</v>
      </c>
      <c r="E7810" s="0" t="n">
        <v>-9.09494701772928E-013</v>
      </c>
      <c r="G7810" s="0" t="n">
        <f aca="false">E7810*E7810</f>
        <v>8.27180612553028E-025</v>
      </c>
      <c r="I7810" s="0" t="n">
        <v>-9.09494701772928E-013</v>
      </c>
      <c r="K7810" s="0" t="n">
        <f aca="false">I7810*I7810</f>
        <v>8.27180612553028E-025</v>
      </c>
    </row>
    <row r="7811" customFormat="false" ht="12.75" hidden="false" customHeight="false" outlineLevel="0" collapsed="false">
      <c r="A7811" s="0" t="n">
        <v>-2.68634175881743E-006</v>
      </c>
      <c r="B7811" s="0" t="n">
        <v>88.3685464556612</v>
      </c>
      <c r="C7811" s="0" t="n">
        <f aca="false">A7811*A7811</f>
        <v>7.21643204516635E-012</v>
      </c>
      <c r="E7811" s="0" t="n">
        <v>-9.09494701772928E-013</v>
      </c>
      <c r="G7811" s="0" t="n">
        <f aca="false">E7811*E7811</f>
        <v>8.27180612553028E-025</v>
      </c>
      <c r="I7811" s="0" t="n">
        <v>-9.09494701772928E-013</v>
      </c>
      <c r="K7811" s="0" t="n">
        <f aca="false">I7811*I7811</f>
        <v>8.27180612553028E-025</v>
      </c>
    </row>
    <row r="7812" customFormat="false" ht="12.75" hidden="false" customHeight="false" outlineLevel="0" collapsed="false">
      <c r="A7812" s="0" t="n">
        <v>-2.69067732006079E-006</v>
      </c>
      <c r="B7812" s="0" t="n">
        <v>88.374204396366</v>
      </c>
      <c r="C7812" s="0" t="n">
        <f aca="false">A7812*A7812</f>
        <v>7.23974444068949E-012</v>
      </c>
      <c r="E7812" s="0" t="n">
        <v>0</v>
      </c>
      <c r="G7812" s="0" t="n">
        <f aca="false">E7812*E7812</f>
        <v>0</v>
      </c>
      <c r="I7812" s="0" t="n">
        <v>0</v>
      </c>
      <c r="K7812" s="0" t="n">
        <f aca="false">I7812*I7812</f>
        <v>0</v>
      </c>
    </row>
    <row r="7813" customFormat="false" ht="12.75" hidden="false" customHeight="false" outlineLevel="0" collapsed="false">
      <c r="A7813" s="0" t="n">
        <v>-2.69501651928294E-006</v>
      </c>
      <c r="B7813" s="0" t="n">
        <v>88.3798619748584</v>
      </c>
      <c r="C7813" s="0" t="n">
        <f aca="false">A7813*A7813</f>
        <v>7.26311403920796E-012</v>
      </c>
      <c r="E7813" s="0" t="n">
        <v>9.09494701772928E-013</v>
      </c>
      <c r="G7813" s="0" t="n">
        <f aca="false">E7813*E7813</f>
        <v>8.27180612553028E-025</v>
      </c>
      <c r="I7813" s="0" t="n">
        <v>9.09494701772928E-013</v>
      </c>
      <c r="K7813" s="0" t="n">
        <f aca="false">I7813*I7813</f>
        <v>8.27180612553028E-025</v>
      </c>
    </row>
    <row r="7814" customFormat="false" ht="12.75" hidden="false" customHeight="false" outlineLevel="0" collapsed="false">
      <c r="A7814" s="0" t="n">
        <v>-2.69936299446272E-006</v>
      </c>
      <c r="B7814" s="0" t="n">
        <v>88.3855191912078</v>
      </c>
      <c r="C7814" s="0" t="n">
        <f aca="false">A7814*A7814</f>
        <v>7.28656057587473E-012</v>
      </c>
      <c r="E7814" s="0" t="n">
        <v>-9.09494701772928E-013</v>
      </c>
      <c r="G7814" s="0" t="n">
        <f aca="false">E7814*E7814</f>
        <v>8.27180612553028E-025</v>
      </c>
      <c r="I7814" s="0" t="n">
        <v>-9.09494701772928E-013</v>
      </c>
      <c r="K7814" s="0" t="n">
        <f aca="false">I7814*I7814</f>
        <v>8.27180612553028E-025</v>
      </c>
    </row>
    <row r="7815" customFormat="false" ht="12.75" hidden="false" customHeight="false" outlineLevel="0" collapsed="false">
      <c r="A7815" s="0" t="n">
        <v>-2.7037149266107E-006</v>
      </c>
      <c r="B7815" s="0" t="n">
        <v>88.3911760454838</v>
      </c>
      <c r="C7815" s="0" t="n">
        <f aca="false">A7815*A7815</f>
        <v>7.31007440437751E-012</v>
      </c>
      <c r="E7815" s="0" t="n">
        <v>9.09494701772928E-013</v>
      </c>
      <c r="G7815" s="0" t="n">
        <f aca="false">E7815*E7815</f>
        <v>8.27180612553028E-025</v>
      </c>
      <c r="I7815" s="0" t="n">
        <v>9.09494701772928E-013</v>
      </c>
      <c r="K7815" s="0" t="n">
        <f aca="false">I7815*I7815</f>
        <v>8.27180612553028E-025</v>
      </c>
    </row>
    <row r="7816" customFormat="false" ht="12.75" hidden="false" customHeight="false" outlineLevel="0" collapsed="false">
      <c r="A7816" s="0" t="n">
        <v>-2.708075044211E-006</v>
      </c>
      <c r="B7816" s="0" t="n">
        <v>88.396832537756</v>
      </c>
      <c r="C7816" s="0" t="n">
        <f aca="false">A7816*A7816</f>
        <v>7.33367044507841E-012</v>
      </c>
      <c r="E7816" s="0" t="n">
        <v>-9.09494701772928E-013</v>
      </c>
      <c r="G7816" s="0" t="n">
        <f aca="false">E7816*E7816</f>
        <v>8.27180612553028E-025</v>
      </c>
      <c r="I7816" s="0" t="n">
        <v>-9.09494701772928E-013</v>
      </c>
      <c r="K7816" s="0" t="n">
        <f aca="false">I7816*I7816</f>
        <v>8.27180612553028E-025</v>
      </c>
    </row>
    <row r="7817" customFormat="false" ht="12.75" hidden="false" customHeight="false" outlineLevel="0" collapsed="false">
      <c r="A7817" s="0" t="n">
        <v>-2.71243970928481E-006</v>
      </c>
      <c r="B7817" s="0" t="n">
        <v>88.4024886680937</v>
      </c>
      <c r="C7817" s="0" t="n">
        <f aca="false">A7817*A7817</f>
        <v>7.35732917650506E-012</v>
      </c>
      <c r="E7817" s="0" t="n">
        <v>-9.09494701772928E-013</v>
      </c>
      <c r="G7817" s="0" t="n">
        <f aca="false">E7817*E7817</f>
        <v>8.27180612553028E-025</v>
      </c>
      <c r="I7817" s="0" t="n">
        <v>-9.09494701772928E-013</v>
      </c>
      <c r="K7817" s="0" t="n">
        <f aca="false">I7817*I7817</f>
        <v>8.27180612553028E-025</v>
      </c>
    </row>
    <row r="7818" customFormat="false" ht="12.75" hidden="false" customHeight="false" outlineLevel="0" collapsed="false">
      <c r="A7818" s="0" t="n">
        <v>-2.71680983132683E-006</v>
      </c>
      <c r="B7818" s="0" t="n">
        <v>88.4081444365665</v>
      </c>
      <c r="C7818" s="0" t="n">
        <f aca="false">A7818*A7818</f>
        <v>7.3810556595941E-012</v>
      </c>
      <c r="E7818" s="0" t="n">
        <v>9.09494701772928E-013</v>
      </c>
      <c r="G7818" s="0" t="n">
        <f aca="false">E7818*E7818</f>
        <v>8.27180612553028E-025</v>
      </c>
      <c r="I7818" s="0" t="n">
        <v>9.09494701772928E-013</v>
      </c>
      <c r="K7818" s="0" t="n">
        <f aca="false">I7818*I7818</f>
        <v>8.27180612553028E-025</v>
      </c>
    </row>
    <row r="7819" customFormat="false" ht="12.75" hidden="false" customHeight="false" outlineLevel="0" collapsed="false">
      <c r="A7819" s="0" t="n">
        <v>-2.72118631983176E-006</v>
      </c>
      <c r="B7819" s="0" t="n">
        <v>88.4137998432439</v>
      </c>
      <c r="C7819" s="0" t="n">
        <f aca="false">A7819*A7819</f>
        <v>7.40485498723951E-012</v>
      </c>
      <c r="E7819" s="0" t="n">
        <v>-9.09494701772928E-013</v>
      </c>
      <c r="G7819" s="0" t="n">
        <f aca="false">E7819*E7819</f>
        <v>8.27180612553028E-025</v>
      </c>
      <c r="I7819" s="0" t="n">
        <v>-9.09494701772928E-013</v>
      </c>
      <c r="K7819" s="0" t="n">
        <f aca="false">I7819*I7819</f>
        <v>8.27180612553028E-025</v>
      </c>
    </row>
    <row r="7820" customFormat="false" ht="12.75" hidden="false" customHeight="false" outlineLevel="0" collapsed="false">
      <c r="A7820" s="0" t="n">
        <v>-2.72557190328371E-006</v>
      </c>
      <c r="B7820" s="0" t="n">
        <v>88.4194548881951</v>
      </c>
      <c r="C7820" s="0" t="n">
        <f aca="false">A7820*A7820</f>
        <v>7.42874219996957E-012</v>
      </c>
      <c r="E7820" s="0" t="n">
        <v>0</v>
      </c>
      <c r="G7820" s="0" t="n">
        <f aca="false">E7820*E7820</f>
        <v>0</v>
      </c>
      <c r="I7820" s="0" t="n">
        <v>0</v>
      </c>
      <c r="K7820" s="0" t="n">
        <f aca="false">I7820*I7820</f>
        <v>0</v>
      </c>
    </row>
    <row r="7821" customFormat="false" ht="12.75" hidden="false" customHeight="false" outlineLevel="0" collapsed="false">
      <c r="A7821" s="0" t="n">
        <v>-2.72996203420917E-006</v>
      </c>
      <c r="B7821" s="0" t="n">
        <v>88.4251095714897</v>
      </c>
      <c r="C7821" s="0" t="n">
        <f aca="false">A7821*A7821</f>
        <v>7.45269270822345E-012</v>
      </c>
      <c r="E7821" s="0" t="n">
        <v>-9.09494701772928E-013</v>
      </c>
      <c r="G7821" s="0" t="n">
        <f aca="false">E7821*E7821</f>
        <v>8.27180612553028E-025</v>
      </c>
      <c r="I7821" s="0" t="n">
        <v>-9.09494701772928E-013</v>
      </c>
      <c r="K7821" s="0" t="n">
        <f aca="false">I7821*I7821</f>
        <v>8.27180612553028E-025</v>
      </c>
    </row>
    <row r="7822" customFormat="false" ht="12.75" hidden="false" customHeight="false" outlineLevel="0" collapsed="false">
      <c r="A7822" s="0" t="n">
        <v>-2.73435580311343E-006</v>
      </c>
      <c r="B7822" s="0" t="n">
        <v>88.430763893197</v>
      </c>
      <c r="C7822" s="0" t="n">
        <f aca="false">A7822*A7822</f>
        <v>7.4767016580201E-012</v>
      </c>
      <c r="E7822" s="0" t="n">
        <v>-9.09494701772928E-013</v>
      </c>
      <c r="G7822" s="0" t="n">
        <f aca="false">E7822*E7822</f>
        <v>8.27180612553028E-025</v>
      </c>
      <c r="I7822" s="0" t="n">
        <v>-9.09494701772928E-013</v>
      </c>
      <c r="K7822" s="0" t="n">
        <f aca="false">I7822*I7822</f>
        <v>8.27180612553028E-025</v>
      </c>
    </row>
    <row r="7823" customFormat="false" ht="12.75" hidden="false" customHeight="false" outlineLevel="0" collapsed="false">
      <c r="A7823" s="0" t="n">
        <v>-2.73875866696471E-006</v>
      </c>
      <c r="B7823" s="0" t="n">
        <v>88.4364178533864</v>
      </c>
      <c r="C7823" s="0" t="n">
        <f aca="false">A7823*A7823</f>
        <v>7.50079903587433E-012</v>
      </c>
      <c r="E7823" s="0" t="n">
        <v>-9.09494701772928E-013</v>
      </c>
      <c r="G7823" s="0" t="n">
        <f aca="false">E7823*E7823</f>
        <v>8.27180612553028E-025</v>
      </c>
      <c r="I7823" s="0" t="n">
        <v>-9.09494701772928E-013</v>
      </c>
      <c r="K7823" s="0" t="n">
        <f aca="false">I7823*I7823</f>
        <v>8.27180612553028E-025</v>
      </c>
    </row>
    <row r="7824" customFormat="false" ht="12.75" hidden="false" customHeight="false" outlineLevel="0" collapsed="false">
      <c r="A7824" s="0" t="n">
        <v>-2.74316698778421E-006</v>
      </c>
      <c r="B7824" s="0" t="n">
        <v>88.4420714521272</v>
      </c>
      <c r="C7824" s="0" t="n">
        <f aca="false">A7824*A7824</f>
        <v>7.52496512286908E-012</v>
      </c>
      <c r="E7824" s="0" t="n">
        <v>-9.09494701772928E-013</v>
      </c>
      <c r="G7824" s="0" t="n">
        <f aca="false">E7824*E7824</f>
        <v>8.27180612553028E-025</v>
      </c>
      <c r="I7824" s="0" t="n">
        <v>-9.09494701772928E-013</v>
      </c>
      <c r="K7824" s="0" t="n">
        <f aca="false">I7824*I7824</f>
        <v>8.27180612553028E-025</v>
      </c>
    </row>
    <row r="7825" customFormat="false" ht="12.75" hidden="false" customHeight="false" outlineLevel="0" collapsed="false">
      <c r="A7825" s="0" t="n">
        <v>-2.74758258456131E-006</v>
      </c>
      <c r="B7825" s="0" t="n">
        <v>88.4477246894887</v>
      </c>
      <c r="C7825" s="0" t="n">
        <f aca="false">A7825*A7825</f>
        <v>7.54921005898463E-012</v>
      </c>
      <c r="E7825" s="0" t="n">
        <v>-9.09494701772928E-013</v>
      </c>
      <c r="G7825" s="0" t="n">
        <f aca="false">E7825*E7825</f>
        <v>8.27180612553028E-025</v>
      </c>
      <c r="I7825" s="0" t="n">
        <v>-9.09494701772928E-013</v>
      </c>
      <c r="K7825" s="0" t="n">
        <f aca="false">I7825*I7825</f>
        <v>8.27180612553028E-025</v>
      </c>
    </row>
    <row r="7826" customFormat="false" ht="12.75" hidden="false" customHeight="false" outlineLevel="0" collapsed="false">
      <c r="A7826" s="0" t="n">
        <v>-2.75200454780133E-006</v>
      </c>
      <c r="B7826" s="0" t="n">
        <v>88.4533775655402</v>
      </c>
      <c r="C7826" s="0" t="n">
        <f aca="false">A7826*A7826</f>
        <v>7.57352903111923E-012</v>
      </c>
      <c r="E7826" s="0" t="n">
        <v>-9.09494701772928E-013</v>
      </c>
      <c r="G7826" s="0" t="n">
        <f aca="false">E7826*E7826</f>
        <v>8.27180612553028E-025</v>
      </c>
      <c r="I7826" s="0" t="n">
        <v>-9.09494701772928E-013</v>
      </c>
      <c r="K7826" s="0" t="n">
        <f aca="false">I7826*I7826</f>
        <v>8.27180612553028E-025</v>
      </c>
    </row>
    <row r="7827" customFormat="false" ht="12.75" hidden="false" customHeight="false" outlineLevel="0" collapsed="false">
      <c r="A7827" s="0" t="n">
        <v>-2.75643014902016E-006</v>
      </c>
      <c r="B7827" s="0" t="n">
        <v>88.4590300803509</v>
      </c>
      <c r="C7827" s="0" t="n">
        <f aca="false">A7827*A7827</f>
        <v>7.59790716642731E-012</v>
      </c>
      <c r="E7827" s="0" t="n">
        <v>9.09494701772928E-013</v>
      </c>
      <c r="G7827" s="0" t="n">
        <f aca="false">E7827*E7827</f>
        <v>8.27180612553028E-025</v>
      </c>
      <c r="I7827" s="0" t="n">
        <v>9.09494701772928E-013</v>
      </c>
      <c r="K7827" s="0" t="n">
        <f aca="false">I7827*I7827</f>
        <v>8.27180612553028E-025</v>
      </c>
    </row>
    <row r="7828" customFormat="false" ht="12.75" hidden="false" customHeight="false" outlineLevel="0" collapsed="false">
      <c r="A7828" s="0" t="n">
        <v>-2.7608639356913E-006</v>
      </c>
      <c r="B7828" s="0" t="n">
        <v>88.4646822339902</v>
      </c>
      <c r="C7828" s="0" t="n">
        <f aca="false">A7828*A7828</f>
        <v>7.62236967140088E-012</v>
      </c>
      <c r="E7828" s="0" t="n">
        <v>0</v>
      </c>
      <c r="G7828" s="0" t="n">
        <f aca="false">E7828*E7828</f>
        <v>0</v>
      </c>
      <c r="I7828" s="0" t="n">
        <v>0</v>
      </c>
      <c r="K7828" s="0" t="n">
        <f aca="false">I7828*I7828</f>
        <v>0</v>
      </c>
    </row>
    <row r="7829" customFormat="false" ht="12.75" hidden="false" customHeight="false" outlineLevel="0" collapsed="false">
      <c r="A7829" s="0" t="n">
        <v>-2.76530590781476E-006</v>
      </c>
      <c r="B7829" s="0" t="n">
        <v>88.4703340265273</v>
      </c>
      <c r="C7829" s="0" t="n">
        <f aca="false">A7829*A7829</f>
        <v>7.64691676379523E-012</v>
      </c>
      <c r="E7829" s="0" t="n">
        <v>-9.09494701772928E-013</v>
      </c>
      <c r="G7829" s="0" t="n">
        <f aca="false">E7829*E7829</f>
        <v>8.27180612553028E-025</v>
      </c>
      <c r="I7829" s="0" t="n">
        <v>-9.09494701772928E-013</v>
      </c>
      <c r="K7829" s="0" t="n">
        <f aca="false">I7829*I7829</f>
        <v>8.27180612553028E-025</v>
      </c>
    </row>
    <row r="7830" customFormat="false" ht="12.75" hidden="false" customHeight="false" outlineLevel="0" collapsed="false">
      <c r="A7830" s="0" t="n">
        <v>-2.76975151791703E-006</v>
      </c>
      <c r="B7830" s="0" t="n">
        <v>88.4759854580312</v>
      </c>
      <c r="C7830" s="0" t="n">
        <f aca="false">A7830*A7830</f>
        <v>7.67152347100369E-012</v>
      </c>
      <c r="E7830" s="0" t="n">
        <v>0</v>
      </c>
      <c r="G7830" s="0" t="n">
        <f aca="false">E7830*E7830</f>
        <v>0</v>
      </c>
      <c r="I7830" s="0" t="n">
        <v>0</v>
      </c>
      <c r="K7830" s="0" t="n">
        <f aca="false">I7830*I7830</f>
        <v>0</v>
      </c>
    </row>
    <row r="7831" customFormat="false" ht="12.75" hidden="false" customHeight="false" outlineLevel="0" collapsed="false">
      <c r="A7831" s="0" t="n">
        <v>-2.77420349448221E-006</v>
      </c>
      <c r="B7831" s="0" t="n">
        <v>88.4816365285713</v>
      </c>
      <c r="C7831" s="0" t="n">
        <f aca="false">A7831*A7831</f>
        <v>7.6962050287973E-012</v>
      </c>
      <c r="E7831" s="0" t="n">
        <v>0</v>
      </c>
      <c r="G7831" s="0" t="n">
        <f aca="false">E7831*E7831</f>
        <v>0</v>
      </c>
      <c r="I7831" s="0" t="n">
        <v>0</v>
      </c>
      <c r="K7831" s="0" t="n">
        <f aca="false">I7831*I7831</f>
        <v>0</v>
      </c>
    </row>
    <row r="7832" customFormat="false" ht="12.75" hidden="false" customHeight="false" outlineLevel="0" collapsed="false">
      <c r="A7832" s="0" t="n">
        <v>-2.7786618375103E-006</v>
      </c>
      <c r="B7832" s="0" t="n">
        <v>88.4872872382167</v>
      </c>
      <c r="C7832" s="0" t="n">
        <f aca="false">A7832*A7832</f>
        <v>7.72096160723611E-012</v>
      </c>
      <c r="E7832" s="0" t="n">
        <v>-9.09494701772928E-013</v>
      </c>
      <c r="G7832" s="0" t="n">
        <f aca="false">E7832*E7832</f>
        <v>8.27180612553028E-025</v>
      </c>
      <c r="I7832" s="0" t="n">
        <v>-9.09494701772928E-013</v>
      </c>
      <c r="K7832" s="0" t="n">
        <f aca="false">I7832*I7832</f>
        <v>8.27180612553028E-025</v>
      </c>
    </row>
    <row r="7833" customFormat="false" ht="12.75" hidden="false" customHeight="false" outlineLevel="0" collapsed="false">
      <c r="A7833" s="0" t="n">
        <v>-2.78312836599071E-006</v>
      </c>
      <c r="B7833" s="0" t="n">
        <v>88.4929375870365</v>
      </c>
      <c r="C7833" s="0" t="n">
        <f aca="false">A7833*A7833</f>
        <v>7.7458035015821E-012</v>
      </c>
      <c r="E7833" s="0" t="n">
        <v>9.09494701772928E-013</v>
      </c>
      <c r="G7833" s="0" t="n">
        <f aca="false">E7833*E7833</f>
        <v>8.27180612553028E-025</v>
      </c>
      <c r="I7833" s="0" t="n">
        <v>9.09494701772928E-013</v>
      </c>
      <c r="K7833" s="0" t="n">
        <f aca="false">I7833*I7833</f>
        <v>8.27180612553028E-025</v>
      </c>
    </row>
    <row r="7834" customFormat="false" ht="12.75" hidden="false" customHeight="false" outlineLevel="0" collapsed="false">
      <c r="A7834" s="0" t="n">
        <v>-2.78759944194462E-006</v>
      </c>
      <c r="B7834" s="0" t="n">
        <v>88.4985875750998</v>
      </c>
      <c r="C7834" s="0" t="n">
        <f aca="false">A7834*A7834</f>
        <v>7.77071064872997E-012</v>
      </c>
      <c r="E7834" s="0" t="n">
        <v>9.09494701772928E-013</v>
      </c>
      <c r="G7834" s="0" t="n">
        <f aca="false">E7834*E7834</f>
        <v>8.27180612553028E-025</v>
      </c>
      <c r="I7834" s="0" t="n">
        <v>9.09494701772928E-013</v>
      </c>
      <c r="K7834" s="0" t="n">
        <f aca="false">I7834*I7834</f>
        <v>8.27180612553028E-025</v>
      </c>
    </row>
    <row r="7835" customFormat="false" ht="12.75" hidden="false" customHeight="false" outlineLevel="0" collapsed="false">
      <c r="A7835" s="0" t="n">
        <v>-2.79207779385615E-006</v>
      </c>
      <c r="B7835" s="0" t="n">
        <v>88.5042372024757</v>
      </c>
      <c r="C7835" s="0" t="n">
        <f aca="false">A7835*A7835</f>
        <v>7.79569840694463E-012</v>
      </c>
      <c r="E7835" s="0" t="n">
        <v>0</v>
      </c>
      <c r="G7835" s="0" t="n">
        <f aca="false">E7835*E7835</f>
        <v>0</v>
      </c>
      <c r="I7835" s="0" t="n">
        <v>0</v>
      </c>
      <c r="K7835" s="0" t="n">
        <f aca="false">I7835*I7835</f>
        <v>0</v>
      </c>
    </row>
    <row r="7836" customFormat="false" ht="12.75" hidden="false" customHeight="false" outlineLevel="0" collapsed="false">
      <c r="A7836" s="0" t="n">
        <v>-2.79656160273589E-006</v>
      </c>
      <c r="B7836" s="0" t="n">
        <v>88.5098864692333</v>
      </c>
      <c r="C7836" s="0" t="n">
        <f aca="false">A7836*A7836</f>
        <v>7.82075679789674E-012</v>
      </c>
      <c r="E7836" s="0" t="n">
        <v>9.09494701772928E-013</v>
      </c>
      <c r="G7836" s="0" t="n">
        <f aca="false">E7836*E7836</f>
        <v>8.27180612553028E-025</v>
      </c>
      <c r="I7836" s="0" t="n">
        <v>9.09494701772928E-013</v>
      </c>
      <c r="K7836" s="0" t="n">
        <f aca="false">I7836*I7836</f>
        <v>8.27180612553028E-025</v>
      </c>
    </row>
    <row r="7837" customFormat="false" ht="12.75" hidden="false" customHeight="false" outlineLevel="0" collapsed="false">
      <c r="A7837" s="0" t="n">
        <v>-2.80105086858384E-006</v>
      </c>
      <c r="B7837" s="0" t="n">
        <v>88.5155353754416</v>
      </c>
      <c r="C7837" s="0" t="n">
        <f aca="false">A7837*A7837</f>
        <v>7.8458859683943E-012</v>
      </c>
      <c r="E7837" s="0" t="n">
        <v>-9.09494701772928E-013</v>
      </c>
      <c r="G7837" s="0" t="n">
        <f aca="false">E7837*E7837</f>
        <v>8.27180612553028E-025</v>
      </c>
      <c r="I7837" s="0" t="n">
        <v>-9.09494701772928E-013</v>
      </c>
      <c r="K7837" s="0" t="n">
        <f aca="false">I7837*I7837</f>
        <v>8.27180612553028E-025</v>
      </c>
    </row>
    <row r="7838" customFormat="false" ht="12.75" hidden="false" customHeight="false" outlineLevel="0" collapsed="false">
      <c r="A7838" s="0" t="n">
        <v>-2.80554922937881E-006</v>
      </c>
      <c r="B7838" s="0" t="n">
        <v>88.5211839211697</v>
      </c>
      <c r="C7838" s="0" t="n">
        <f aca="false">A7838*A7838</f>
        <v>7.87110647846805E-012</v>
      </c>
      <c r="E7838" s="0" t="n">
        <v>-9.09494701772928E-013</v>
      </c>
      <c r="G7838" s="0" t="n">
        <f aca="false">E7838*E7838</f>
        <v>8.27180612553028E-025</v>
      </c>
      <c r="I7838" s="0" t="n">
        <v>-9.09494701772928E-013</v>
      </c>
      <c r="K7838" s="0" t="n">
        <f aca="false">I7838*I7838</f>
        <v>8.27180612553028E-025</v>
      </c>
    </row>
    <row r="7839" customFormat="false" ht="12.75" hidden="false" customHeight="false" outlineLevel="0" collapsed="false">
      <c r="A7839" s="0" t="n">
        <v>-2.81005304714199E-006</v>
      </c>
      <c r="B7839" s="0" t="n">
        <v>88.5268321064865</v>
      </c>
      <c r="C7839" s="0" t="n">
        <f aca="false">A7839*A7839</f>
        <v>7.89639812775199E-012</v>
      </c>
      <c r="E7839" s="0" t="n">
        <v>0</v>
      </c>
      <c r="G7839" s="0" t="n">
        <f aca="false">E7839*E7839</f>
        <v>0</v>
      </c>
      <c r="I7839" s="0" t="n">
        <v>0</v>
      </c>
      <c r="K7839" s="0" t="n">
        <f aca="false">I7839*I7839</f>
        <v>0</v>
      </c>
    </row>
    <row r="7840" customFormat="false" ht="12.75" hidden="false" customHeight="false" outlineLevel="0" collapsed="false">
      <c r="A7840" s="0" t="n">
        <v>-2.81456232187338E-006</v>
      </c>
      <c r="B7840" s="0" t="n">
        <v>88.5324799314611</v>
      </c>
      <c r="C7840" s="0" t="n">
        <f aca="false">A7840*A7840</f>
        <v>7.92176106370928E-012</v>
      </c>
      <c r="E7840" s="0" t="n">
        <v>9.09494701772928E-013</v>
      </c>
      <c r="G7840" s="0" t="n">
        <f aca="false">E7840*E7840</f>
        <v>8.27180612553028E-025</v>
      </c>
      <c r="I7840" s="0" t="n">
        <v>9.09494701772928E-013</v>
      </c>
      <c r="K7840" s="0" t="n">
        <f aca="false">I7840*I7840</f>
        <v>8.27180612553028E-025</v>
      </c>
    </row>
    <row r="7841" customFormat="false" ht="12.75" hidden="false" customHeight="false" outlineLevel="0" collapsed="false">
      <c r="A7841" s="0" t="n">
        <v>-2.81907978205709E-006</v>
      </c>
      <c r="B7841" s="0" t="n">
        <v>88.5381273961624</v>
      </c>
      <c r="C7841" s="0" t="n">
        <f aca="false">A7841*A7841</f>
        <v>7.94721081760304E-012</v>
      </c>
      <c r="E7841" s="0" t="n">
        <v>9.09494701772928E-013</v>
      </c>
      <c r="G7841" s="0" t="n">
        <f aca="false">E7841*E7841</f>
        <v>8.27180612553028E-025</v>
      </c>
      <c r="I7841" s="0" t="n">
        <v>9.09494701772928E-013</v>
      </c>
      <c r="K7841" s="0" t="n">
        <f aca="false">I7841*I7841</f>
        <v>8.27180612553028E-025</v>
      </c>
    </row>
    <row r="7842" customFormat="false" ht="12.75" hidden="false" customHeight="false" outlineLevel="0" collapsed="false">
      <c r="A7842" s="0" t="n">
        <v>-2.8236008802196E-006</v>
      </c>
      <c r="B7842" s="0" t="n">
        <v>88.5437745006593</v>
      </c>
      <c r="C7842" s="0" t="n">
        <f aca="false">A7842*A7842</f>
        <v>7.97272193077691E-012</v>
      </c>
      <c r="E7842" s="0" t="n">
        <v>9.09494701772928E-013</v>
      </c>
      <c r="G7842" s="0" t="n">
        <f aca="false">E7842*E7842</f>
        <v>8.27180612553028E-025</v>
      </c>
      <c r="I7842" s="0" t="n">
        <v>9.09494701772928E-013</v>
      </c>
      <c r="K7842" s="0" t="n">
        <f aca="false">I7842*I7842</f>
        <v>8.27180612553028E-025</v>
      </c>
    </row>
    <row r="7843" customFormat="false" ht="12.75" hidden="false" customHeight="false" outlineLevel="0" collapsed="false">
      <c r="A7843" s="0" t="n">
        <v>-2.82813016383443E-006</v>
      </c>
      <c r="B7843" s="0" t="n">
        <v>88.5494212450207</v>
      </c>
      <c r="C7843" s="0" t="n">
        <f aca="false">A7843*A7843</f>
        <v>7.99832022359016E-012</v>
      </c>
      <c r="E7843" s="0" t="n">
        <v>0</v>
      </c>
      <c r="G7843" s="0" t="n">
        <f aca="false">E7843*E7843</f>
        <v>0</v>
      </c>
      <c r="I7843" s="0" t="n">
        <v>0</v>
      </c>
      <c r="K7843" s="0" t="n">
        <f aca="false">I7843*I7843</f>
        <v>0</v>
      </c>
    </row>
    <row r="7844" customFormat="false" ht="12.75" hidden="false" customHeight="false" outlineLevel="0" collapsed="false">
      <c r="A7844" s="0" t="n">
        <v>-2.83266763290158E-006</v>
      </c>
      <c r="B7844" s="0" t="n">
        <v>88.5550676293156</v>
      </c>
      <c r="C7844" s="0" t="n">
        <f aca="false">A7844*A7844</f>
        <v>8.02400591848821E-012</v>
      </c>
      <c r="E7844" s="0" t="n">
        <v>0</v>
      </c>
      <c r="G7844" s="0" t="n">
        <f aca="false">E7844*E7844</f>
        <v>0</v>
      </c>
      <c r="I7844" s="0" t="n">
        <v>0</v>
      </c>
      <c r="K7844" s="0" t="n">
        <f aca="false">I7844*I7844</f>
        <v>0</v>
      </c>
    </row>
    <row r="7845" customFormat="false" ht="12.75" hidden="false" customHeight="false" outlineLevel="0" collapsed="false">
      <c r="A7845" s="0" t="n">
        <v>-2.83720692095812E-006</v>
      </c>
      <c r="B7845" s="0" t="n">
        <v>88.5607136536128</v>
      </c>
      <c r="C7845" s="0" t="n">
        <f aca="false">A7845*A7845</f>
        <v>8.04974311233268E-012</v>
      </c>
      <c r="E7845" s="0" t="n">
        <v>9.09494701772928E-013</v>
      </c>
      <c r="G7845" s="0" t="n">
        <f aca="false">E7845*E7845</f>
        <v>8.27180612553028E-025</v>
      </c>
      <c r="I7845" s="0" t="n">
        <v>9.09494701772928E-013</v>
      </c>
      <c r="K7845" s="0" t="n">
        <f aca="false">I7845*I7845</f>
        <v>8.27180612553028E-025</v>
      </c>
    </row>
    <row r="7846" customFormat="false" ht="12.75" hidden="false" customHeight="false" outlineLevel="0" collapsed="false">
      <c r="A7846" s="0" t="n">
        <v>-2.84175712295109E-006</v>
      </c>
      <c r="B7846" s="0" t="n">
        <v>88.5663593179812</v>
      </c>
      <c r="C7846" s="0" t="n">
        <f aca="false">A7846*A7846</f>
        <v>8.07558354584328E-012</v>
      </c>
      <c r="E7846" s="0" t="n">
        <v>-9.09494701772928E-013</v>
      </c>
      <c r="G7846" s="0" t="n">
        <f aca="false">E7846*E7846</f>
        <v>8.27180612553028E-025</v>
      </c>
      <c r="I7846" s="0" t="n">
        <v>1.81898940354586E-012</v>
      </c>
      <c r="K7846" s="0" t="n">
        <f aca="false">I7846*I7846</f>
        <v>3.30872245021211E-024</v>
      </c>
    </row>
    <row r="7847" customFormat="false" ht="12.75" hidden="false" customHeight="false" outlineLevel="0" collapsed="false">
      <c r="A7847" s="0" t="n">
        <v>-2.84631187241757E-006</v>
      </c>
      <c r="B7847" s="0" t="n">
        <v>88.5720046224896</v>
      </c>
      <c r="C7847" s="0" t="n">
        <f aca="false">A7847*A7847</f>
        <v>8.10149127506523E-012</v>
      </c>
      <c r="E7847" s="0" t="n">
        <v>9.09494701772928E-013</v>
      </c>
      <c r="G7847" s="0" t="n">
        <f aca="false">E7847*E7847</f>
        <v>8.27180612553028E-025</v>
      </c>
      <c r="I7847" s="0" t="n">
        <v>9.09494701772928E-013</v>
      </c>
      <c r="K7847" s="0" t="n">
        <f aca="false">I7847*I7847</f>
        <v>8.27180612553028E-025</v>
      </c>
    </row>
    <row r="7848" customFormat="false" ht="12.75" hidden="false" customHeight="false" outlineLevel="0" collapsed="false">
      <c r="A7848" s="0" t="n">
        <v>-2.85087207885226E-006</v>
      </c>
      <c r="B7848" s="0" t="n">
        <v>88.5776495672067</v>
      </c>
      <c r="C7848" s="0" t="n">
        <f aca="false">A7848*A7848</f>
        <v>8.12747160997942E-012</v>
      </c>
      <c r="E7848" s="0" t="n">
        <v>0</v>
      </c>
      <c r="G7848" s="0" t="n">
        <f aca="false">E7848*E7848</f>
        <v>0</v>
      </c>
      <c r="I7848" s="0" t="n">
        <v>0</v>
      </c>
      <c r="K7848" s="0" t="n">
        <f aca="false">I7848*I7848</f>
        <v>0</v>
      </c>
    </row>
    <row r="7849" customFormat="false" ht="12.75" hidden="false" customHeight="false" outlineLevel="0" collapsed="false">
      <c r="A7849" s="0" t="n">
        <v>-2.85543956124457E-006</v>
      </c>
      <c r="B7849" s="0" t="n">
        <v>88.5832941522014</v>
      </c>
      <c r="C7849" s="0" t="n">
        <f aca="false">A7849*A7849</f>
        <v>8.15353508792056E-012</v>
      </c>
      <c r="E7849" s="0" t="n">
        <v>0</v>
      </c>
      <c r="G7849" s="0" t="n">
        <f aca="false">E7849*E7849</f>
        <v>0</v>
      </c>
      <c r="I7849" s="0" t="n">
        <v>0</v>
      </c>
      <c r="K7849" s="0" t="n">
        <f aca="false">I7849*I7849</f>
        <v>0</v>
      </c>
    </row>
    <row r="7850" customFormat="false" ht="12.75" hidden="false" customHeight="false" outlineLevel="0" collapsed="false">
      <c r="A7850" s="0" t="n">
        <v>-2.86001341009978E-006</v>
      </c>
      <c r="B7850" s="0" t="n">
        <v>88.5889383775425</v>
      </c>
      <c r="C7850" s="0" t="n">
        <f aca="false">A7850*A7850</f>
        <v>8.17967670595058E-012</v>
      </c>
      <c r="E7850" s="0" t="n">
        <v>-9.09494701772928E-013</v>
      </c>
      <c r="G7850" s="0" t="n">
        <f aca="false">E7850*E7850</f>
        <v>8.27180612553028E-025</v>
      </c>
      <c r="I7850" s="0" t="n">
        <v>-9.09494701772928E-013</v>
      </c>
      <c r="K7850" s="0" t="n">
        <f aca="false">I7850*I7850</f>
        <v>8.27180612553028E-025</v>
      </c>
    </row>
    <row r="7851" customFormat="false" ht="12.75" hidden="false" customHeight="false" outlineLevel="0" collapsed="false">
      <c r="A7851" s="0" t="n">
        <v>-2.86459544440731E-006</v>
      </c>
      <c r="B7851" s="0" t="n">
        <v>88.5945822432986</v>
      </c>
      <c r="C7851" s="0" t="n">
        <f aca="false">A7851*A7851</f>
        <v>8.20590706011914E-012</v>
      </c>
      <c r="E7851" s="0" t="n">
        <v>9.09494701772928E-013</v>
      </c>
      <c r="G7851" s="0" t="n">
        <f aca="false">E7851*E7851</f>
        <v>8.27180612553028E-025</v>
      </c>
      <c r="I7851" s="0" t="n">
        <v>9.09494701772928E-013</v>
      </c>
      <c r="K7851" s="0" t="n">
        <f aca="false">I7851*I7851</f>
        <v>8.27180612553028E-025</v>
      </c>
    </row>
    <row r="7852" customFormat="false" ht="12.75" hidden="false" customHeight="false" outlineLevel="0" collapsed="false">
      <c r="A7852" s="0" t="n">
        <v>-2.86918202618836E-006</v>
      </c>
      <c r="B7852" s="0" t="n">
        <v>88.6002257495385</v>
      </c>
      <c r="C7852" s="0" t="n">
        <f aca="false">A7852*A7852</f>
        <v>8.23220549940231E-012</v>
      </c>
      <c r="E7852" s="0" t="n">
        <v>9.09494701772928E-013</v>
      </c>
      <c r="G7852" s="0" t="n">
        <f aca="false">E7852*E7852</f>
        <v>8.27180612553028E-025</v>
      </c>
      <c r="I7852" s="0" t="n">
        <v>9.09494701772928E-013</v>
      </c>
      <c r="K7852" s="0" t="n">
        <f aca="false">I7852*I7852</f>
        <v>8.27180612553028E-025</v>
      </c>
    </row>
    <row r="7853" customFormat="false" ht="12.75" hidden="false" customHeight="false" outlineLevel="0" collapsed="false">
      <c r="A7853" s="0" t="n">
        <v>-2.87377497443231E-006</v>
      </c>
      <c r="B7853" s="0" t="n">
        <v>88.6058688963309</v>
      </c>
      <c r="C7853" s="0" t="n">
        <f aca="false">A7853*A7853</f>
        <v>8.25858260367341E-012</v>
      </c>
      <c r="E7853" s="0" t="n">
        <v>0</v>
      </c>
      <c r="G7853" s="0" t="n">
        <f aca="false">E7853*E7853</f>
        <v>0</v>
      </c>
      <c r="I7853" s="0" t="n">
        <v>0</v>
      </c>
      <c r="K7853" s="0" t="n">
        <f aca="false">I7853*I7853</f>
        <v>0</v>
      </c>
    </row>
    <row r="7854" customFormat="false" ht="12.75" hidden="false" customHeight="false" outlineLevel="0" collapsed="false">
      <c r="A7854" s="0" t="n">
        <v>-2.87837428913917E-006</v>
      </c>
      <c r="B7854" s="0" t="n">
        <v>88.6115116837444</v>
      </c>
      <c r="C7854" s="0" t="n">
        <f aca="false">A7854*A7854</f>
        <v>8.28503854837745E-012</v>
      </c>
      <c r="E7854" s="0" t="n">
        <v>9.09494701772928E-013</v>
      </c>
      <c r="G7854" s="0" t="n">
        <f aca="false">E7854*E7854</f>
        <v>8.27180612553028E-025</v>
      </c>
      <c r="I7854" s="0" t="n">
        <v>9.09494701772928E-013</v>
      </c>
      <c r="K7854" s="0" t="n">
        <f aca="false">I7854*I7854</f>
        <v>8.27180612553028E-025</v>
      </c>
    </row>
    <row r="7855" customFormat="false" ht="12.75" hidden="false" customHeight="false" outlineLevel="0" collapsed="false">
      <c r="A7855" s="0" t="n">
        <v>-2.88298269879306E-006</v>
      </c>
      <c r="B7855" s="0" t="n">
        <v>88.6171541118478</v>
      </c>
      <c r="C7855" s="0" t="n">
        <f aca="false">A7855*A7855</f>
        <v>8.3115892415401E-012</v>
      </c>
      <c r="E7855" s="0" t="n">
        <v>-9.09494701772928E-013</v>
      </c>
      <c r="G7855" s="0" t="n">
        <f aca="false">E7855*E7855</f>
        <v>8.27180612553028E-025</v>
      </c>
      <c r="I7855" s="0" t="n">
        <v>-9.09494701772928E-013</v>
      </c>
      <c r="K7855" s="0" t="n">
        <f aca="false">I7855*I7855</f>
        <v>8.27180612553028E-025</v>
      </c>
    </row>
    <row r="7856" customFormat="false" ht="12.75" hidden="false" customHeight="false" outlineLevel="0" collapsed="false">
      <c r="A7856" s="0" t="n">
        <v>-2.88759565592045E-006</v>
      </c>
      <c r="B7856" s="0" t="n">
        <v>88.6227961807096</v>
      </c>
      <c r="C7856" s="0" t="n">
        <f aca="false">A7856*A7856</f>
        <v>8.33820867209065E-012</v>
      </c>
      <c r="E7856" s="0" t="n">
        <v>0</v>
      </c>
      <c r="G7856" s="0" t="n">
        <f aca="false">E7856*E7856</f>
        <v>0</v>
      </c>
      <c r="I7856" s="0" t="n">
        <v>0</v>
      </c>
      <c r="K7856" s="0" t="n">
        <f aca="false">I7856*I7856</f>
        <v>0</v>
      </c>
    </row>
    <row r="7857" customFormat="false" ht="12.75" hidden="false" customHeight="false" outlineLevel="0" collapsed="false">
      <c r="A7857" s="0" t="n">
        <v>-2.89221497951075E-006</v>
      </c>
      <c r="B7857" s="0" t="n">
        <v>88.6284378903984</v>
      </c>
      <c r="C7857" s="0" t="n">
        <f aca="false">A7857*A7857</f>
        <v>8.36490748770639E-012</v>
      </c>
      <c r="E7857" s="0" t="n">
        <v>9.09494701772928E-013</v>
      </c>
      <c r="G7857" s="0" t="n">
        <f aca="false">E7857*E7857</f>
        <v>8.27180612553028E-025</v>
      </c>
      <c r="I7857" s="0" t="n">
        <v>9.09494701772928E-013</v>
      </c>
      <c r="K7857" s="0" t="n">
        <f aca="false">I7857*I7857</f>
        <v>8.27180612553028E-025</v>
      </c>
    </row>
    <row r="7858" customFormat="false" ht="12.75" hidden="false" customHeight="false" outlineLevel="0" collapsed="false">
      <c r="A7858" s="0" t="n">
        <v>-2.89684066956397E-006</v>
      </c>
      <c r="B7858" s="0" t="n">
        <v>88.6340792409829</v>
      </c>
      <c r="C7858" s="0" t="n">
        <f aca="false">A7858*A7858</f>
        <v>8.39168586483984E-012</v>
      </c>
      <c r="E7858" s="0" t="n">
        <v>0</v>
      </c>
      <c r="G7858" s="0" t="n">
        <f aca="false">E7858*E7858</f>
        <v>0</v>
      </c>
      <c r="I7858" s="0" t="n">
        <v>0</v>
      </c>
      <c r="K7858" s="0" t="n">
        <f aca="false">I7858*I7858</f>
        <v>0</v>
      </c>
    </row>
    <row r="7859" customFormat="false" ht="12.75" hidden="false" customHeight="false" outlineLevel="0" collapsed="false">
      <c r="A7859" s="0" t="n">
        <v>-2.9014745450695E-006</v>
      </c>
      <c r="B7859" s="0" t="n">
        <v>88.6397202325316</v>
      </c>
      <c r="C7859" s="0" t="n">
        <f aca="false">A7859*A7859</f>
        <v>8.41855453568629E-012</v>
      </c>
      <c r="E7859" s="0" t="n">
        <v>-9.09494701772928E-013</v>
      </c>
      <c r="G7859" s="0" t="n">
        <f aca="false">E7859*E7859</f>
        <v>8.27180612553028E-025</v>
      </c>
      <c r="I7859" s="0" t="n">
        <v>-9.09494701772928E-013</v>
      </c>
      <c r="K7859" s="0" t="n">
        <f aca="false">I7859*I7859</f>
        <v>8.27180612553028E-025</v>
      </c>
    </row>
    <row r="7860" customFormat="false" ht="12.75" hidden="false" customHeight="false" outlineLevel="0" collapsed="false">
      <c r="A7860" s="0" t="n">
        <v>-2.90611296804855E-006</v>
      </c>
      <c r="B7860" s="0" t="n">
        <v>88.645360865113</v>
      </c>
      <c r="C7860" s="0" t="n">
        <f aca="false">A7860*A7860</f>
        <v>8.44549258305993E-012</v>
      </c>
      <c r="E7860" s="0" t="n">
        <v>0</v>
      </c>
      <c r="G7860" s="0" t="n">
        <f aca="false">E7860*E7860</f>
        <v>0</v>
      </c>
      <c r="I7860" s="0" t="n">
        <v>0</v>
      </c>
      <c r="K7860" s="0" t="n">
        <f aca="false">I7860*I7860</f>
        <v>0</v>
      </c>
    </row>
    <row r="7861" customFormat="false" ht="12.75" hidden="false" customHeight="false" outlineLevel="0" collapsed="false">
      <c r="A7861" s="0" t="n">
        <v>-2.9107577574905E-006</v>
      </c>
      <c r="B7861" s="0" t="n">
        <v>88.6510011387957</v>
      </c>
      <c r="C7861" s="0" t="n">
        <f aca="false">A7861*A7861</f>
        <v>8.47251072279113E-012</v>
      </c>
      <c r="E7861" s="0" t="n">
        <v>0</v>
      </c>
      <c r="G7861" s="0" t="n">
        <f aca="false">E7861*E7861</f>
        <v>0</v>
      </c>
      <c r="I7861" s="0" t="n">
        <v>0</v>
      </c>
      <c r="K7861" s="0" t="n">
        <f aca="false">I7861*I7861</f>
        <v>0</v>
      </c>
    </row>
    <row r="7862" customFormat="false" ht="12.75" hidden="false" customHeight="false" outlineLevel="0" collapsed="false">
      <c r="A7862" s="0" t="n">
        <v>-2.91540982289007E-006</v>
      </c>
      <c r="B7862" s="0" t="n">
        <v>88.6566410536481</v>
      </c>
      <c r="C7862" s="0" t="n">
        <f aca="false">A7862*A7862</f>
        <v>8.49961443540391E-012</v>
      </c>
      <c r="E7862" s="0" t="n">
        <v>9.09494701772928E-013</v>
      </c>
      <c r="G7862" s="0" t="n">
        <f aca="false">E7862*E7862</f>
        <v>8.27180612553028E-025</v>
      </c>
      <c r="I7862" s="0" t="n">
        <v>9.09494701772928E-013</v>
      </c>
      <c r="K7862" s="0" t="n">
        <f aca="false">I7862*I7862</f>
        <v>8.27180612553028E-025</v>
      </c>
    </row>
    <row r="7863" customFormat="false" ht="12.75" hidden="false" customHeight="false" outlineLevel="0" collapsed="false">
      <c r="A7863" s="0" t="n">
        <v>-2.92007007374195E-006</v>
      </c>
      <c r="B7863" s="0" t="n">
        <v>88.6622806097388</v>
      </c>
      <c r="C7863" s="0" t="n">
        <f aca="false">A7863*A7863</f>
        <v>8.52680923556334E-012</v>
      </c>
      <c r="E7863" s="0" t="n">
        <v>9.09494701772928E-013</v>
      </c>
      <c r="G7863" s="0" t="n">
        <f aca="false">E7863*E7863</f>
        <v>8.27180612553028E-025</v>
      </c>
      <c r="I7863" s="0" t="n">
        <v>9.09494701772928E-013</v>
      </c>
      <c r="K7863" s="0" t="n">
        <f aca="false">I7863*I7863</f>
        <v>8.27180612553028E-025</v>
      </c>
    </row>
    <row r="7864" customFormat="false" ht="12.75" hidden="false" customHeight="false" outlineLevel="0" collapsed="false">
      <c r="A7864" s="0" t="n">
        <v>-2.92473578156205E-006</v>
      </c>
      <c r="B7864" s="0" t="n">
        <v>88.6679198071362</v>
      </c>
      <c r="C7864" s="0" t="n">
        <f aca="false">A7864*A7864</f>
        <v>8.55407939194937E-012</v>
      </c>
      <c r="E7864" s="0" t="n">
        <v>-9.09494701772928E-013</v>
      </c>
      <c r="G7864" s="0" t="n">
        <f aca="false">E7864*E7864</f>
        <v>8.27180612553028E-025</v>
      </c>
      <c r="I7864" s="0" t="n">
        <v>-9.09494701772928E-013</v>
      </c>
      <c r="K7864" s="0" t="n">
        <f aca="false">I7864*I7864</f>
        <v>8.27180612553028E-025</v>
      </c>
    </row>
    <row r="7865" customFormat="false" ht="12.75" hidden="false" customHeight="false" outlineLevel="0" collapsed="false">
      <c r="A7865" s="0" t="n">
        <v>-2.92940694635035E-006</v>
      </c>
      <c r="B7865" s="0" t="n">
        <v>88.6735586459087</v>
      </c>
      <c r="C7865" s="0" t="n">
        <f aca="false">A7865*A7865</f>
        <v>8.58142505732571E-012</v>
      </c>
      <c r="E7865" s="0" t="n">
        <v>9.09494701772928E-013</v>
      </c>
      <c r="G7865" s="0" t="n">
        <f aca="false">E7865*E7865</f>
        <v>8.27180612553028E-025</v>
      </c>
      <c r="I7865" s="0" t="n">
        <v>9.09494701772928E-013</v>
      </c>
      <c r="K7865" s="0" t="n">
        <f aca="false">I7865*I7865</f>
        <v>8.27180612553028E-025</v>
      </c>
    </row>
    <row r="7866" customFormat="false" ht="12.75" hidden="false" customHeight="false" outlineLevel="0" collapsed="false">
      <c r="A7866" s="0" t="n">
        <v>-2.93408720608568E-006</v>
      </c>
      <c r="B7866" s="0" t="n">
        <v>88.6791971261247</v>
      </c>
      <c r="C7866" s="0" t="n">
        <f aca="false">A7866*A7866</f>
        <v>8.60886773291566E-012</v>
      </c>
      <c r="E7866" s="0" t="n">
        <v>9.09494701772928E-013</v>
      </c>
      <c r="G7866" s="0" t="n">
        <f aca="false">E7866*E7866</f>
        <v>8.27180612553028E-025</v>
      </c>
      <c r="I7866" s="0" t="n">
        <v>9.09494701772928E-013</v>
      </c>
      <c r="K7866" s="0" t="n">
        <f aca="false">I7866*I7866</f>
        <v>8.27180612553028E-025</v>
      </c>
    </row>
    <row r="7867" customFormat="false" ht="12.75" hidden="false" customHeight="false" outlineLevel="0" collapsed="false">
      <c r="A7867" s="0" t="n">
        <v>-2.93877201329451E-006</v>
      </c>
      <c r="B7867" s="0" t="n">
        <v>88.6848352478527</v>
      </c>
      <c r="C7867" s="0" t="n">
        <f aca="false">A7867*A7867</f>
        <v>8.63638094612307E-012</v>
      </c>
      <c r="E7867" s="0" t="n">
        <v>9.09494701772928E-013</v>
      </c>
      <c r="G7867" s="0" t="n">
        <f aca="false">E7867*E7867</f>
        <v>8.27180612553028E-025</v>
      </c>
      <c r="I7867" s="0" t="n">
        <v>9.09494701772928E-013</v>
      </c>
      <c r="K7867" s="0" t="n">
        <f aca="false">I7867*I7867</f>
        <v>8.27180612553028E-025</v>
      </c>
    </row>
    <row r="7868" customFormat="false" ht="12.75" hidden="false" customHeight="false" outlineLevel="0" collapsed="false">
      <c r="A7868" s="0" t="n">
        <v>-2.94346318696626E-006</v>
      </c>
      <c r="B7868" s="0" t="n">
        <v>88.6904730111609</v>
      </c>
      <c r="C7868" s="0" t="n">
        <f aca="false">A7868*A7868</f>
        <v>8.66397553302554E-012</v>
      </c>
      <c r="E7868" s="0" t="n">
        <v>-9.09494701772928E-013</v>
      </c>
      <c r="G7868" s="0" t="n">
        <f aca="false">E7868*E7868</f>
        <v>8.27180612553028E-025</v>
      </c>
      <c r="I7868" s="0" t="n">
        <v>-9.09494701772928E-013</v>
      </c>
      <c r="K7868" s="0" t="n">
        <f aca="false">I7868*I7868</f>
        <v>8.27180612553028E-025</v>
      </c>
    </row>
    <row r="7869" customFormat="false" ht="12.75" hidden="false" customHeight="false" outlineLevel="0" collapsed="false">
      <c r="A7869" s="0" t="n">
        <v>-2.94816163659561E-006</v>
      </c>
      <c r="B7869" s="0" t="n">
        <v>88.6961104161178</v>
      </c>
      <c r="C7869" s="0" t="n">
        <f aca="false">A7869*A7869</f>
        <v>8.69165703549413E-012</v>
      </c>
      <c r="E7869" s="0" t="n">
        <v>0</v>
      </c>
      <c r="G7869" s="0" t="n">
        <f aca="false">E7869*E7869</f>
        <v>0</v>
      </c>
      <c r="I7869" s="0" t="n">
        <v>0</v>
      </c>
      <c r="K7869" s="0" t="n">
        <f aca="false">I7869*I7869</f>
        <v>0</v>
      </c>
    </row>
    <row r="7870" customFormat="false" ht="12.75" hidden="false" customHeight="false" outlineLevel="0" collapsed="false">
      <c r="A7870" s="0" t="n">
        <v>-2.95286645268789E-006</v>
      </c>
      <c r="B7870" s="0" t="n">
        <v>88.7017474627917</v>
      </c>
      <c r="C7870" s="0" t="n">
        <f aca="false">A7870*A7870</f>
        <v>8.71942028740954E-012</v>
      </c>
      <c r="E7870" s="0" t="n">
        <v>0</v>
      </c>
      <c r="G7870" s="0" t="n">
        <f aca="false">E7870*E7870</f>
        <v>0</v>
      </c>
      <c r="I7870" s="0" t="n">
        <v>0</v>
      </c>
      <c r="K7870" s="0" t="n">
        <f aca="false">I7870*I7870</f>
        <v>0</v>
      </c>
    </row>
    <row r="7871" customFormat="false" ht="12.75" hidden="false" customHeight="false" outlineLevel="0" collapsed="false">
      <c r="A7871" s="0" t="n">
        <v>-2.95757763524307E-006</v>
      </c>
      <c r="B7871" s="0" t="n">
        <v>88.7073841512508</v>
      </c>
      <c r="C7871" s="0" t="n">
        <f aca="false">A7871*A7871</f>
        <v>8.74726546848999E-012</v>
      </c>
      <c r="E7871" s="0" t="n">
        <v>0</v>
      </c>
      <c r="G7871" s="0" t="n">
        <f aca="false">E7871*E7871</f>
        <v>0</v>
      </c>
      <c r="I7871" s="0" t="n">
        <v>0</v>
      </c>
      <c r="K7871" s="0" t="n">
        <f aca="false">I7871*I7871</f>
        <v>0</v>
      </c>
    </row>
    <row r="7872" customFormat="false" ht="12.75" hidden="false" customHeight="false" outlineLevel="0" collapsed="false">
      <c r="A7872" s="0" t="n">
        <v>-2.96229609375587E-006</v>
      </c>
      <c r="B7872" s="0" t="n">
        <v>88.7130204815635</v>
      </c>
      <c r="C7872" s="0" t="n">
        <f aca="false">A7872*A7872</f>
        <v>8.77519814708127E-012</v>
      </c>
      <c r="E7872" s="0" t="n">
        <v>9.09494701772928E-013</v>
      </c>
      <c r="G7872" s="0" t="n">
        <f aca="false">E7872*E7872</f>
        <v>8.27180612553028E-025</v>
      </c>
      <c r="I7872" s="0" t="n">
        <v>9.09494701772928E-013</v>
      </c>
      <c r="K7872" s="0" t="n">
        <f aca="false">I7872*I7872</f>
        <v>8.27180612553028E-025</v>
      </c>
    </row>
    <row r="7873" customFormat="false" ht="12.75" hidden="false" customHeight="false" outlineLevel="0" collapsed="false">
      <c r="A7873" s="0" t="n">
        <v>-2.96702182822628E-006</v>
      </c>
      <c r="B7873" s="0" t="n">
        <v>88.7186564537979</v>
      </c>
      <c r="C7873" s="0" t="n">
        <f aca="false">A7873*A7873</f>
        <v>8.80321852917121E-012</v>
      </c>
      <c r="E7873" s="0" t="n">
        <v>-9.09494701772928E-013</v>
      </c>
      <c r="G7873" s="0" t="n">
        <f aca="false">E7873*E7873</f>
        <v>8.27180612553028E-025</v>
      </c>
      <c r="I7873" s="0" t="n">
        <v>1.81898940354586E-012</v>
      </c>
      <c r="K7873" s="0" t="n">
        <f aca="false">I7873*I7873</f>
        <v>3.30872245021211E-024</v>
      </c>
    </row>
    <row r="7874" customFormat="false" ht="12.75" hidden="false" customHeight="false" outlineLevel="0" collapsed="false">
      <c r="A7874" s="0" t="n">
        <v>-2.9717539291596E-006</v>
      </c>
      <c r="B7874" s="0" t="n">
        <v>88.7242920680225</v>
      </c>
      <c r="C7874" s="0" t="n">
        <f aca="false">A7874*A7874</f>
        <v>8.83132141547555E-012</v>
      </c>
      <c r="E7874" s="0" t="n">
        <v>-9.09494701772928E-013</v>
      </c>
      <c r="G7874" s="0" t="n">
        <f aca="false">E7874*E7874</f>
        <v>8.27180612553028E-025</v>
      </c>
      <c r="I7874" s="0" t="n">
        <v>-9.09494701772928E-013</v>
      </c>
      <c r="K7874" s="0" t="n">
        <f aca="false">I7874*I7874</f>
        <v>8.27180612553028E-025</v>
      </c>
    </row>
    <row r="7875" customFormat="false" ht="12.75" hidden="false" customHeight="false" outlineLevel="0" collapsed="false">
      <c r="A7875" s="0" t="n">
        <v>-2.97649148706114E-006</v>
      </c>
      <c r="B7875" s="0" t="n">
        <v>88.7299273243053</v>
      </c>
      <c r="C7875" s="0" t="n">
        <f aca="false">A7875*A7875</f>
        <v>8.85950157254743E-012</v>
      </c>
      <c r="E7875" s="0" t="n">
        <v>0</v>
      </c>
      <c r="G7875" s="0" t="n">
        <f aca="false">E7875*E7875</f>
        <v>0</v>
      </c>
      <c r="I7875" s="0" t="n">
        <v>0</v>
      </c>
      <c r="K7875" s="0" t="n">
        <f aca="false">I7875*I7875</f>
        <v>0</v>
      </c>
    </row>
    <row r="7876" customFormat="false" ht="12.75" hidden="false" customHeight="false" outlineLevel="0" collapsed="false">
      <c r="A7876" s="0" t="n">
        <v>-2.98123813990969E-006</v>
      </c>
      <c r="B7876" s="0" t="n">
        <v>88.7355622227145</v>
      </c>
      <c r="C7876" s="0" t="n">
        <f aca="false">A7876*A7876</f>
        <v>8.8877808468522E-012</v>
      </c>
      <c r="E7876" s="0" t="n">
        <v>0</v>
      </c>
      <c r="G7876" s="0" t="n">
        <f aca="false">E7876*E7876</f>
        <v>0</v>
      </c>
      <c r="I7876" s="0" t="n">
        <v>0</v>
      </c>
      <c r="K7876" s="0" t="n">
        <f aca="false">I7876*I7876</f>
        <v>0</v>
      </c>
    </row>
    <row r="7877" customFormat="false" ht="12.75" hidden="false" customHeight="false" outlineLevel="0" collapsed="false">
      <c r="A7877" s="0" t="n">
        <v>-2.98598934023175E-006</v>
      </c>
      <c r="B7877" s="0" t="n">
        <v>88.7411967633184</v>
      </c>
      <c r="C7877" s="0" t="n">
        <f aca="false">A7877*A7877</f>
        <v>8.91613233997767E-012</v>
      </c>
      <c r="E7877" s="0" t="n">
        <v>0</v>
      </c>
      <c r="G7877" s="0" t="n">
        <f aca="false">E7877*E7877</f>
        <v>0</v>
      </c>
      <c r="I7877" s="0" t="n">
        <v>0</v>
      </c>
      <c r="K7877" s="0" t="n">
        <f aca="false">I7877*I7877</f>
        <v>0</v>
      </c>
    </row>
    <row r="7878" customFormat="false" ht="12.75" hidden="false" customHeight="false" outlineLevel="0" collapsed="false">
      <c r="A7878" s="0" t="n">
        <v>-2.99074690701673E-006</v>
      </c>
      <c r="B7878" s="0" t="n">
        <v>88.746830946185</v>
      </c>
      <c r="C7878" s="0" t="n">
        <f aca="false">A7878*A7878</f>
        <v>8.94456706183013E-012</v>
      </c>
      <c r="E7878" s="0" t="n">
        <v>0</v>
      </c>
      <c r="G7878" s="0" t="n">
        <f aca="false">E7878*E7878</f>
        <v>0</v>
      </c>
      <c r="I7878" s="0" t="n">
        <v>0</v>
      </c>
      <c r="K7878" s="0" t="n">
        <f aca="false">I7878*I7878</f>
        <v>0</v>
      </c>
    </row>
    <row r="7879" customFormat="false" ht="12.75" hidden="false" customHeight="false" outlineLevel="0" collapsed="false">
      <c r="A7879" s="0" t="n">
        <v>-2.99551265925402E-006</v>
      </c>
      <c r="B7879" s="0" t="n">
        <v>88.7524647713826</v>
      </c>
      <c r="C7879" s="0" t="n">
        <f aca="false">A7879*A7879</f>
        <v>8.97309609175108E-012</v>
      </c>
      <c r="E7879" s="0" t="n">
        <v>0</v>
      </c>
      <c r="G7879" s="0" t="n">
        <f aca="false">E7879*E7879</f>
        <v>0</v>
      </c>
      <c r="I7879" s="0" t="n">
        <v>0</v>
      </c>
      <c r="K7879" s="0" t="n">
        <f aca="false">I7879*I7879</f>
        <v>0</v>
      </c>
    </row>
    <row r="7880" customFormat="false" ht="12.75" hidden="false" customHeight="false" outlineLevel="0" collapsed="false">
      <c r="A7880" s="0" t="n">
        <v>-3.00028295896482E-006</v>
      </c>
      <c r="B7880" s="0" t="n">
        <v>88.7580982389792</v>
      </c>
      <c r="C7880" s="0" t="n">
        <f aca="false">A7880*A7880</f>
        <v>9.00169783385468E-012</v>
      </c>
      <c r="E7880" s="0" t="n">
        <v>9.09494701772928E-013</v>
      </c>
      <c r="G7880" s="0" t="n">
        <f aca="false">E7880*E7880</f>
        <v>8.27180612553028E-025</v>
      </c>
      <c r="I7880" s="0" t="n">
        <v>9.09494701772928E-013</v>
      </c>
      <c r="K7880" s="0" t="n">
        <f aca="false">I7880*I7880</f>
        <v>8.27180612553028E-025</v>
      </c>
    </row>
    <row r="7881" customFormat="false" ht="12.75" hidden="false" customHeight="false" outlineLevel="0" collapsed="false">
      <c r="A7881" s="0" t="n">
        <v>-3.00506326311734E-006</v>
      </c>
      <c r="B7881" s="0" t="n">
        <v>88.7637313490429</v>
      </c>
      <c r="C7881" s="0" t="n">
        <f aca="false">A7881*A7881</f>
        <v>9.03040521533741E-012</v>
      </c>
      <c r="E7881" s="0" t="n">
        <v>0</v>
      </c>
      <c r="G7881" s="0" t="n">
        <f aca="false">E7881*E7881</f>
        <v>0</v>
      </c>
      <c r="I7881" s="0" t="n">
        <v>0</v>
      </c>
      <c r="K7881" s="0" t="n">
        <f aca="false">I7881*I7881</f>
        <v>0</v>
      </c>
    </row>
    <row r="7882" customFormat="false" ht="12.75" hidden="false" customHeight="false" outlineLevel="0" collapsed="false">
      <c r="A7882" s="0" t="n">
        <v>-3.00984902423807E-006</v>
      </c>
      <c r="B7882" s="0" t="n">
        <v>88.7693641016418</v>
      </c>
      <c r="C7882" s="0" t="n">
        <f aca="false">A7882*A7882</f>
        <v>9.05919114870683E-012</v>
      </c>
      <c r="E7882" s="0" t="n">
        <v>-9.09494701772928E-013</v>
      </c>
      <c r="G7882" s="0" t="n">
        <f aca="false">E7882*E7882</f>
        <v>8.27180612553028E-025</v>
      </c>
      <c r="I7882" s="0" t="n">
        <v>-9.09494701772928E-013</v>
      </c>
      <c r="K7882" s="0" t="n">
        <f aca="false">I7882*I7882</f>
        <v>8.27180612553028E-025</v>
      </c>
    </row>
    <row r="7883" customFormat="false" ht="12.75" hidden="false" customHeight="false" outlineLevel="0" collapsed="false">
      <c r="A7883" s="0" t="n">
        <v>-3.01464115182171E-006</v>
      </c>
      <c r="B7883" s="0" t="n">
        <v>88.7749964968439</v>
      </c>
      <c r="C7883" s="0" t="n">
        <f aca="false">A7883*A7883</f>
        <v>9.08806127425691E-012</v>
      </c>
      <c r="E7883" s="0" t="n">
        <v>9.09494701772928E-013</v>
      </c>
      <c r="G7883" s="0" t="n">
        <f aca="false">E7883*E7883</f>
        <v>8.27180612553028E-025</v>
      </c>
      <c r="I7883" s="0" t="n">
        <v>9.09494701772928E-013</v>
      </c>
      <c r="K7883" s="0" t="n">
        <f aca="false">I7883*I7883</f>
        <v>8.27180612553028E-025</v>
      </c>
    </row>
    <row r="7884" customFormat="false" ht="12.75" hidden="false" customHeight="false" outlineLevel="0" collapsed="false">
      <c r="A7884" s="0" t="n">
        <v>-3.01943873637356E-006</v>
      </c>
      <c r="B7884" s="0" t="n">
        <v>88.7806285347172</v>
      </c>
      <c r="C7884" s="0" t="n">
        <f aca="false">A7884*A7884</f>
        <v>9.11701028271315E-012</v>
      </c>
      <c r="E7884" s="0" t="n">
        <v>-9.09494701772928E-013</v>
      </c>
      <c r="G7884" s="0" t="n">
        <f aca="false">E7884*E7884</f>
        <v>8.27180612553028E-025</v>
      </c>
      <c r="I7884" s="0" t="n">
        <v>-9.09494701772928E-013</v>
      </c>
      <c r="K7884" s="0" t="n">
        <f aca="false">I7884*I7884</f>
        <v>8.27180612553028E-025</v>
      </c>
    </row>
    <row r="7885" customFormat="false" ht="12.75" hidden="false" customHeight="false" outlineLevel="0" collapsed="false">
      <c r="A7885" s="0" t="n">
        <v>-3.02424359688303E-006</v>
      </c>
      <c r="B7885" s="0" t="n">
        <v>88.7862602153297</v>
      </c>
      <c r="C7885" s="0" t="n">
        <f aca="false">A7885*A7885</f>
        <v>9.14604933328798E-012</v>
      </c>
      <c r="E7885" s="0" t="n">
        <v>-9.09494701772928E-013</v>
      </c>
      <c r="G7885" s="0" t="n">
        <f aca="false">E7885*E7885</f>
        <v>8.27180612553028E-025</v>
      </c>
      <c r="I7885" s="0" t="n">
        <v>-9.09494701772928E-013</v>
      </c>
      <c r="K7885" s="0" t="n">
        <f aca="false">I7885*I7885</f>
        <v>8.27180612553028E-025</v>
      </c>
    </row>
    <row r="7886" customFormat="false" ht="12.75" hidden="false" customHeight="false" outlineLevel="0" collapsed="false">
      <c r="A7886" s="0" t="n">
        <v>-3.02905664284481E-006</v>
      </c>
      <c r="B7886" s="0" t="n">
        <v>88.7918915387495</v>
      </c>
      <c r="C7886" s="0" t="n">
        <f aca="false">A7886*A7886</f>
        <v>9.17518414556226E-012</v>
      </c>
      <c r="E7886" s="0" t="n">
        <v>9.09494701772928E-013</v>
      </c>
      <c r="G7886" s="0" t="n">
        <f aca="false">E7886*E7886</f>
        <v>8.27180612553028E-025</v>
      </c>
      <c r="I7886" s="0" t="n">
        <v>9.09494701772928E-013</v>
      </c>
      <c r="K7886" s="0" t="n">
        <f aca="false">I7886*I7886</f>
        <v>8.27180612553028E-025</v>
      </c>
    </row>
    <row r="7887" customFormat="false" ht="12.75" hidden="false" customHeight="false" outlineLevel="0" collapsed="false">
      <c r="A7887" s="0" t="n">
        <v>-3.0338760552695E-006</v>
      </c>
      <c r="B7887" s="0" t="n">
        <v>88.7975225050445</v>
      </c>
      <c r="C7887" s="0" t="n">
        <f aca="false">A7887*A7887</f>
        <v>9.20440391873764E-012</v>
      </c>
      <c r="E7887" s="0" t="n">
        <v>-9.09494701772928E-013</v>
      </c>
      <c r="G7887" s="0" t="n">
        <f aca="false">E7887*E7887</f>
        <v>8.27180612553028E-025</v>
      </c>
      <c r="I7887" s="0" t="n">
        <v>-9.09494701772928E-013</v>
      </c>
      <c r="K7887" s="0" t="n">
        <f aca="false">I7887*I7887</f>
        <v>8.27180612553028E-025</v>
      </c>
    </row>
    <row r="7888" customFormat="false" ht="12.75" hidden="false" customHeight="false" outlineLevel="0" collapsed="false">
      <c r="A7888" s="0" t="n">
        <v>-3.03870092466241E-006</v>
      </c>
      <c r="B7888" s="0" t="n">
        <v>88.8031531142825</v>
      </c>
      <c r="C7888" s="0" t="n">
        <f aca="false">A7888*A7888</f>
        <v>9.23370330954417E-012</v>
      </c>
      <c r="E7888" s="0" t="n">
        <v>9.09494701772928E-013</v>
      </c>
      <c r="G7888" s="0" t="n">
        <f aca="false">E7888*E7888</f>
        <v>8.27180612553028E-025</v>
      </c>
      <c r="I7888" s="0" t="n">
        <v>9.09494701772928E-013</v>
      </c>
      <c r="K7888" s="0" t="n">
        <f aca="false">I7888*I7888</f>
        <v>8.27180612553028E-025</v>
      </c>
    </row>
    <row r="7889" customFormat="false" ht="12.75" hidden="false" customHeight="false" outlineLevel="0" collapsed="false">
      <c r="A7889" s="0" t="n">
        <v>-3.04353488900233E-006</v>
      </c>
      <c r="B7889" s="0" t="n">
        <v>88.8087833665316</v>
      </c>
      <c r="C7889" s="0" t="n">
        <f aca="false">A7889*A7889</f>
        <v>9.26310462057443E-012</v>
      </c>
      <c r="E7889" s="0" t="n">
        <v>-9.09494701772928E-013</v>
      </c>
      <c r="G7889" s="0" t="n">
        <f aca="false">E7889*E7889</f>
        <v>8.27180612553028E-025</v>
      </c>
      <c r="I7889" s="0" t="n">
        <v>-9.09494701772928E-013</v>
      </c>
      <c r="K7889" s="0" t="n">
        <f aca="false">I7889*I7889</f>
        <v>8.27180612553028E-025</v>
      </c>
    </row>
    <row r="7890" customFormat="false" ht="12.75" hidden="false" customHeight="false" outlineLevel="0" collapsed="false">
      <c r="A7890" s="0" t="n">
        <v>-3.04837249132106E-006</v>
      </c>
      <c r="B7890" s="0" t="n">
        <v>88.8144132618595</v>
      </c>
      <c r="C7890" s="0" t="n">
        <f aca="false">A7890*A7890</f>
        <v>9.29257484584297E-012</v>
      </c>
      <c r="E7890" s="0" t="n">
        <v>-9.09494701772928E-013</v>
      </c>
      <c r="G7890" s="0" t="n">
        <f aca="false">E7890*E7890</f>
        <v>8.27180612553028E-025</v>
      </c>
      <c r="I7890" s="0" t="n">
        <v>-9.09494701772928E-013</v>
      </c>
      <c r="K7890" s="0" t="n">
        <f aca="false">I7890*I7890</f>
        <v>8.27180612553028E-025</v>
      </c>
    </row>
    <row r="7891" customFormat="false" ht="12.75" hidden="false" customHeight="false" outlineLevel="0" collapsed="false">
      <c r="A7891" s="0" t="n">
        <v>-3.05321827909211E-006</v>
      </c>
      <c r="B7891" s="0" t="n">
        <v>88.8200428003343</v>
      </c>
      <c r="C7891" s="0" t="n">
        <f aca="false">A7891*A7891</f>
        <v>9.32214185978217E-012</v>
      </c>
      <c r="E7891" s="0" t="n">
        <v>-9.09494701772928E-013</v>
      </c>
      <c r="G7891" s="0" t="n">
        <f aca="false">E7891*E7891</f>
        <v>8.27180612553028E-025</v>
      </c>
      <c r="I7891" s="0" t="n">
        <v>-9.09494701772928E-013</v>
      </c>
      <c r="K7891" s="0" t="n">
        <f aca="false">I7891*I7891</f>
        <v>8.27180612553028E-025</v>
      </c>
    </row>
    <row r="7892" customFormat="false" ht="12.75" hidden="false" customHeight="false" outlineLevel="0" collapsed="false">
      <c r="A7892" s="0" t="n">
        <v>-3.05807134282077E-006</v>
      </c>
      <c r="B7892" s="0" t="n">
        <v>88.8256719820237</v>
      </c>
      <c r="C7892" s="0" t="n">
        <f aca="false">A7892*A7892</f>
        <v>9.35180033778161E-012</v>
      </c>
      <c r="E7892" s="0" t="n">
        <v>0</v>
      </c>
      <c r="G7892" s="0" t="n">
        <f aca="false">E7892*E7892</f>
        <v>0</v>
      </c>
      <c r="I7892" s="0" t="n">
        <v>0</v>
      </c>
      <c r="K7892" s="0" t="n">
        <f aca="false">I7892*I7892</f>
        <v>0</v>
      </c>
    </row>
    <row r="7893" customFormat="false" ht="12.75" hidden="false" customHeight="false" outlineLevel="0" collapsed="false">
      <c r="A7893" s="0" t="n">
        <v>-3.06293168250704E-006</v>
      </c>
      <c r="B7893" s="0" t="n">
        <v>88.8313008069956</v>
      </c>
      <c r="C7893" s="0" t="n">
        <f aca="false">A7893*A7893</f>
        <v>9.38155049170542E-012</v>
      </c>
      <c r="E7893" s="0" t="n">
        <v>9.09494701772928E-013</v>
      </c>
      <c r="G7893" s="0" t="n">
        <f aca="false">E7893*E7893</f>
        <v>8.27180612553028E-025</v>
      </c>
      <c r="I7893" s="0" t="n">
        <v>-1.81898940354586E-012</v>
      </c>
      <c r="K7893" s="0" t="n">
        <f aca="false">I7893*I7893</f>
        <v>3.30872245021211E-024</v>
      </c>
    </row>
    <row r="7894" customFormat="false" ht="12.75" hidden="false" customHeight="false" outlineLevel="0" collapsed="false">
      <c r="A7894" s="0" t="n">
        <v>-3.06779929815093E-006</v>
      </c>
      <c r="B7894" s="0" t="n">
        <v>88.8369292753177</v>
      </c>
      <c r="C7894" s="0" t="n">
        <f aca="false">A7894*A7894</f>
        <v>9.41139253373534E-012</v>
      </c>
      <c r="E7894" s="0" t="n">
        <v>-9.09494701772928E-013</v>
      </c>
      <c r="G7894" s="0" t="n">
        <f aca="false">E7894*E7894</f>
        <v>8.27180612553028E-025</v>
      </c>
      <c r="I7894" s="0" t="n">
        <v>-9.09494701772928E-013</v>
      </c>
      <c r="K7894" s="0" t="n">
        <f aca="false">I7894*I7894</f>
        <v>8.27180612553028E-025</v>
      </c>
    </row>
    <row r="7895" customFormat="false" ht="12.75" hidden="false" customHeight="false" outlineLevel="0" collapsed="false">
      <c r="A7895" s="0" t="n">
        <v>-3.07267237076303E-006</v>
      </c>
      <c r="B7895" s="0" t="n">
        <v>88.8425573870579</v>
      </c>
      <c r="C7895" s="0" t="n">
        <f aca="false">A7895*A7895</f>
        <v>9.4413154980505E-012</v>
      </c>
      <c r="E7895" s="0" t="n">
        <v>-9.09494701772928E-013</v>
      </c>
      <c r="G7895" s="0" t="n">
        <f aca="false">E7895*E7895</f>
        <v>8.27180612553028E-025</v>
      </c>
      <c r="I7895" s="0" t="n">
        <v>-9.09494701772928E-013</v>
      </c>
      <c r="K7895" s="0" t="n">
        <f aca="false">I7895*I7895</f>
        <v>8.27180612553028E-025</v>
      </c>
    </row>
    <row r="7896" customFormat="false" ht="12.75" hidden="false" customHeight="false" outlineLevel="0" collapsed="false">
      <c r="A7896" s="0" t="n">
        <v>-3.07755180983804E-006</v>
      </c>
      <c r="B7896" s="0" t="n">
        <v>88.8481851422839</v>
      </c>
      <c r="C7896" s="0" t="n">
        <f aca="false">A7896*A7896</f>
        <v>9.47132514223741E-012</v>
      </c>
      <c r="E7896" s="0" t="n">
        <v>9.09494701772928E-013</v>
      </c>
      <c r="G7896" s="0" t="n">
        <f aca="false">E7896*E7896</f>
        <v>8.27180612553028E-025</v>
      </c>
      <c r="I7896" s="0" t="n">
        <v>9.09494701772928E-013</v>
      </c>
      <c r="K7896" s="0" t="n">
        <f aca="false">I7896*I7896</f>
        <v>8.27180612553028E-025</v>
      </c>
    </row>
    <row r="7897" customFormat="false" ht="12.75" hidden="false" customHeight="false" outlineLevel="0" collapsed="false">
      <c r="A7897" s="0" t="n">
        <v>-3.08243943436537E-006</v>
      </c>
      <c r="B7897" s="0" t="n">
        <v>88.8538125410634</v>
      </c>
      <c r="C7897" s="0" t="n">
        <f aca="false">A7897*A7897</f>
        <v>9.5014328665307E-012</v>
      </c>
      <c r="E7897" s="0" t="n">
        <v>9.09494701772928E-013</v>
      </c>
      <c r="G7897" s="0" t="n">
        <f aca="false">E7897*E7897</f>
        <v>8.27180612553028E-025</v>
      </c>
      <c r="I7897" s="0" t="n">
        <v>-1.81898940354586E-012</v>
      </c>
      <c r="K7897" s="0" t="n">
        <f aca="false">I7897*I7897</f>
        <v>3.30872245021211E-024</v>
      </c>
    </row>
    <row r="7898" customFormat="false" ht="12.75" hidden="false" customHeight="false" outlineLevel="0" collapsed="false">
      <c r="A7898" s="0" t="n">
        <v>-3.08733342535561E-006</v>
      </c>
      <c r="B7898" s="0" t="n">
        <v>88.8594395834643</v>
      </c>
      <c r="C7898" s="0" t="n">
        <f aca="false">A7898*A7898</f>
        <v>9.531627679318E-012</v>
      </c>
      <c r="E7898" s="0" t="n">
        <v>-9.09494701772928E-013</v>
      </c>
      <c r="G7898" s="0" t="n">
        <f aca="false">E7898*E7898</f>
        <v>8.27180612553028E-025</v>
      </c>
      <c r="I7898" s="0" t="n">
        <v>-9.09494701772928E-013</v>
      </c>
      <c r="K7898" s="0" t="n">
        <f aca="false">I7898*I7898</f>
        <v>8.27180612553028E-025</v>
      </c>
    </row>
    <row r="7899" customFormat="false" ht="12.75" hidden="false" customHeight="false" outlineLevel="0" collapsed="false">
      <c r="A7899" s="0" t="n">
        <v>-3.09223560179817E-006</v>
      </c>
      <c r="B7899" s="0" t="n">
        <v>88.8650662695541</v>
      </c>
      <c r="C7899" s="0" t="n">
        <f aca="false">A7899*A7899</f>
        <v>9.56192101702806E-012</v>
      </c>
      <c r="E7899" s="0" t="n">
        <v>9.09494701772928E-013</v>
      </c>
      <c r="G7899" s="0" t="n">
        <f aca="false">E7899*E7899</f>
        <v>8.27180612553028E-025</v>
      </c>
      <c r="I7899" s="0" t="n">
        <v>9.09494701772928E-013</v>
      </c>
      <c r="K7899" s="0" t="n">
        <f aca="false">I7899*I7899</f>
        <v>8.27180612553028E-025</v>
      </c>
    </row>
    <row r="7900" customFormat="false" ht="12.75" hidden="false" customHeight="false" outlineLevel="0" collapsed="false">
      <c r="A7900" s="0" t="n">
        <v>-3.09714141621953E-006</v>
      </c>
      <c r="B7900" s="0" t="n">
        <v>88.8706925994005</v>
      </c>
      <c r="C7900" s="0" t="n">
        <f aca="false">A7900*A7900</f>
        <v>9.59228495206231E-012</v>
      </c>
      <c r="E7900" s="0" t="n">
        <v>-9.09494701772928E-013</v>
      </c>
      <c r="G7900" s="0" t="n">
        <f aca="false">E7900*E7900</f>
        <v>8.27180612553028E-025</v>
      </c>
      <c r="I7900" s="0" t="n">
        <v>-9.09494701772928E-013</v>
      </c>
      <c r="K7900" s="0" t="n">
        <f aca="false">I7900*I7900</f>
        <v>8.27180612553028E-025</v>
      </c>
    </row>
    <row r="7901" customFormat="false" ht="12.75" hidden="false" customHeight="false" outlineLevel="0" collapsed="false">
      <c r="A7901" s="0" t="n">
        <v>-3.10205632558791E-006</v>
      </c>
      <c r="B7901" s="0" t="n">
        <v>88.8763185730713</v>
      </c>
      <c r="C7901" s="0" t="n">
        <f aca="false">A7901*A7901</f>
        <v>9.62275344711996E-012</v>
      </c>
      <c r="E7901" s="0" t="n">
        <v>9.09494701772928E-013</v>
      </c>
      <c r="G7901" s="0" t="n">
        <f aca="false">E7901*E7901</f>
        <v>8.27180612553028E-025</v>
      </c>
      <c r="I7901" s="0" t="n">
        <v>9.09494701772928E-013</v>
      </c>
      <c r="K7901" s="0" t="n">
        <f aca="false">I7901*I7901</f>
        <v>8.27180612553028E-025</v>
      </c>
    </row>
    <row r="7902" customFormat="false" ht="12.75" hidden="false" customHeight="false" outlineLevel="0" collapsed="false">
      <c r="A7902" s="0" t="n">
        <v>-3.1069776014192E-006</v>
      </c>
      <c r="B7902" s="0" t="n">
        <v>88.881944190634</v>
      </c>
      <c r="C7902" s="0" t="n">
        <f aca="false">A7902*A7902</f>
        <v>9.65330981572062E-012</v>
      </c>
      <c r="E7902" s="0" t="n">
        <v>0</v>
      </c>
      <c r="G7902" s="0" t="n">
        <f aca="false">E7902*E7902</f>
        <v>0</v>
      </c>
      <c r="I7902" s="0" t="n">
        <v>0</v>
      </c>
      <c r="K7902" s="0" t="n">
        <f aca="false">I7902*I7902</f>
        <v>0</v>
      </c>
    </row>
    <row r="7903" customFormat="false" ht="12.75" hidden="false" customHeight="false" outlineLevel="0" collapsed="false">
      <c r="A7903" s="0" t="n">
        <v>-3.11190433421871E-006</v>
      </c>
      <c r="B7903" s="0" t="n">
        <v>88.8875694521563</v>
      </c>
      <c r="C7903" s="0" t="n">
        <f aca="false">A7903*A7903</f>
        <v>9.68394858532917E-012</v>
      </c>
      <c r="E7903" s="0" t="n">
        <v>-9.09494701772928E-013</v>
      </c>
      <c r="G7903" s="0" t="n">
        <f aca="false">E7903*E7903</f>
        <v>8.27180612553028E-025</v>
      </c>
      <c r="I7903" s="0" t="n">
        <v>-9.09494701772928E-013</v>
      </c>
      <c r="K7903" s="0" t="n">
        <f aca="false">I7903*I7903</f>
        <v>8.27180612553028E-025</v>
      </c>
    </row>
    <row r="7904" customFormat="false" ht="12.75" hidden="false" customHeight="false" outlineLevel="0" collapsed="false">
      <c r="A7904" s="0" t="n">
        <v>-3.11684198095463E-006</v>
      </c>
      <c r="B7904" s="0" t="n">
        <v>88.8931943577057</v>
      </c>
      <c r="C7904" s="0" t="n">
        <f aca="false">A7904*A7904</f>
        <v>9.7147039342412E-012</v>
      </c>
      <c r="E7904" s="0" t="n">
        <v>9.09494701772928E-013</v>
      </c>
      <c r="G7904" s="0" t="n">
        <f aca="false">E7904*E7904</f>
        <v>8.27180612553028E-025</v>
      </c>
      <c r="I7904" s="0" t="n">
        <v>9.09494701772928E-013</v>
      </c>
      <c r="K7904" s="0" t="n">
        <f aca="false">I7904*I7904</f>
        <v>8.27180612553028E-025</v>
      </c>
    </row>
    <row r="7905" customFormat="false" ht="12.75" hidden="false" customHeight="false" outlineLevel="0" collapsed="false">
      <c r="A7905" s="0" t="n">
        <v>-3.12178326566936E-006</v>
      </c>
      <c r="B7905" s="0" t="n">
        <v>88.8988189073499</v>
      </c>
      <c r="C7905" s="0" t="n">
        <f aca="false">A7905*A7905</f>
        <v>9.74553075781328E-012</v>
      </c>
      <c r="E7905" s="0" t="n">
        <v>-9.09494701772928E-013</v>
      </c>
      <c r="G7905" s="0" t="n">
        <f aca="false">E7905*E7905</f>
        <v>8.27180612553028E-025</v>
      </c>
      <c r="I7905" s="0" t="n">
        <v>-9.09494701772928E-013</v>
      </c>
      <c r="K7905" s="0" t="n">
        <f aca="false">I7905*I7905</f>
        <v>8.27180612553028E-025</v>
      </c>
    </row>
    <row r="7906" customFormat="false" ht="12.75" hidden="false" customHeight="false" outlineLevel="0" collapsed="false">
      <c r="A7906" s="0" t="n">
        <v>-3.12673091684701E-006</v>
      </c>
      <c r="B7906" s="0" t="n">
        <v>88.9044431011563</v>
      </c>
      <c r="C7906" s="0" t="n">
        <f aca="false">A7906*A7906</f>
        <v>9.77644622636694E-012</v>
      </c>
      <c r="E7906" s="0" t="n">
        <v>-9.09494701772928E-013</v>
      </c>
      <c r="G7906" s="0" t="n">
        <f aca="false">E7906*E7906</f>
        <v>8.27180612553028E-025</v>
      </c>
      <c r="I7906" s="0" t="n">
        <v>-9.09494701772928E-013</v>
      </c>
      <c r="K7906" s="0" t="n">
        <f aca="false">I7906*I7906</f>
        <v>8.27180612553028E-025</v>
      </c>
    </row>
    <row r="7907" customFormat="false" ht="12.75" hidden="false" customHeight="false" outlineLevel="0" collapsed="false">
      <c r="A7907" s="0" t="n">
        <v>-3.13168948196108E-006</v>
      </c>
      <c r="B7907" s="0" t="n">
        <v>88.9100669391925</v>
      </c>
      <c r="C7907" s="0" t="n">
        <f aca="false">A7907*A7907</f>
        <v>9.80747901142563E-012</v>
      </c>
      <c r="E7907" s="0" t="n">
        <v>0</v>
      </c>
      <c r="G7907" s="0" t="n">
        <f aca="false">E7907*E7907</f>
        <v>0</v>
      </c>
      <c r="I7907" s="0" t="n">
        <v>0</v>
      </c>
      <c r="K7907" s="0" t="n">
        <f aca="false">I7907*I7907</f>
        <v>0</v>
      </c>
    </row>
    <row r="7908" customFormat="false" ht="12.75" hidden="false" customHeight="false" outlineLevel="0" collapsed="false">
      <c r="A7908" s="0" t="n">
        <v>-3.13665168505395E-006</v>
      </c>
      <c r="B7908" s="0" t="n">
        <v>88.915690421526</v>
      </c>
      <c r="C7908" s="0" t="n">
        <f aca="false">A7908*A7908</f>
        <v>9.83858379335177E-012</v>
      </c>
      <c r="E7908" s="0" t="n">
        <v>9.09494701772928E-013</v>
      </c>
      <c r="G7908" s="0" t="n">
        <f aca="false">E7908*E7908</f>
        <v>8.27180612553028E-025</v>
      </c>
      <c r="I7908" s="0" t="n">
        <v>9.09494701772928E-013</v>
      </c>
      <c r="K7908" s="0" t="n">
        <f aca="false">I7908*I7908</f>
        <v>8.27180612553028E-025</v>
      </c>
    </row>
    <row r="7909" customFormat="false" ht="12.75" hidden="false" customHeight="false" outlineLevel="0" collapsed="false">
      <c r="A7909" s="0" t="n">
        <v>-3.14162207359914E-006</v>
      </c>
      <c r="B7909" s="0" t="n">
        <v>88.9213135482243</v>
      </c>
      <c r="C7909" s="0" t="n">
        <f aca="false">A7909*A7909</f>
        <v>9.86978925332534E-012</v>
      </c>
      <c r="E7909" s="0" t="n">
        <v>-9.09494701772928E-013</v>
      </c>
      <c r="G7909" s="0" t="n">
        <f aca="false">E7909*E7909</f>
        <v>8.27180612553028E-025</v>
      </c>
      <c r="I7909" s="0" t="n">
        <v>-9.09494701772928E-013</v>
      </c>
      <c r="K7909" s="0" t="n">
        <f aca="false">I7909*I7909</f>
        <v>8.27180612553028E-025</v>
      </c>
    </row>
    <row r="7910" customFormat="false" ht="12.75" hidden="false" customHeight="false" outlineLevel="0" collapsed="false">
      <c r="A7910" s="0" t="n">
        <v>-3.14659791911254E-006</v>
      </c>
      <c r="B7910" s="0" t="n">
        <v>88.9269363193549</v>
      </c>
      <c r="C7910" s="0" t="n">
        <f aca="false">A7910*A7910</f>
        <v>9.90107846456335E-012</v>
      </c>
      <c r="E7910" s="0" t="n">
        <v>9.09494701772928E-013</v>
      </c>
      <c r="G7910" s="0" t="n">
        <f aca="false">E7910*E7910</f>
        <v>8.27180612553028E-025</v>
      </c>
      <c r="I7910" s="0" t="n">
        <v>9.09494701772928E-013</v>
      </c>
      <c r="K7910" s="0" t="n">
        <f aca="false">I7910*I7910</f>
        <v>8.27180612553028E-025</v>
      </c>
    </row>
    <row r="7911" customFormat="false" ht="12.75" hidden="false" customHeight="false" outlineLevel="0" collapsed="false">
      <c r="A7911" s="0" t="n">
        <v>-3.15158104058355E-006</v>
      </c>
      <c r="B7911" s="0" t="n">
        <v>88.9325587349851</v>
      </c>
      <c r="C7911" s="0" t="n">
        <f aca="false">A7911*A7911</f>
        <v>9.9324630553657E-012</v>
      </c>
      <c r="E7911" s="0" t="n">
        <v>-9.09494701772928E-013</v>
      </c>
      <c r="G7911" s="0" t="n">
        <f aca="false">E7911*E7911</f>
        <v>8.27180612553028E-025</v>
      </c>
      <c r="I7911" s="0" t="n">
        <v>1.81898940354586E-012</v>
      </c>
      <c r="K7911" s="0" t="n">
        <f aca="false">I7911*I7911</f>
        <v>3.30872245021211E-024</v>
      </c>
    </row>
    <row r="7912" customFormat="false" ht="12.75" hidden="false" customHeight="false" outlineLevel="0" collapsed="false">
      <c r="A7912" s="0" t="n">
        <v>-3.15657234750688E-006</v>
      </c>
      <c r="B7912" s="0" t="n">
        <v>88.9381807951825</v>
      </c>
      <c r="C7912" s="0" t="n">
        <f aca="false">A7912*A7912</f>
        <v>9.9639489850451E-012</v>
      </c>
      <c r="E7912" s="0" t="n">
        <v>-9.09494701772928E-013</v>
      </c>
      <c r="G7912" s="0" t="n">
        <f aca="false">E7912*E7912</f>
        <v>8.27180612553028E-025</v>
      </c>
      <c r="I7912" s="0" t="n">
        <v>-9.09494701772928E-013</v>
      </c>
      <c r="K7912" s="0" t="n">
        <f aca="false">I7912*I7912</f>
        <v>8.27180612553028E-025</v>
      </c>
    </row>
    <row r="7913" customFormat="false" ht="12.75" hidden="false" customHeight="false" outlineLevel="0" collapsed="false">
      <c r="A7913" s="0" t="n">
        <v>-3.16157002089312E-006</v>
      </c>
      <c r="B7913" s="0" t="n">
        <v>88.9438025000144</v>
      </c>
      <c r="C7913" s="0" t="n">
        <f aca="false">A7913*A7913</f>
        <v>9.99552499701014E-012</v>
      </c>
      <c r="E7913" s="0" t="n">
        <v>-9.09494701772928E-013</v>
      </c>
      <c r="G7913" s="0" t="n">
        <f aca="false">E7913*E7913</f>
        <v>8.27180612553028E-025</v>
      </c>
      <c r="I7913" s="0" t="n">
        <v>-9.09494701772928E-013</v>
      </c>
      <c r="K7913" s="0" t="n">
        <f aca="false">I7913*I7913</f>
        <v>8.27180612553028E-025</v>
      </c>
    </row>
    <row r="7914" customFormat="false" ht="12.75" hidden="false" customHeight="false" outlineLevel="0" collapsed="false">
      <c r="A7914" s="0" t="n">
        <v>-3.16657587973168E-006</v>
      </c>
      <c r="B7914" s="0" t="n">
        <v>88.9494238495482</v>
      </c>
      <c r="C7914" s="0" t="n">
        <f aca="false">A7914*A7914</f>
        <v>1.00272028020985E-011</v>
      </c>
      <c r="E7914" s="0" t="n">
        <v>-9.09494701772928E-013</v>
      </c>
      <c r="G7914" s="0" t="n">
        <f aca="false">E7914*E7914</f>
        <v>8.27180612553028E-025</v>
      </c>
      <c r="I7914" s="0" t="n">
        <v>-9.09494701772928E-013</v>
      </c>
      <c r="K7914" s="0" t="n">
        <f aca="false">I7914*I7914</f>
        <v>8.27180612553028E-025</v>
      </c>
    </row>
    <row r="7915" customFormat="false" ht="12.75" hidden="false" customHeight="false" outlineLevel="0" collapsed="false">
      <c r="A7915" s="0" t="n">
        <v>-3.17158810503315E-006</v>
      </c>
      <c r="B7915" s="0" t="n">
        <v>88.9550448438513</v>
      </c>
      <c r="C7915" s="0" t="n">
        <f aca="false">A7915*A7915</f>
        <v>1.00589711079878E-011</v>
      </c>
      <c r="E7915" s="0" t="n">
        <v>9.09494701772928E-013</v>
      </c>
      <c r="G7915" s="0" t="n">
        <f aca="false">E7915*E7915</f>
        <v>8.27180612553028E-025</v>
      </c>
      <c r="I7915" s="0" t="n">
        <v>9.09494701772928E-013</v>
      </c>
      <c r="K7915" s="0" t="n">
        <f aca="false">I7915*I7915</f>
        <v>8.27180612553028E-025</v>
      </c>
    </row>
    <row r="7916" customFormat="false" ht="12.75" hidden="false" customHeight="false" outlineLevel="0" collapsed="false">
      <c r="A7916" s="0" t="n">
        <v>-3.17660669679754E-006</v>
      </c>
      <c r="B7916" s="0" t="n">
        <v>88.9606654829909</v>
      </c>
      <c r="C7916" s="0" t="n">
        <f aca="false">A7916*A7916</f>
        <v>1.00908301061389E-011</v>
      </c>
      <c r="E7916" s="0" t="n">
        <v>-9.09494701772928E-013</v>
      </c>
      <c r="G7916" s="0" t="n">
        <f aca="false">E7916*E7916</f>
        <v>8.27180612553028E-025</v>
      </c>
      <c r="I7916" s="0" t="n">
        <v>-9.09494701772928E-013</v>
      </c>
      <c r="K7916" s="0" t="n">
        <f aca="false">I7916*I7916</f>
        <v>8.27180612553028E-025</v>
      </c>
    </row>
    <row r="7917" customFormat="false" ht="12.75" hidden="false" customHeight="false" outlineLevel="0" collapsed="false">
      <c r="A7917" s="0" t="n">
        <v>-3.18163165502483E-006</v>
      </c>
      <c r="B7917" s="0" t="n">
        <v>88.9662857670344</v>
      </c>
      <c r="C7917" s="0" t="n">
        <f aca="false">A7917*A7917</f>
        <v>1.0122779988256E-011</v>
      </c>
      <c r="E7917" s="0" t="n">
        <v>0</v>
      </c>
      <c r="G7917" s="0" t="n">
        <f aca="false">E7917*E7917</f>
        <v>0</v>
      </c>
      <c r="I7917" s="0" t="n">
        <v>0</v>
      </c>
      <c r="K7917" s="0" t="n">
        <f aca="false">I7917*I7917</f>
        <v>0</v>
      </c>
    </row>
    <row r="7918" customFormat="false" ht="12.75" hidden="false" customHeight="false" outlineLevel="0" collapsed="false">
      <c r="A7918" s="0" t="n">
        <v>-3.18666570819914E-006</v>
      </c>
      <c r="B7918" s="0" t="n">
        <v>88.9719056960492</v>
      </c>
      <c r="C7918" s="0" t="n">
        <f aca="false">A7918*A7918</f>
        <v>1.01548383358123E-011</v>
      </c>
      <c r="E7918" s="0" t="n">
        <v>-9.09494701772928E-013</v>
      </c>
      <c r="G7918" s="0" t="n">
        <f aca="false">E7918*E7918</f>
        <v>8.27180612553028E-025</v>
      </c>
      <c r="I7918" s="0" t="n">
        <v>-9.09494701772928E-013</v>
      </c>
      <c r="K7918" s="0" t="n">
        <f aca="false">I7918*I7918</f>
        <v>8.27180612553028E-025</v>
      </c>
    </row>
    <row r="7919" customFormat="false" ht="12.75" hidden="false" customHeight="false" outlineLevel="0" collapsed="false">
      <c r="A7919" s="0" t="n">
        <v>-3.19170430884697E-006</v>
      </c>
      <c r="B7919" s="0" t="n">
        <v>88.9775252701024</v>
      </c>
      <c r="C7919" s="0" t="n">
        <f aca="false">A7919*A7919</f>
        <v>1.01869763951123E-011</v>
      </c>
      <c r="E7919" s="0" t="n">
        <v>-9.09494701772928E-013</v>
      </c>
      <c r="G7919" s="0" t="n">
        <f aca="false">E7919*E7919</f>
        <v>8.27180612553028E-025</v>
      </c>
      <c r="I7919" s="0" t="n">
        <v>-9.09494701772928E-013</v>
      </c>
      <c r="K7919" s="0" t="n">
        <f aca="false">I7919*I7919</f>
        <v>8.27180612553028E-025</v>
      </c>
    </row>
    <row r="7920" customFormat="false" ht="12.75" hidden="false" customHeight="false" outlineLevel="0" collapsed="false">
      <c r="A7920" s="0" t="n">
        <v>-3.1967501854524E-006</v>
      </c>
      <c r="B7920" s="0" t="n">
        <v>88.9831444892613</v>
      </c>
      <c r="C7920" s="0" t="n">
        <f aca="false">A7920*A7920</f>
        <v>1.021921174819E-011</v>
      </c>
      <c r="E7920" s="0" t="n">
        <v>9.09494701772928E-013</v>
      </c>
      <c r="G7920" s="0" t="n">
        <f aca="false">E7920*E7920</f>
        <v>8.27180612553028E-025</v>
      </c>
      <c r="I7920" s="0" t="n">
        <v>9.09494701772928E-013</v>
      </c>
      <c r="K7920" s="0" t="n">
        <f aca="false">I7920*I7920</f>
        <v>8.27180612553028E-025</v>
      </c>
    </row>
    <row r="7921" customFormat="false" ht="12.75" hidden="false" customHeight="false" outlineLevel="0" collapsed="false">
      <c r="A7921" s="0" t="n">
        <v>-3.20180424751015E-006</v>
      </c>
      <c r="B7921" s="0" t="n">
        <v>88.9887633535932</v>
      </c>
      <c r="C7921" s="0" t="n">
        <f aca="false">A7921*A7921</f>
        <v>1.02515504393741E-011</v>
      </c>
      <c r="E7921" s="0" t="n">
        <v>-9.09494701772928E-013</v>
      </c>
      <c r="G7921" s="0" t="n">
        <f aca="false">E7921*E7921</f>
        <v>8.27180612553028E-025</v>
      </c>
      <c r="I7921" s="0" t="n">
        <v>-9.09494701772928E-013</v>
      </c>
      <c r="K7921" s="0" t="n">
        <f aca="false">I7921*I7921</f>
        <v>8.27180612553028E-025</v>
      </c>
    </row>
    <row r="7922" customFormat="false" ht="12.75" hidden="false" customHeight="false" outlineLevel="0" collapsed="false">
      <c r="A7922" s="0" t="n">
        <v>-3.20686467603082E-006</v>
      </c>
      <c r="B7922" s="0" t="n">
        <v>88.9943818631652</v>
      </c>
      <c r="C7922" s="0" t="n">
        <f aca="false">A7922*A7922</f>
        <v>1.02839810503742E-011</v>
      </c>
      <c r="E7922" s="0" t="n">
        <v>0</v>
      </c>
      <c r="G7922" s="0" t="n">
        <f aca="false">E7922*E7922</f>
        <v>0</v>
      </c>
      <c r="I7922" s="0" t="n">
        <v>0</v>
      </c>
      <c r="K7922" s="0" t="n">
        <f aca="false">I7922*I7922</f>
        <v>0</v>
      </c>
    </row>
    <row r="7923" customFormat="false" ht="12.75" hidden="false" customHeight="false" outlineLevel="0" collapsed="false">
      <c r="A7923" s="0" t="n">
        <v>-3.2119341994985E-006</v>
      </c>
      <c r="B7923" s="0" t="n">
        <v>89.0000000180446</v>
      </c>
      <c r="C7923" s="0" t="n">
        <f aca="false">A7923*A7923</f>
        <v>1.03165213019081E-011</v>
      </c>
      <c r="E7923" s="0" t="n">
        <v>0</v>
      </c>
      <c r="G7923" s="0" t="n">
        <f aca="false">E7923*E7923</f>
        <v>0</v>
      </c>
      <c r="I7923" s="0" t="n">
        <v>0</v>
      </c>
      <c r="K7923" s="0" t="n">
        <f aca="false">I7923*I7923</f>
        <v>0</v>
      </c>
    </row>
    <row r="7924" customFormat="false" ht="12.75" hidden="false" customHeight="false" outlineLevel="0" collapsed="false">
      <c r="A7924" s="0" t="n">
        <v>-3.21700827043969E-006</v>
      </c>
      <c r="B7924" s="0" t="n">
        <v>89.0056178182985</v>
      </c>
      <c r="C7924" s="0" t="n">
        <f aca="false">A7924*A7924</f>
        <v>1.03491422120774E-011</v>
      </c>
      <c r="E7924" s="0" t="n">
        <v>9.09494701772928E-013</v>
      </c>
      <c r="G7924" s="0" t="n">
        <f aca="false">E7924*E7924</f>
        <v>8.27180612553028E-025</v>
      </c>
      <c r="I7924" s="0" t="n">
        <v>9.09494701772928E-013</v>
      </c>
      <c r="K7924" s="0" t="n">
        <f aca="false">I7924*I7924</f>
        <v>8.27180612553028E-025</v>
      </c>
    </row>
    <row r="7925" customFormat="false" ht="12.75" hidden="false" customHeight="false" outlineLevel="0" collapsed="false">
      <c r="A7925" s="0" t="n">
        <v>-3.2220905268332E-006</v>
      </c>
      <c r="B7925" s="0" t="n">
        <v>89.011235263994</v>
      </c>
      <c r="C7925" s="0" t="n">
        <f aca="false">A7925*A7925</f>
        <v>1.03818673631082E-011</v>
      </c>
      <c r="E7925" s="0" t="n">
        <v>-9.09494701772928E-013</v>
      </c>
      <c r="G7925" s="0" t="n">
        <f aca="false">E7925*E7925</f>
        <v>8.27180612553028E-025</v>
      </c>
      <c r="I7925" s="0" t="n">
        <v>-9.09494701772928E-013</v>
      </c>
      <c r="K7925" s="0" t="n">
        <f aca="false">I7925*I7925</f>
        <v>8.27180612553028E-025</v>
      </c>
    </row>
    <row r="7926" customFormat="false" ht="12.75" hidden="false" customHeight="false" outlineLevel="0" collapsed="false">
      <c r="A7926" s="0" t="n">
        <v>-3.22718005918432E-006</v>
      </c>
      <c r="B7926" s="0" t="n">
        <v>89.0168523551983</v>
      </c>
      <c r="C7926" s="0" t="n">
        <f aca="false">A7926*A7926</f>
        <v>1.04146911343969E-011</v>
      </c>
      <c r="E7926" s="0" t="n">
        <v>9.09494701772928E-013</v>
      </c>
      <c r="G7926" s="0" t="n">
        <f aca="false">E7926*E7926</f>
        <v>8.27180612553028E-025</v>
      </c>
      <c r="I7926" s="0" t="n">
        <v>9.09494701772928E-013</v>
      </c>
      <c r="K7926" s="0" t="n">
        <f aca="false">I7926*I7926</f>
        <v>8.27180612553028E-025</v>
      </c>
    </row>
    <row r="7927" customFormat="false" ht="12.75" hidden="false" customHeight="false" outlineLevel="0" collapsed="false">
      <c r="A7927" s="0" t="n">
        <v>-3.23227595799835E-006</v>
      </c>
      <c r="B7927" s="0" t="n">
        <v>89.0224690919786</v>
      </c>
      <c r="C7927" s="0" t="n">
        <f aca="false">A7927*A7927</f>
        <v>1.04476078686542E-011</v>
      </c>
      <c r="E7927" s="0" t="n">
        <v>-9.09494701772928E-013</v>
      </c>
      <c r="G7927" s="0" t="n">
        <f aca="false">E7927*E7927</f>
        <v>8.27180612553028E-025</v>
      </c>
      <c r="I7927" s="0" t="n">
        <v>-9.09494701772928E-013</v>
      </c>
      <c r="K7927" s="0" t="n">
        <f aca="false">I7927*I7927</f>
        <v>8.27180612553028E-025</v>
      </c>
    </row>
    <row r="7928" customFormat="false" ht="12.75" hidden="false" customHeight="false" outlineLevel="0" collapsed="false">
      <c r="A7928" s="0" t="n">
        <v>-3.23738095175941E-006</v>
      </c>
      <c r="B7928" s="0" t="n">
        <v>89.0280854744017</v>
      </c>
      <c r="C7928" s="0" t="n">
        <f aca="false">A7928*A7928</f>
        <v>1.04806354268146E-011</v>
      </c>
      <c r="E7928" s="0" t="n">
        <v>-9.09494701772928E-013</v>
      </c>
      <c r="G7928" s="0" t="n">
        <f aca="false">E7928*E7928</f>
        <v>8.27180612553028E-025</v>
      </c>
      <c r="I7928" s="0" t="n">
        <v>-9.09494701772928E-013</v>
      </c>
      <c r="K7928" s="0" t="n">
        <f aca="false">I7928*I7928</f>
        <v>8.27180612553028E-025</v>
      </c>
    </row>
    <row r="7929" customFormat="false" ht="12.75" hidden="false" customHeight="false" outlineLevel="0" collapsed="false">
      <c r="A7929" s="0" t="n">
        <v>-3.24248958349926E-006</v>
      </c>
      <c r="B7929" s="0" t="n">
        <v>89.0337015025349</v>
      </c>
      <c r="C7929" s="0" t="n">
        <f aca="false">A7929*A7929</f>
        <v>1.05137386991012E-011</v>
      </c>
      <c r="E7929" s="0" t="n">
        <v>-9.09494701772928E-013</v>
      </c>
      <c r="G7929" s="0" t="n">
        <f aca="false">E7929*E7929</f>
        <v>8.27180612553028E-025</v>
      </c>
      <c r="I7929" s="0" t="n">
        <v>-9.09494701772928E-013</v>
      </c>
      <c r="K7929" s="0" t="n">
        <f aca="false">I7929*I7929</f>
        <v>8.27180612553028E-025</v>
      </c>
    </row>
    <row r="7930" customFormat="false" ht="12.75" hidden="false" customHeight="false" outlineLevel="0" collapsed="false">
      <c r="A7930" s="0" t="n">
        <v>-3.24760821968084E-006</v>
      </c>
      <c r="B7930" s="0" t="n">
        <v>89.0393171764452</v>
      </c>
      <c r="C7930" s="0" t="n">
        <f aca="false">A7930*A7930</f>
        <v>1.05469591485386E-011</v>
      </c>
      <c r="E7930" s="0" t="n">
        <v>0</v>
      </c>
      <c r="G7930" s="0" t="n">
        <f aca="false">E7930*E7930</f>
        <v>0</v>
      </c>
      <c r="I7930" s="0" t="n">
        <v>0</v>
      </c>
      <c r="K7930" s="0" t="n">
        <f aca="false">I7930*I7930</f>
        <v>0</v>
      </c>
    </row>
    <row r="7931" customFormat="false" ht="12.75" hidden="false" customHeight="false" outlineLevel="0" collapsed="false">
      <c r="A7931" s="0" t="n">
        <v>-3.25273504131474E-006</v>
      </c>
      <c r="B7931" s="0" t="n">
        <v>89.0449324961996</v>
      </c>
      <c r="C7931" s="0" t="n">
        <f aca="false">A7931*A7931</f>
        <v>1.05802852489968E-011</v>
      </c>
      <c r="E7931" s="0" t="n">
        <v>9.09494701772928E-013</v>
      </c>
      <c r="G7931" s="0" t="n">
        <f aca="false">E7931*E7931</f>
        <v>8.27180612553028E-025</v>
      </c>
      <c r="I7931" s="0" t="n">
        <v>9.09494701772928E-013</v>
      </c>
      <c r="K7931" s="0" t="n">
        <f aca="false">I7931*I7931</f>
        <v>8.27180612553028E-025</v>
      </c>
    </row>
    <row r="7932" customFormat="false" ht="12.75" hidden="false" customHeight="false" outlineLevel="0" collapsed="false">
      <c r="A7932" s="0" t="n">
        <v>-3.25786459143274E-006</v>
      </c>
      <c r="B7932" s="0" t="n">
        <v>89.050547461865</v>
      </c>
      <c r="C7932" s="0" t="n">
        <f aca="false">A7932*A7932</f>
        <v>1.06136816961112E-011</v>
      </c>
      <c r="E7932" s="0" t="n">
        <v>9.09494701772928E-013</v>
      </c>
      <c r="G7932" s="0" t="n">
        <f aca="false">E7932*E7932</f>
        <v>8.27180612553028E-025</v>
      </c>
      <c r="I7932" s="0" t="n">
        <v>9.09494701772928E-013</v>
      </c>
      <c r="K7932" s="0" t="n">
        <f aca="false">I7932*I7932</f>
        <v>8.27180612553028E-025</v>
      </c>
    </row>
    <row r="7933" customFormat="false" ht="12.75" hidden="false" customHeight="false" outlineLevel="0" collapsed="false">
      <c r="A7933" s="0" t="n">
        <v>-3.26300414599245E-006</v>
      </c>
      <c r="B7933" s="0" t="n">
        <v>89.0561620735085</v>
      </c>
      <c r="C7933" s="0" t="n">
        <f aca="false">A7933*A7933</f>
        <v>1.06471960567639E-011</v>
      </c>
      <c r="E7933" s="0" t="n">
        <v>0</v>
      </c>
      <c r="G7933" s="0" t="n">
        <f aca="false">E7933*E7933</f>
        <v>0</v>
      </c>
      <c r="I7933" s="0" t="n">
        <v>0</v>
      </c>
      <c r="K7933" s="0" t="n">
        <f aca="false">I7933*I7933</f>
        <v>0</v>
      </c>
    </row>
    <row r="7934" customFormat="false" ht="12.75" hidden="false" customHeight="false" outlineLevel="0" collapsed="false">
      <c r="A7934" s="0" t="n">
        <v>-3.26815097650979E-006</v>
      </c>
      <c r="B7934" s="0" t="n">
        <v>89.0617763311969</v>
      </c>
      <c r="C7934" s="0" t="n">
        <f aca="false">A7934*A7934</f>
        <v>1.06808108052619E-011</v>
      </c>
      <c r="E7934" s="0" t="n">
        <v>0</v>
      </c>
      <c r="G7934" s="0" t="n">
        <f aca="false">E7934*E7934</f>
        <v>0</v>
      </c>
      <c r="I7934" s="0" t="n">
        <v>0</v>
      </c>
      <c r="K7934" s="0" t="n">
        <f aca="false">I7934*I7934</f>
        <v>0</v>
      </c>
    </row>
    <row r="7935" customFormat="false" ht="12.75" hidden="false" customHeight="false" outlineLevel="0" collapsed="false">
      <c r="A7935" s="0" t="n">
        <v>-3.27330599247944E-006</v>
      </c>
      <c r="B7935" s="0" t="n">
        <v>89.0673902349974</v>
      </c>
      <c r="C7935" s="0" t="n">
        <f aca="false">A7935*A7935</f>
        <v>1.07145321204018E-011</v>
      </c>
      <c r="E7935" s="0" t="n">
        <v>0</v>
      </c>
      <c r="G7935" s="0" t="n">
        <f aca="false">E7935*E7935</f>
        <v>0</v>
      </c>
      <c r="I7935" s="0" t="n">
        <v>0</v>
      </c>
      <c r="K7935" s="0" t="n">
        <f aca="false">I7935*I7935</f>
        <v>0</v>
      </c>
    </row>
    <row r="7936" customFormat="false" ht="12.75" hidden="false" customHeight="false" outlineLevel="0" collapsed="false">
      <c r="A7936" s="0" t="n">
        <v>-3.27846464642789E-006</v>
      </c>
      <c r="B7936" s="0" t="n">
        <v>89.0730037849767</v>
      </c>
      <c r="C7936" s="0" t="n">
        <f aca="false">A7936*A7936</f>
        <v>1.07483304378776E-011</v>
      </c>
      <c r="E7936" s="0" t="n">
        <v>0</v>
      </c>
      <c r="G7936" s="0" t="n">
        <f aca="false">E7936*E7936</f>
        <v>0</v>
      </c>
      <c r="I7936" s="0" t="n">
        <v>0</v>
      </c>
      <c r="K7936" s="0" t="n">
        <f aca="false">I7936*I7936</f>
        <v>0</v>
      </c>
    </row>
    <row r="7937" customFormat="false" ht="12.75" hidden="false" customHeight="false" outlineLevel="0" collapsed="false">
      <c r="A7937" s="0" t="n">
        <v>-3.28363421431277E-006</v>
      </c>
      <c r="B7937" s="0" t="n">
        <v>89.0786169812017</v>
      </c>
      <c r="C7937" s="0" t="n">
        <f aca="false">A7937*A7937</f>
        <v>1.07822536534054E-011</v>
      </c>
      <c r="E7937" s="0" t="n">
        <v>-9.09494701772928E-013</v>
      </c>
      <c r="G7937" s="0" t="n">
        <f aca="false">E7937*E7937</f>
        <v>8.27180612553028E-025</v>
      </c>
      <c r="I7937" s="0" t="n">
        <v>-9.09494701772928E-013</v>
      </c>
      <c r="K7937" s="0" t="n">
        <f aca="false">I7937*I7937</f>
        <v>8.27180612553028E-025</v>
      </c>
    </row>
    <row r="7938" customFormat="false" ht="12.75" hidden="false" customHeight="false" outlineLevel="0" collapsed="false">
      <c r="A7938" s="0" t="n">
        <v>-3.28880923916586E-006</v>
      </c>
      <c r="B7938" s="0" t="n">
        <v>89.0842298237393</v>
      </c>
      <c r="C7938" s="0" t="n">
        <f aca="false">A7938*A7938</f>
        <v>1.08162662116227E-011</v>
      </c>
      <c r="E7938" s="0" t="n">
        <v>9.09494701772928E-013</v>
      </c>
      <c r="G7938" s="0" t="n">
        <f aca="false">E7938*E7938</f>
        <v>8.27180612553028E-025</v>
      </c>
      <c r="I7938" s="0" t="n">
        <v>-1.81898940354586E-012</v>
      </c>
      <c r="K7938" s="0" t="n">
        <f aca="false">I7938*I7938</f>
        <v>3.30872245021211E-024</v>
      </c>
    </row>
    <row r="7939" customFormat="false" ht="12.75" hidden="false" customHeight="false" outlineLevel="0" collapsed="false">
      <c r="A7939" s="0" t="n">
        <v>-3.29399063048186E-006</v>
      </c>
      <c r="B7939" s="0" t="n">
        <v>89.0898423126564</v>
      </c>
      <c r="C7939" s="0" t="n">
        <f aca="false">A7939*A7939</f>
        <v>1.08503742737023E-011</v>
      </c>
      <c r="E7939" s="0" t="n">
        <v>0</v>
      </c>
      <c r="G7939" s="0" t="n">
        <f aca="false">E7939*E7939</f>
        <v>0</v>
      </c>
      <c r="I7939" s="0" t="n">
        <v>0</v>
      </c>
      <c r="K7939" s="0" t="n">
        <f aca="false">I7939*I7939</f>
        <v>0</v>
      </c>
    </row>
    <row r="7940" customFormat="false" ht="12.75" hidden="false" customHeight="false" outlineLevel="0" collapsed="false">
      <c r="A7940" s="0" t="n">
        <v>-3.29918020725017E-006</v>
      </c>
      <c r="B7940" s="0" t="n">
        <v>89.0954544480199</v>
      </c>
      <c r="C7940" s="0" t="n">
        <f aca="false">A7940*A7940</f>
        <v>1.08845900399113E-011</v>
      </c>
      <c r="E7940" s="0" t="n">
        <v>9.09494701772928E-013</v>
      </c>
      <c r="G7940" s="0" t="n">
        <f aca="false">E7940*E7940</f>
        <v>8.27180612553028E-025</v>
      </c>
      <c r="I7940" s="0" t="n">
        <v>9.09494701772928E-013</v>
      </c>
      <c r="K7940" s="0" t="n">
        <f aca="false">I7940*I7940</f>
        <v>8.27180612553028E-025</v>
      </c>
    </row>
    <row r="7941" customFormat="false" ht="12.75" hidden="false" customHeight="false" outlineLevel="0" collapsed="false">
      <c r="A7941" s="0" t="n">
        <v>-3.30437796947081E-006</v>
      </c>
      <c r="B7941" s="0" t="n">
        <v>89.1010662298964</v>
      </c>
      <c r="C7941" s="0" t="n">
        <f aca="false">A7941*A7941</f>
        <v>1.0918913765124E-011</v>
      </c>
      <c r="E7941" s="0" t="n">
        <v>0</v>
      </c>
      <c r="G7941" s="0" t="n">
        <f aca="false">E7941*E7941</f>
        <v>0</v>
      </c>
      <c r="I7941" s="0" t="n">
        <v>0</v>
      </c>
      <c r="K7941" s="0" t="n">
        <f aca="false">I7941*I7941</f>
        <v>0</v>
      </c>
    </row>
    <row r="7942" customFormat="false" ht="12.75" hidden="false" customHeight="false" outlineLevel="0" collapsed="false">
      <c r="A7942" s="0" t="n">
        <v>-3.30957846017554E-006</v>
      </c>
      <c r="B7942" s="0" t="n">
        <v>89.1066776583527</v>
      </c>
      <c r="C7942" s="0" t="n">
        <f aca="false">A7942*A7942</f>
        <v>1.09533095840579E-011</v>
      </c>
      <c r="E7942" s="0" t="n">
        <v>9.09494701772928E-013</v>
      </c>
      <c r="G7942" s="0" t="n">
        <f aca="false">E7942*E7942</f>
        <v>8.27180612553028E-025</v>
      </c>
      <c r="I7942" s="0" t="n">
        <v>9.09494701772928E-013</v>
      </c>
      <c r="K7942" s="0" t="n">
        <f aca="false">I7942*I7942</f>
        <v>8.27180612553028E-025</v>
      </c>
    </row>
    <row r="7943" customFormat="false" ht="12.75" hidden="false" customHeight="false" outlineLevel="0" collapsed="false">
      <c r="A7943" s="0" t="n">
        <v>-3.3147907743114E-006</v>
      </c>
      <c r="B7943" s="0" t="n">
        <v>89.1122887334558</v>
      </c>
      <c r="C7943" s="0" t="n">
        <f aca="false">A7943*A7943</f>
        <v>1.098783787746E-011</v>
      </c>
      <c r="E7943" s="0" t="n">
        <v>0</v>
      </c>
      <c r="G7943" s="0" t="n">
        <f aca="false">E7943*E7943</f>
        <v>0</v>
      </c>
      <c r="I7943" s="0" t="n">
        <v>0</v>
      </c>
      <c r="K7943" s="0" t="n">
        <f aca="false">I7943*I7943</f>
        <v>0</v>
      </c>
    </row>
    <row r="7944" customFormat="false" ht="12.75" hidden="false" customHeight="false" outlineLevel="0" collapsed="false">
      <c r="A7944" s="0" t="n">
        <v>-3.32000945491018E-006</v>
      </c>
      <c r="B7944" s="0" t="n">
        <v>89.1178994552722</v>
      </c>
      <c r="C7944" s="0" t="n">
        <f aca="false">A7944*A7944</f>
        <v>1.1022462780693E-011</v>
      </c>
      <c r="E7944" s="0" t="n">
        <v>0</v>
      </c>
      <c r="G7944" s="0" t="n">
        <f aca="false">E7944*E7944</f>
        <v>0</v>
      </c>
      <c r="I7944" s="0" t="n">
        <v>0</v>
      </c>
      <c r="K7944" s="0" t="n">
        <f aca="false">I7944*I7944</f>
        <v>0</v>
      </c>
    </row>
    <row r="7945" customFormat="false" ht="12.75" hidden="false" customHeight="false" outlineLevel="0" collapsed="false">
      <c r="A7945" s="0" t="n">
        <v>-3.32523632096127E-006</v>
      </c>
      <c r="B7945" s="0" t="n">
        <v>89.1235098238688</v>
      </c>
      <c r="C7945" s="0" t="n">
        <f aca="false">A7945*A7945</f>
        <v>1.105719659024E-011</v>
      </c>
      <c r="E7945" s="0" t="n">
        <v>0</v>
      </c>
      <c r="G7945" s="0" t="n">
        <f aca="false">E7945*E7945</f>
        <v>0</v>
      </c>
      <c r="I7945" s="0" t="n">
        <v>0</v>
      </c>
      <c r="K7945" s="0" t="n">
        <f aca="false">I7945*I7945</f>
        <v>0</v>
      </c>
    </row>
    <row r="7946" customFormat="false" ht="12.75" hidden="false" customHeight="false" outlineLevel="0" collapsed="false">
      <c r="A7946" s="0" t="n">
        <v>-3.33046955347527E-006</v>
      </c>
      <c r="B7946" s="0" t="n">
        <v>89.1291198393122</v>
      </c>
      <c r="C7946" s="0" t="n">
        <f aca="false">A7946*A7946</f>
        <v>1.10920274466258E-011</v>
      </c>
      <c r="E7946" s="0" t="n">
        <v>-9.09494701772928E-013</v>
      </c>
      <c r="G7946" s="0" t="n">
        <f aca="false">E7946*E7946</f>
        <v>8.27180612553028E-025</v>
      </c>
      <c r="I7946" s="0" t="n">
        <v>-9.09494701772928E-013</v>
      </c>
      <c r="K7946" s="0" t="n">
        <f aca="false">I7946*I7946</f>
        <v>8.27180612553028E-025</v>
      </c>
    </row>
    <row r="7947" customFormat="false" ht="12.75" hidden="false" customHeight="false" outlineLevel="0" collapsed="false">
      <c r="A7947" s="0" t="n">
        <v>-3.33570915245218E-006</v>
      </c>
      <c r="B7947" s="0" t="n">
        <v>89.134729501669</v>
      </c>
      <c r="C7947" s="0" t="n">
        <f aca="false">A7947*A7947</f>
        <v>1.11269555497533E-011</v>
      </c>
      <c r="E7947" s="0" t="n">
        <v>0</v>
      </c>
      <c r="G7947" s="0" t="n">
        <f aca="false">E7947*E7947</f>
        <v>0</v>
      </c>
      <c r="I7947" s="0" t="n">
        <v>0</v>
      </c>
      <c r="K7947" s="0" t="n">
        <f aca="false">I7947*I7947</f>
        <v>0</v>
      </c>
    </row>
    <row r="7948" customFormat="false" ht="12.75" hidden="false" customHeight="false" outlineLevel="0" collapsed="false">
      <c r="A7948" s="0" t="n">
        <v>-3.34095602738671E-006</v>
      </c>
      <c r="B7948" s="0" t="n">
        <v>89.1403388110061</v>
      </c>
      <c r="C7948" s="0" t="n">
        <f aca="false">A7948*A7948</f>
        <v>1.11619871769316E-011</v>
      </c>
      <c r="E7948" s="0" t="n">
        <v>9.09494701772928E-013</v>
      </c>
      <c r="G7948" s="0" t="n">
        <f aca="false">E7948*E7948</f>
        <v>8.27180612553028E-025</v>
      </c>
      <c r="I7948" s="0" t="n">
        <v>9.09494701772928E-013</v>
      </c>
      <c r="K7948" s="0" t="n">
        <f aca="false">I7948*I7948</f>
        <v>8.27180612553028E-025</v>
      </c>
    </row>
    <row r="7949" customFormat="false" ht="12.75" hidden="false" customHeight="false" outlineLevel="0" collapsed="false">
      <c r="A7949" s="0" t="n">
        <v>-3.34621017827885E-006</v>
      </c>
      <c r="B7949" s="0" t="n">
        <v>89.1459477673899</v>
      </c>
      <c r="C7949" s="0" t="n">
        <f aca="false">A7949*A7949</f>
        <v>1.1197122557217E-011</v>
      </c>
      <c r="E7949" s="0" t="n">
        <v>9.09494701772928E-013</v>
      </c>
      <c r="G7949" s="0" t="n">
        <f aca="false">E7949*E7949</f>
        <v>8.27180612553028E-025</v>
      </c>
      <c r="I7949" s="0" t="n">
        <v>9.09494701772928E-013</v>
      </c>
      <c r="K7949" s="0" t="n">
        <f aca="false">I7949*I7949</f>
        <v>8.27180612553028E-025</v>
      </c>
    </row>
    <row r="7950" customFormat="false" ht="12.75" hidden="false" customHeight="false" outlineLevel="0" collapsed="false">
      <c r="A7950" s="0" t="n">
        <v>-3.35147160512861E-006</v>
      </c>
      <c r="B7950" s="0" t="n">
        <v>89.1515563708872</v>
      </c>
      <c r="C7950" s="0" t="n">
        <f aca="false">A7950*A7950</f>
        <v>1.12323619199833E-011</v>
      </c>
      <c r="E7950" s="0" t="n">
        <v>0</v>
      </c>
      <c r="G7950" s="0" t="n">
        <f aca="false">E7950*E7950</f>
        <v>0</v>
      </c>
      <c r="I7950" s="0" t="n">
        <v>0</v>
      </c>
      <c r="K7950" s="0" t="n">
        <f aca="false">I7950*I7950</f>
        <v>0</v>
      </c>
    </row>
    <row r="7951" customFormat="false" ht="12.75" hidden="false" customHeight="false" outlineLevel="0" collapsed="false">
      <c r="A7951" s="0" t="n">
        <v>-3.35674030793598E-006</v>
      </c>
      <c r="B7951" s="0" t="n">
        <v>89.1571646215644</v>
      </c>
      <c r="C7951" s="0" t="n">
        <f aca="false">A7951*A7951</f>
        <v>1.12677054949221E-011</v>
      </c>
      <c r="E7951" s="0" t="n">
        <v>0</v>
      </c>
      <c r="G7951" s="0" t="n">
        <f aca="false">E7951*E7951</f>
        <v>0</v>
      </c>
      <c r="I7951" s="0" t="n">
        <v>0</v>
      </c>
      <c r="K7951" s="0" t="n">
        <f aca="false">I7951*I7951</f>
        <v>0</v>
      </c>
    </row>
    <row r="7952" customFormat="false" ht="12.75" hidden="false" customHeight="false" outlineLevel="0" collapsed="false">
      <c r="A7952" s="0" t="n">
        <v>-3.36201810569037E-006</v>
      </c>
      <c r="B7952" s="0" t="n">
        <v>89.1627725194883</v>
      </c>
      <c r="C7952" s="0" t="n">
        <f aca="false">A7952*A7952</f>
        <v>1.13031657429898E-011</v>
      </c>
      <c r="E7952" s="0" t="n">
        <v>-9.09494701772928E-013</v>
      </c>
      <c r="G7952" s="0" t="n">
        <f aca="false">E7952*E7952</f>
        <v>8.27180612553028E-025</v>
      </c>
      <c r="I7952" s="0" t="n">
        <v>-9.09494701772928E-013</v>
      </c>
      <c r="K7952" s="0" t="n">
        <f aca="false">I7952*I7952</f>
        <v>8.27180612553028E-025</v>
      </c>
    </row>
    <row r="7953" customFormat="false" ht="12.75" hidden="false" customHeight="false" outlineLevel="0" collapsed="false">
      <c r="A7953" s="0" t="n">
        <v>-3.36730226990767E-006</v>
      </c>
      <c r="B7953" s="0" t="n">
        <v>89.1683800647253</v>
      </c>
      <c r="C7953" s="0" t="n">
        <f aca="false">A7953*A7953</f>
        <v>1.13387245769253E-011</v>
      </c>
      <c r="E7953" s="0" t="n">
        <v>0</v>
      </c>
      <c r="G7953" s="0" t="n">
        <f aca="false">E7953*E7953</f>
        <v>0</v>
      </c>
      <c r="I7953" s="0" t="n">
        <v>0</v>
      </c>
      <c r="K7953" s="0" t="n">
        <f aca="false">I7953*I7953</f>
        <v>0</v>
      </c>
    </row>
    <row r="7954" customFormat="false" ht="12.75" hidden="false" customHeight="false" outlineLevel="0" collapsed="false">
      <c r="A7954" s="0" t="n">
        <v>-3.37259461957729E-006</v>
      </c>
      <c r="B7954" s="0" t="n">
        <v>89.173987257342</v>
      </c>
      <c r="C7954" s="0" t="n">
        <f aca="false">A7954*A7954</f>
        <v>1.13743944680017E-011</v>
      </c>
      <c r="E7954" s="0" t="n">
        <v>-9.09494701772928E-013</v>
      </c>
      <c r="G7954" s="0" t="n">
        <f aca="false">E7954*E7954</f>
        <v>8.27180612553028E-025</v>
      </c>
      <c r="I7954" s="0" t="n">
        <v>-9.09494701772928E-013</v>
      </c>
      <c r="K7954" s="0" t="n">
        <f aca="false">I7954*I7954</f>
        <v>8.27180612553028E-025</v>
      </c>
    </row>
    <row r="7955" customFormat="false" ht="12.75" hidden="false" customHeight="false" outlineLevel="0" collapsed="false">
      <c r="A7955" s="0" t="n">
        <v>-3.37789242621511E-006</v>
      </c>
      <c r="B7955" s="0" t="n">
        <v>89.1795940974049</v>
      </c>
      <c r="C7955" s="0" t="n">
        <f aca="false">A7955*A7955</f>
        <v>1.14101572430814E-011</v>
      </c>
      <c r="E7955" s="0" t="n">
        <v>0</v>
      </c>
      <c r="G7955" s="0" t="n">
        <f aca="false">E7955*E7955</f>
        <v>0</v>
      </c>
      <c r="I7955" s="0" t="n">
        <v>0</v>
      </c>
      <c r="K7955" s="0" t="n">
        <f aca="false">I7955*I7955</f>
        <v>0</v>
      </c>
    </row>
    <row r="7956" customFormat="false" ht="12.75" hidden="false" customHeight="false" outlineLevel="0" collapsed="false">
      <c r="A7956" s="0" t="n">
        <v>-3.38319750881055E-006</v>
      </c>
      <c r="B7956" s="0" t="n">
        <v>89.1852005849805</v>
      </c>
      <c r="C7956" s="0" t="n">
        <f aca="false">A7956*A7956</f>
        <v>1.14460253836219E-011</v>
      </c>
      <c r="E7956" s="0" t="n">
        <v>0</v>
      </c>
      <c r="G7956" s="0" t="n">
        <f aca="false">E7956*E7956</f>
        <v>0</v>
      </c>
      <c r="I7956" s="0" t="n">
        <v>0</v>
      </c>
      <c r="K7956" s="0" t="n">
        <f aca="false">I7956*I7956</f>
        <v>0</v>
      </c>
    </row>
    <row r="7957" customFormat="false" ht="12.75" hidden="false" customHeight="false" outlineLevel="0" collapsed="false">
      <c r="A7957" s="0" t="n">
        <v>-3.38851168635301E-006</v>
      </c>
      <c r="B7957" s="0" t="n">
        <v>89.1908067201352</v>
      </c>
      <c r="C7957" s="0" t="n">
        <f aca="false">A7957*A7957</f>
        <v>1.14820114485509E-011</v>
      </c>
      <c r="E7957" s="0" t="n">
        <v>9.09494701772928E-013</v>
      </c>
      <c r="G7957" s="0" t="n">
        <f aca="false">E7957*E7957</f>
        <v>8.27180612553028E-025</v>
      </c>
      <c r="I7957" s="0" t="n">
        <v>9.09494701772928E-013</v>
      </c>
      <c r="K7957" s="0" t="n">
        <f aca="false">I7957*I7957</f>
        <v>8.27180612553028E-025</v>
      </c>
    </row>
    <row r="7958" customFormat="false" ht="12.75" hidden="false" customHeight="false" outlineLevel="0" collapsed="false">
      <c r="A7958" s="0" t="n">
        <v>-3.39383404934779E-006</v>
      </c>
      <c r="B7958" s="0" t="n">
        <v>89.1964125029355</v>
      </c>
      <c r="C7958" s="0" t="n">
        <f aca="false">A7958*A7958</f>
        <v>1.15181095545124E-011</v>
      </c>
      <c r="E7958" s="0" t="n">
        <v>0</v>
      </c>
      <c r="G7958" s="0" t="n">
        <f aca="false">E7958*E7958</f>
        <v>0</v>
      </c>
      <c r="I7958" s="0" t="n">
        <v>0</v>
      </c>
      <c r="K7958" s="0" t="n">
        <f aca="false">I7958*I7958</f>
        <v>0</v>
      </c>
    </row>
    <row r="7959" customFormat="false" ht="12.75" hidden="false" customHeight="false" outlineLevel="0" collapsed="false">
      <c r="A7959" s="0" t="n">
        <v>-3.39915914082667E-006</v>
      </c>
      <c r="B7959" s="0" t="n">
        <v>89.2020179334479</v>
      </c>
      <c r="C7959" s="0" t="n">
        <f aca="false">A7959*A7959</f>
        <v>1.15542828646655E-011</v>
      </c>
      <c r="E7959" s="0" t="n">
        <v>-9.09494701772928E-013</v>
      </c>
      <c r="G7959" s="0" t="n">
        <f aca="false">E7959*E7959</f>
        <v>8.27180612553028E-025</v>
      </c>
      <c r="I7959" s="0" t="n">
        <v>-9.09494701772928E-013</v>
      </c>
      <c r="K7959" s="0" t="n">
        <f aca="false">I7959*I7959</f>
        <v>8.27180612553028E-025</v>
      </c>
    </row>
    <row r="7960" customFormat="false" ht="12.75" hidden="false" customHeight="false" outlineLevel="0" collapsed="false">
      <c r="A7960" s="0" t="n">
        <v>-3.40449514624197E-006</v>
      </c>
      <c r="B7960" s="0" t="n">
        <v>89.2076230117387</v>
      </c>
      <c r="C7960" s="0" t="n">
        <f aca="false">A7960*A7960</f>
        <v>1.15905872007851E-011</v>
      </c>
      <c r="E7960" s="0" t="n">
        <v>9.09494701772928E-013</v>
      </c>
      <c r="G7960" s="0" t="n">
        <f aca="false">E7960*E7960</f>
        <v>8.27180612553028E-025</v>
      </c>
      <c r="I7960" s="0" t="n">
        <v>9.09494701772928E-013</v>
      </c>
      <c r="K7960" s="0" t="n">
        <f aca="false">I7960*I7960</f>
        <v>8.27180612553028E-025</v>
      </c>
    </row>
    <row r="7961" customFormat="false" ht="12.75" hidden="false" customHeight="false" outlineLevel="0" collapsed="false">
      <c r="A7961" s="0" t="n">
        <v>-3.40983842761489E-006</v>
      </c>
      <c r="B7961" s="0" t="n">
        <v>89.2132277378744</v>
      </c>
      <c r="C7961" s="0" t="n">
        <f aca="false">A7961*A7961</f>
        <v>1.16269981024392E-011</v>
      </c>
      <c r="E7961" s="0" t="n">
        <v>9.09494701772928E-013</v>
      </c>
      <c r="G7961" s="0" t="n">
        <f aca="false">E7961*E7961</f>
        <v>8.27180612553028E-025</v>
      </c>
      <c r="I7961" s="0" t="n">
        <v>9.09494701772928E-013</v>
      </c>
      <c r="K7961" s="0" t="n">
        <f aca="false">I7961*I7961</f>
        <v>8.27180612553028E-025</v>
      </c>
    </row>
    <row r="7962" customFormat="false" ht="12.75" hidden="false" customHeight="false" outlineLevel="0" collapsed="false">
      <c r="A7962" s="0" t="n">
        <v>-3.41518989444012E-006</v>
      </c>
      <c r="B7962" s="0" t="n">
        <v>89.2188321119212</v>
      </c>
      <c r="C7962" s="0" t="n">
        <f aca="false">A7962*A7962</f>
        <v>1.16635220150859E-011</v>
      </c>
      <c r="E7962" s="0" t="n">
        <v>-9.09494701772928E-013</v>
      </c>
      <c r="G7962" s="0" t="n">
        <f aca="false">E7962*E7962</f>
        <v>8.27180612553028E-025</v>
      </c>
      <c r="I7962" s="0" t="n">
        <v>-9.09494701772928E-013</v>
      </c>
      <c r="K7962" s="0" t="n">
        <f aca="false">I7962*I7962</f>
        <v>8.27180612553028E-025</v>
      </c>
    </row>
    <row r="7963" customFormat="false" ht="12.75" hidden="false" customHeight="false" outlineLevel="0" collapsed="false">
      <c r="A7963" s="0" t="n">
        <v>-3.42054772772826E-006</v>
      </c>
      <c r="B7963" s="0" t="n">
        <v>89.2244361339457</v>
      </c>
      <c r="C7963" s="0" t="n">
        <f aca="false">A7963*A7963</f>
        <v>1.1700146757667E-011</v>
      </c>
      <c r="E7963" s="0" t="n">
        <v>9.09494701772928E-013</v>
      </c>
      <c r="G7963" s="0" t="n">
        <f aca="false">E7963*E7963</f>
        <v>8.27180612553028E-025</v>
      </c>
      <c r="I7963" s="0" t="n">
        <v>9.09494701772928E-013</v>
      </c>
      <c r="K7963" s="0" t="n">
        <f aca="false">I7963*I7963</f>
        <v>8.27180612553028E-025</v>
      </c>
    </row>
    <row r="7964" customFormat="false" ht="12.75" hidden="false" customHeight="false" outlineLevel="0" collapsed="false">
      <c r="A7964" s="0" t="n">
        <v>-3.42591192747932E-006</v>
      </c>
      <c r="B7964" s="0" t="n">
        <v>89.2300398040139</v>
      </c>
      <c r="C7964" s="0" t="n">
        <f aca="false">A7964*A7964</f>
        <v>1.17368725348451E-011</v>
      </c>
      <c r="E7964" s="0" t="n">
        <v>-9.09494701772928E-013</v>
      </c>
      <c r="G7964" s="0" t="n">
        <f aca="false">E7964*E7964</f>
        <v>8.27180612553028E-025</v>
      </c>
      <c r="I7964" s="0" t="n">
        <v>-9.09494701772928E-013</v>
      </c>
      <c r="K7964" s="0" t="n">
        <f aca="false">I7964*I7964</f>
        <v>8.27180612553028E-025</v>
      </c>
    </row>
    <row r="7965" customFormat="false" ht="12.75" hidden="false" customHeight="false" outlineLevel="0" collapsed="false">
      <c r="A7965" s="0" t="n">
        <v>-3.43128340318799E-006</v>
      </c>
      <c r="B7965" s="0" t="n">
        <v>89.2356431221924</v>
      </c>
      <c r="C7965" s="0" t="n">
        <f aca="false">A7965*A7965</f>
        <v>1.17737057929934E-011</v>
      </c>
      <c r="E7965" s="0" t="n">
        <v>-9.09494701772928E-013</v>
      </c>
      <c r="G7965" s="0" t="n">
        <f aca="false">E7965*E7965</f>
        <v>8.27180612553028E-025</v>
      </c>
      <c r="I7965" s="0" t="n">
        <v>-9.09494701772928E-013</v>
      </c>
      <c r="K7965" s="0" t="n">
        <f aca="false">I7965*I7965</f>
        <v>8.27180612553028E-025</v>
      </c>
    </row>
    <row r="7966" customFormat="false" ht="12.75" hidden="false" customHeight="false" outlineLevel="0" collapsed="false">
      <c r="A7966" s="0" t="n">
        <v>-3.43666397384368E-006</v>
      </c>
      <c r="B7966" s="0" t="n">
        <v>89.2412460885473</v>
      </c>
      <c r="C7966" s="0" t="n">
        <f aca="false">A7966*A7966</f>
        <v>1.1810659269115E-011</v>
      </c>
      <c r="E7966" s="0" t="n">
        <v>9.09494701772928E-013</v>
      </c>
      <c r="G7966" s="0" t="n">
        <f aca="false">E7966*E7966</f>
        <v>8.27180612553028E-025</v>
      </c>
      <c r="I7966" s="0" t="n">
        <v>9.09494701772928E-013</v>
      </c>
      <c r="K7966" s="0" t="n">
        <f aca="false">I7966*I7966</f>
        <v>8.27180612553028E-025</v>
      </c>
    </row>
    <row r="7967" customFormat="false" ht="12.75" hidden="false" customHeight="false" outlineLevel="0" collapsed="false">
      <c r="A7967" s="0" t="n">
        <v>-3.44205272995168E-006</v>
      </c>
      <c r="B7967" s="0" t="n">
        <v>89.246848703145</v>
      </c>
      <c r="C7967" s="0" t="n">
        <f aca="false">A7967*A7967</f>
        <v>1.18477269957678E-011</v>
      </c>
      <c r="E7967" s="0" t="n">
        <v>0</v>
      </c>
      <c r="G7967" s="0" t="n">
        <f aca="false">E7967*E7967</f>
        <v>0</v>
      </c>
      <c r="I7967" s="0" t="n">
        <v>0</v>
      </c>
      <c r="K7967" s="0" t="n">
        <f aca="false">I7967*I7967</f>
        <v>0</v>
      </c>
    </row>
    <row r="7968" customFormat="false" ht="12.75" hidden="false" customHeight="false" outlineLevel="0" collapsed="false">
      <c r="A7968" s="0" t="n">
        <v>-3.4474469430279E-006</v>
      </c>
      <c r="B7968" s="0" t="n">
        <v>89.2524509660516</v>
      </c>
      <c r="C7968" s="0" t="n">
        <f aca="false">A7968*A7968</f>
        <v>1.18848904249924E-011</v>
      </c>
      <c r="E7968" s="0" t="n">
        <v>9.09494701772928E-013</v>
      </c>
      <c r="G7968" s="0" t="n">
        <f aca="false">E7968*E7968</f>
        <v>8.27180612553028E-025</v>
      </c>
      <c r="I7968" s="0" t="n">
        <v>9.09494701772928E-013</v>
      </c>
      <c r="K7968" s="0" t="n">
        <f aca="false">I7968*I7968</f>
        <v>8.27180612553028E-025</v>
      </c>
    </row>
    <row r="7969" customFormat="false" ht="12.75" hidden="false" customHeight="false" outlineLevel="0" collapsed="false">
      <c r="A7969" s="0" t="n">
        <v>-3.45285025105113E-006</v>
      </c>
      <c r="B7969" s="0" t="n">
        <v>89.2580528773334</v>
      </c>
      <c r="C7969" s="0" t="n">
        <f aca="false">A7969*A7969</f>
        <v>1.19221748561839E-011</v>
      </c>
      <c r="E7969" s="0" t="n">
        <v>0</v>
      </c>
      <c r="G7969" s="0" t="n">
        <f aca="false">E7969*E7969</f>
        <v>0</v>
      </c>
      <c r="I7969" s="0" t="n">
        <v>0</v>
      </c>
      <c r="K7969" s="0" t="n">
        <f aca="false">I7969*I7969</f>
        <v>0</v>
      </c>
    </row>
    <row r="7970" customFormat="false" ht="12.75" hidden="false" customHeight="false" outlineLevel="0" collapsed="false">
      <c r="A7970" s="0" t="n">
        <v>-3.45825992553728E-006</v>
      </c>
      <c r="B7970" s="0" t="n">
        <v>89.2636544370566</v>
      </c>
      <c r="C7970" s="0" t="n">
        <f aca="false">A7970*A7970</f>
        <v>1.19595617125771E-011</v>
      </c>
      <c r="E7970" s="0" t="n">
        <v>9.09494701772928E-013</v>
      </c>
      <c r="G7970" s="0" t="n">
        <f aca="false">E7970*E7970</f>
        <v>8.27180612553028E-025</v>
      </c>
      <c r="I7970" s="0" t="n">
        <v>9.09494701772928E-013</v>
      </c>
      <c r="K7970" s="0" t="n">
        <f aca="false">I7970*I7970</f>
        <v>8.27180612553028E-025</v>
      </c>
    </row>
    <row r="7971" customFormat="false" ht="12.75" hidden="false" customHeight="false" outlineLevel="0" collapsed="false">
      <c r="A7971" s="0" t="n">
        <v>-3.46367687598104E-006</v>
      </c>
      <c r="B7971" s="0" t="n">
        <v>89.2692556452874</v>
      </c>
      <c r="C7971" s="0" t="n">
        <f aca="false">A7971*A7971</f>
        <v>1.19970575012058E-011</v>
      </c>
      <c r="E7971" s="0" t="n">
        <v>-9.09494701772928E-013</v>
      </c>
      <c r="G7971" s="0" t="n">
        <f aca="false">E7971*E7971</f>
        <v>8.27180612553028E-025</v>
      </c>
      <c r="I7971" s="0" t="n">
        <v>-9.09494701772928E-013</v>
      </c>
      <c r="K7971" s="0" t="n">
        <f aca="false">I7971*I7971</f>
        <v>8.27180612553028E-025</v>
      </c>
    </row>
    <row r="7972" customFormat="false" ht="12.75" hidden="false" customHeight="false" outlineLevel="0" collapsed="false">
      <c r="A7972" s="0" t="n">
        <v>-3.46910201187711E-006</v>
      </c>
      <c r="B7972" s="0" t="n">
        <v>89.2748565020919</v>
      </c>
      <c r="C7972" s="0" t="n">
        <f aca="false">A7972*A7972</f>
        <v>1.20346687688098E-011</v>
      </c>
      <c r="E7972" s="0" t="n">
        <v>9.09494701772928E-013</v>
      </c>
      <c r="G7972" s="0" t="n">
        <f aca="false">E7972*E7972</f>
        <v>8.27180612553028E-025</v>
      </c>
      <c r="I7972" s="0" t="n">
        <v>9.09494701772928E-013</v>
      </c>
      <c r="K7972" s="0" t="n">
        <f aca="false">I7972*I7972</f>
        <v>8.27180612553028E-025</v>
      </c>
    </row>
    <row r="7973" customFormat="false" ht="12.75" hidden="false" customHeight="false" outlineLevel="0" collapsed="false">
      <c r="A7973" s="0" t="n">
        <v>-3.4745326047414E-006</v>
      </c>
      <c r="B7973" s="0" t="n">
        <v>89.2804570075363</v>
      </c>
      <c r="C7973" s="0" t="n">
        <f aca="false">A7973*A7973</f>
        <v>1.2072376821411E-011</v>
      </c>
      <c r="E7973" s="0" t="n">
        <v>0</v>
      </c>
      <c r="G7973" s="0" t="n">
        <f aca="false">E7973*E7973</f>
        <v>0</v>
      </c>
      <c r="I7973" s="0" t="n">
        <v>0</v>
      </c>
      <c r="K7973" s="0" t="n">
        <f aca="false">I7973*I7973</f>
        <v>0</v>
      </c>
    </row>
    <row r="7974" customFormat="false" ht="12.75" hidden="false" customHeight="false" outlineLevel="0" collapsed="false">
      <c r="A7974" s="0" t="n">
        <v>-3.4799722925527E-006</v>
      </c>
      <c r="B7974" s="0" t="n">
        <v>89.2860571616866</v>
      </c>
      <c r="C7974" s="0" t="n">
        <f aca="false">A7974*A7974</f>
        <v>1.21102071569345E-011</v>
      </c>
      <c r="E7974" s="0" t="n">
        <v>9.09494701772928E-013</v>
      </c>
      <c r="G7974" s="0" t="n">
        <f aca="false">E7974*E7974</f>
        <v>8.27180612553028E-025</v>
      </c>
      <c r="I7974" s="0" t="n">
        <v>9.09494701772928E-013</v>
      </c>
      <c r="K7974" s="0" t="n">
        <f aca="false">I7974*I7974</f>
        <v>8.27180612553028E-025</v>
      </c>
    </row>
    <row r="7975" customFormat="false" ht="12.75" hidden="false" customHeight="false" outlineLevel="0" collapsed="false">
      <c r="A7975" s="0" t="n">
        <v>-3.48542016581632E-006</v>
      </c>
      <c r="B7975" s="0" t="n">
        <v>89.2916569646091</v>
      </c>
      <c r="C7975" s="0" t="n">
        <f aca="false">A7975*A7975</f>
        <v>1.21481537322791E-011</v>
      </c>
      <c r="E7975" s="0" t="n">
        <v>9.09494701772928E-013</v>
      </c>
      <c r="G7975" s="0" t="n">
        <f aca="false">E7975*E7975</f>
        <v>8.27180612553028E-025</v>
      </c>
      <c r="I7975" s="0" t="n">
        <v>9.09494701772928E-013</v>
      </c>
      <c r="K7975" s="0" t="n">
        <f aca="false">I7975*I7975</f>
        <v>8.27180612553028E-025</v>
      </c>
    </row>
    <row r="7976" customFormat="false" ht="12.75" hidden="false" customHeight="false" outlineLevel="0" collapsed="false">
      <c r="A7976" s="0" t="n">
        <v>-3.49087531503756E-006</v>
      </c>
      <c r="B7976" s="0" t="n">
        <v>89.2972564163697</v>
      </c>
      <c r="C7976" s="0" t="n">
        <f aca="false">A7976*A7976</f>
        <v>1.21862104651386E-011</v>
      </c>
      <c r="E7976" s="0" t="n">
        <v>0</v>
      </c>
      <c r="G7976" s="0" t="n">
        <f aca="false">E7976*E7976</f>
        <v>0</v>
      </c>
      <c r="I7976" s="0" t="n">
        <v>0</v>
      </c>
      <c r="K7976" s="0" t="n">
        <f aca="false">I7976*I7976</f>
        <v>0</v>
      </c>
    </row>
    <row r="7977" customFormat="false" ht="12.75" hidden="false" customHeight="false" outlineLevel="0" collapsed="false">
      <c r="A7977" s="0" t="n">
        <v>-3.4963368307217E-006</v>
      </c>
      <c r="B7977" s="0" t="n">
        <v>89.3028555170345</v>
      </c>
      <c r="C7977" s="0" t="n">
        <f aca="false">A7977*A7977</f>
        <v>1.22243712338611E-011</v>
      </c>
      <c r="E7977" s="0" t="n">
        <v>-9.09494701772928E-013</v>
      </c>
      <c r="G7977" s="0" t="n">
        <f aca="false">E7977*E7977</f>
        <v>8.27180612553028E-025</v>
      </c>
      <c r="I7977" s="0" t="n">
        <v>1.81898940354586E-012</v>
      </c>
      <c r="K7977" s="0" t="n">
        <f aca="false">I7977*I7977</f>
        <v>3.30872245021211E-024</v>
      </c>
    </row>
    <row r="7978" customFormat="false" ht="12.75" hidden="false" customHeight="false" outlineLevel="0" collapsed="false">
      <c r="A7978" s="0" t="n">
        <v>-3.50180744135287E-006</v>
      </c>
      <c r="B7978" s="0" t="n">
        <v>89.3084542666696</v>
      </c>
      <c r="C7978" s="0" t="n">
        <f aca="false">A7978*A7978</f>
        <v>1.22626553563143E-011</v>
      </c>
      <c r="E7978" s="0" t="n">
        <v>-9.09494701772928E-013</v>
      </c>
      <c r="G7978" s="0" t="n">
        <f aca="false">E7978*E7978</f>
        <v>8.27180612553028E-025</v>
      </c>
      <c r="I7978" s="0" t="n">
        <v>-9.09494701772928E-013</v>
      </c>
      <c r="K7978" s="0" t="n">
        <f aca="false">I7978*I7978</f>
        <v>8.27180612553028E-025</v>
      </c>
    </row>
    <row r="7979" customFormat="false" ht="12.75" hidden="false" customHeight="false" outlineLevel="0" collapsed="false">
      <c r="A7979" s="0" t="n">
        <v>-3.50728441844694E-006</v>
      </c>
      <c r="B7979" s="0" t="n">
        <v>89.3140526653409</v>
      </c>
      <c r="C7979" s="0" t="n">
        <f aca="false">A7979*A7979</f>
        <v>1.23010439918807E-011</v>
      </c>
      <c r="E7979" s="0" t="n">
        <v>-9.09494701772928E-013</v>
      </c>
      <c r="G7979" s="0" t="n">
        <f aca="false">E7979*E7979</f>
        <v>8.27180612553028E-025</v>
      </c>
      <c r="I7979" s="0" t="n">
        <v>-9.09494701772928E-013</v>
      </c>
      <c r="K7979" s="0" t="n">
        <f aca="false">I7979*I7979</f>
        <v>8.27180612553028E-025</v>
      </c>
    </row>
    <row r="7980" customFormat="false" ht="12.75" hidden="false" customHeight="false" outlineLevel="0" collapsed="false">
      <c r="A7980" s="0" t="n">
        <v>-3.51277049048804E-006</v>
      </c>
      <c r="B7980" s="0" t="n">
        <v>89.3196507131145</v>
      </c>
      <c r="C7980" s="0" t="n">
        <f aca="false">A7980*A7980</f>
        <v>1.23395565188436E-011</v>
      </c>
      <c r="E7980" s="0" t="n">
        <v>9.09494701772928E-013</v>
      </c>
      <c r="G7980" s="0" t="n">
        <f aca="false">E7980*E7980</f>
        <v>8.27180612553028E-025</v>
      </c>
      <c r="I7980" s="0" t="n">
        <v>9.09494701772928E-013</v>
      </c>
      <c r="K7980" s="0" t="n">
        <f aca="false">I7980*I7980</f>
        <v>8.27180612553028E-025</v>
      </c>
    </row>
    <row r="7981" customFormat="false" ht="12.75" hidden="false" customHeight="false" outlineLevel="0" collapsed="false">
      <c r="A7981" s="0" t="n">
        <v>-3.51826111000264E-006</v>
      </c>
      <c r="B7981" s="0" t="n">
        <v>89.3252484100563</v>
      </c>
      <c r="C7981" s="0" t="n">
        <f aca="false">A7981*A7981</f>
        <v>1.2378161238157E-011</v>
      </c>
      <c r="E7981" s="0" t="n">
        <v>0</v>
      </c>
      <c r="G7981" s="0" t="n">
        <f aca="false">E7981*E7981</f>
        <v>0</v>
      </c>
      <c r="I7981" s="0" t="n">
        <v>0</v>
      </c>
      <c r="K7981" s="0" t="n">
        <f aca="false">I7981*I7981</f>
        <v>0</v>
      </c>
    </row>
    <row r="7982" customFormat="false" ht="12.75" hidden="false" customHeight="false" outlineLevel="0" collapsed="false">
      <c r="A7982" s="0" t="n">
        <v>-3.52376264345367E-006</v>
      </c>
      <c r="B7982" s="0" t="n">
        <v>89.3308457562323</v>
      </c>
      <c r="C7982" s="0" t="n">
        <f aca="false">A7982*A7982</f>
        <v>1.24169031673996E-011</v>
      </c>
      <c r="E7982" s="0" t="n">
        <v>9.09494701772928E-013</v>
      </c>
      <c r="G7982" s="0" t="n">
        <f aca="false">E7982*E7982</f>
        <v>8.27180612553028E-025</v>
      </c>
      <c r="I7982" s="0" t="n">
        <v>9.09494701772928E-013</v>
      </c>
      <c r="K7982" s="0" t="n">
        <f aca="false">I7982*I7982</f>
        <v>8.27180612553028E-025</v>
      </c>
    </row>
    <row r="7983" customFormat="false" ht="12.75" hidden="false" customHeight="false" outlineLevel="0" collapsed="false">
      <c r="A7983" s="0" t="n">
        <v>-3.5292705433676E-006</v>
      </c>
      <c r="B7983" s="0" t="n">
        <v>89.3364427517084</v>
      </c>
      <c r="C7983" s="0" t="n">
        <f aca="false">A7983*A7983</f>
        <v>1.24557505682822E-011</v>
      </c>
      <c r="E7983" s="0" t="n">
        <v>0</v>
      </c>
      <c r="G7983" s="0" t="n">
        <f aca="false">E7983*E7983</f>
        <v>0</v>
      </c>
      <c r="I7983" s="0" t="n">
        <v>0</v>
      </c>
      <c r="K7983" s="0" t="n">
        <f aca="false">I7983*I7983</f>
        <v>0</v>
      </c>
    </row>
    <row r="7984" customFormat="false" ht="12.75" hidden="false" customHeight="false" outlineLevel="0" collapsed="false">
      <c r="A7984" s="0" t="n">
        <v>-3.53478480974445E-006</v>
      </c>
      <c r="B7984" s="0" t="n">
        <v>89.3420393965505</v>
      </c>
      <c r="C7984" s="0" t="n">
        <f aca="false">A7984*A7984</f>
        <v>1.24947036512001E-011</v>
      </c>
      <c r="E7984" s="0" t="n">
        <v>9.09494701772928E-013</v>
      </c>
      <c r="G7984" s="0" t="n">
        <f aca="false">E7984*E7984</f>
        <v>8.27180612553028E-025</v>
      </c>
      <c r="I7984" s="0" t="n">
        <v>9.09494701772928E-013</v>
      </c>
      <c r="K7984" s="0" t="n">
        <f aca="false">I7984*I7984</f>
        <v>8.27180612553028E-025</v>
      </c>
    </row>
    <row r="7985" customFormat="false" ht="12.75" hidden="false" customHeight="false" outlineLevel="0" collapsed="false">
      <c r="A7985" s="0" t="n">
        <v>-3.54030908056302E-006</v>
      </c>
      <c r="B7985" s="0" t="n">
        <v>89.3476356908246</v>
      </c>
      <c r="C7985" s="0" t="n">
        <f aca="false">A7985*A7985</f>
        <v>1.2533788385917E-011</v>
      </c>
      <c r="E7985" s="0" t="n">
        <v>0</v>
      </c>
      <c r="G7985" s="0" t="n">
        <f aca="false">E7985*E7985</f>
        <v>0</v>
      </c>
      <c r="I7985" s="0" t="n">
        <v>0</v>
      </c>
      <c r="K7985" s="0" t="n">
        <f aca="false">I7985*I7985</f>
        <v>0</v>
      </c>
    </row>
    <row r="7986" customFormat="false" ht="12.75" hidden="false" customHeight="false" outlineLevel="0" collapsed="false">
      <c r="A7986" s="0" t="n">
        <v>-3.5458388083498E-006</v>
      </c>
      <c r="B7986" s="0" t="n">
        <v>89.3532316345964</v>
      </c>
      <c r="C7986" s="0" t="n">
        <f aca="false">A7986*A7986</f>
        <v>1.25729728547995E-011</v>
      </c>
      <c r="E7986" s="0" t="n">
        <v>0</v>
      </c>
      <c r="G7986" s="0" t="n">
        <f aca="false">E7986*E7986</f>
        <v>0</v>
      </c>
      <c r="I7986" s="0" t="n">
        <v>0</v>
      </c>
      <c r="K7986" s="0" t="n">
        <f aca="false">I7986*I7986</f>
        <v>0</v>
      </c>
    </row>
    <row r="7987" customFormat="false" ht="12.75" hidden="false" customHeight="false" outlineLevel="0" collapsed="false">
      <c r="A7987" s="0" t="n">
        <v>-3.5513776310836E-006</v>
      </c>
      <c r="B7987" s="0" t="n">
        <v>89.3588272279319</v>
      </c>
      <c r="C7987" s="0" t="n">
        <f aca="false">A7987*A7987</f>
        <v>1.26122830785609E-011</v>
      </c>
      <c r="E7987" s="0" t="n">
        <v>9.09494701772928E-013</v>
      </c>
      <c r="G7987" s="0" t="n">
        <f aca="false">E7987*E7987</f>
        <v>8.27180612553028E-025</v>
      </c>
      <c r="I7987" s="0" t="n">
        <v>9.09494701772928E-013</v>
      </c>
      <c r="K7987" s="0" t="n">
        <f aca="false">I7987*I7987</f>
        <v>8.27180612553028E-025</v>
      </c>
    </row>
    <row r="7988" customFormat="false" ht="12.75" hidden="false" customHeight="false" outlineLevel="0" collapsed="false">
      <c r="A7988" s="0" t="n">
        <v>-3.55692463926971E-006</v>
      </c>
      <c r="B7988" s="0" t="n">
        <v>89.3644224708968</v>
      </c>
      <c r="C7988" s="0" t="n">
        <f aca="false">A7988*A7988</f>
        <v>1.2651712889444E-011</v>
      </c>
      <c r="E7988" s="0" t="n">
        <v>0</v>
      </c>
      <c r="G7988" s="0" t="n">
        <f aca="false">E7988*E7988</f>
        <v>0</v>
      </c>
      <c r="I7988" s="0" t="n">
        <v>0</v>
      </c>
      <c r="K7988" s="0" t="n">
        <f aca="false">I7988*I7988</f>
        <v>0</v>
      </c>
    </row>
    <row r="7989" customFormat="false" ht="12.75" hidden="false" customHeight="false" outlineLevel="0" collapsed="false">
      <c r="A7989" s="0" t="n">
        <v>-3.56247619492933E-006</v>
      </c>
      <c r="B7989" s="0" t="n">
        <v>89.370017363557</v>
      </c>
      <c r="C7989" s="0" t="n">
        <f aca="false">A7989*A7989</f>
        <v>1.26912366394382E-011</v>
      </c>
      <c r="E7989" s="0" t="n">
        <v>0</v>
      </c>
      <c r="G7989" s="0" t="n">
        <f aca="false">E7989*E7989</f>
        <v>0</v>
      </c>
      <c r="I7989" s="0" t="n">
        <v>0</v>
      </c>
      <c r="K7989" s="0" t="n">
        <f aca="false">I7989*I7989</f>
        <v>0</v>
      </c>
    </row>
    <row r="7990" customFormat="false" ht="12.75" hidden="false" customHeight="false" outlineLevel="0" collapsed="false">
      <c r="A7990" s="0" t="n">
        <v>-3.56803775503067E-006</v>
      </c>
      <c r="B7990" s="0" t="n">
        <v>89.3756119059782</v>
      </c>
      <c r="C7990" s="0" t="n">
        <f aca="false">A7990*A7990</f>
        <v>1.27308934213243E-011</v>
      </c>
      <c r="E7990" s="0" t="n">
        <v>9.09494701772928E-013</v>
      </c>
      <c r="G7990" s="0" t="n">
        <f aca="false">E7990*E7990</f>
        <v>8.27180612553028E-025</v>
      </c>
      <c r="I7990" s="0" t="n">
        <v>9.09494701772928E-013</v>
      </c>
      <c r="K7990" s="0" t="n">
        <f aca="false">I7990*I7990</f>
        <v>8.27180612553028E-025</v>
      </c>
    </row>
    <row r="7991" customFormat="false" ht="12.75" hidden="false" customHeight="false" outlineLevel="0" collapsed="false">
      <c r="A7991" s="0" t="n">
        <v>-3.57360659108963E-006</v>
      </c>
      <c r="B7991" s="0" t="n">
        <v>89.3812060982263</v>
      </c>
      <c r="C7991" s="0" t="n">
        <f aca="false">A7991*A7991</f>
        <v>1.27706640678792E-011</v>
      </c>
      <c r="E7991" s="0" t="n">
        <v>9.09494701772928E-013</v>
      </c>
      <c r="G7991" s="0" t="n">
        <f aca="false">E7991*E7991</f>
        <v>8.27180612553028E-025</v>
      </c>
      <c r="I7991" s="0" t="n">
        <v>9.09494701772928E-013</v>
      </c>
      <c r="K7991" s="0" t="n">
        <f aca="false">I7991*I7991</f>
        <v>8.27180612553028E-025</v>
      </c>
    </row>
    <row r="7992" customFormat="false" ht="12.75" hidden="false" customHeight="false" outlineLevel="0" collapsed="false">
      <c r="A7992" s="0" t="n">
        <v>-3.5791836126009E-006</v>
      </c>
      <c r="B7992" s="0" t="n">
        <v>89.3867999403669</v>
      </c>
      <c r="C7992" s="0" t="n">
        <f aca="false">A7992*A7992</f>
        <v>1.28105553327108E-011</v>
      </c>
      <c r="E7992" s="0" t="n">
        <v>9.09494701772928E-013</v>
      </c>
      <c r="G7992" s="0" t="n">
        <f aca="false">E7992*E7992</f>
        <v>8.27180612553028E-025</v>
      </c>
      <c r="I7992" s="0" t="n">
        <v>9.09494701772928E-013</v>
      </c>
      <c r="K7992" s="0" t="n">
        <f aca="false">I7992*I7992</f>
        <v>8.27180612553028E-025</v>
      </c>
    </row>
    <row r="7993" customFormat="false" ht="12.75" hidden="false" customHeight="false" outlineLevel="0" collapsed="false">
      <c r="A7993" s="0" t="n">
        <v>-3.58476609108038E-006</v>
      </c>
      <c r="B7993" s="0" t="n">
        <v>89.3923934324659</v>
      </c>
      <c r="C7993" s="0" t="n">
        <f aca="false">A7993*A7993</f>
        <v>1.28505479277597E-011</v>
      </c>
      <c r="E7993" s="0" t="n">
        <v>0</v>
      </c>
      <c r="G7993" s="0" t="n">
        <f aca="false">E7993*E7993</f>
        <v>0</v>
      </c>
      <c r="I7993" s="0" t="n">
        <v>0</v>
      </c>
      <c r="K7993" s="0" t="n">
        <f aca="false">I7993*I7993</f>
        <v>0</v>
      </c>
    </row>
    <row r="7994" customFormat="false" ht="12.75" hidden="false" customHeight="false" outlineLevel="0" collapsed="false">
      <c r="A7994" s="0" t="n">
        <v>-3.59035948349629E-006</v>
      </c>
      <c r="B7994" s="0" t="n">
        <v>89.3979865745888</v>
      </c>
      <c r="C7994" s="0" t="n">
        <f aca="false">A7994*A7994</f>
        <v>1.28906812207317E-011</v>
      </c>
      <c r="E7994" s="0" t="n">
        <v>0</v>
      </c>
      <c r="G7994" s="0" t="n">
        <f aca="false">E7994*E7994</f>
        <v>0</v>
      </c>
      <c r="I7994" s="0" t="n">
        <v>0</v>
      </c>
      <c r="K7994" s="0" t="n">
        <f aca="false">I7994*I7994</f>
        <v>0</v>
      </c>
    </row>
    <row r="7995" customFormat="false" ht="12.75" hidden="false" customHeight="false" outlineLevel="0" collapsed="false">
      <c r="A7995" s="0" t="n">
        <v>-3.5959583328804E-006</v>
      </c>
      <c r="B7995" s="0" t="n">
        <v>89.4035793668014</v>
      </c>
      <c r="C7995" s="0" t="n">
        <f aca="false">A7995*A7995</f>
        <v>1.2930916331812E-011</v>
      </c>
      <c r="E7995" s="0" t="n">
        <v>-9.09494701772928E-013</v>
      </c>
      <c r="G7995" s="0" t="n">
        <f aca="false">E7995*E7995</f>
        <v>8.27180612553028E-025</v>
      </c>
      <c r="I7995" s="0" t="n">
        <v>-9.09494701772928E-013</v>
      </c>
      <c r="K7995" s="0" t="n">
        <f aca="false">I7995*I7995</f>
        <v>8.27180612553028E-025</v>
      </c>
    </row>
    <row r="7996" customFormat="false" ht="12.75" hidden="false" customHeight="false" outlineLevel="0" collapsed="false">
      <c r="A7996" s="0" t="n">
        <v>-3.60156627721153E-006</v>
      </c>
      <c r="B7996" s="0" t="n">
        <v>89.4091718091694</v>
      </c>
      <c r="C7996" s="0" t="n">
        <f aca="false">A7996*A7996</f>
        <v>1.29712796491473E-011</v>
      </c>
      <c r="E7996" s="0" t="n">
        <v>-9.09494701772928E-013</v>
      </c>
      <c r="G7996" s="0" t="n">
        <f aca="false">E7996*E7996</f>
        <v>8.27180612553028E-025</v>
      </c>
      <c r="I7996" s="0" t="n">
        <v>-9.09494701772928E-013</v>
      </c>
      <c r="K7996" s="0" t="n">
        <f aca="false">I7996*I7996</f>
        <v>8.27180612553028E-025</v>
      </c>
    </row>
    <row r="7997" customFormat="false" ht="12.75" hidden="false" customHeight="false" outlineLevel="0" collapsed="false">
      <c r="A7997" s="0" t="n">
        <v>-3.60718058800558E-006</v>
      </c>
      <c r="B7997" s="0" t="n">
        <v>89.4147639017583</v>
      </c>
      <c r="C7997" s="0" t="n">
        <f aca="false">A7997*A7997</f>
        <v>1.30117517944843E-011</v>
      </c>
      <c r="E7997" s="0" t="n">
        <v>9.09494701772928E-013</v>
      </c>
      <c r="G7997" s="0" t="n">
        <f aca="false">E7997*E7997</f>
        <v>8.27180612553028E-025</v>
      </c>
      <c r="I7997" s="0" t="n">
        <v>9.09494701772928E-013</v>
      </c>
      <c r="K7997" s="0" t="n">
        <f aca="false">I7997*I7997</f>
        <v>8.27180612553028E-025</v>
      </c>
    </row>
    <row r="7998" customFormat="false" ht="12.75" hidden="false" customHeight="false" outlineLevel="0" collapsed="false">
      <c r="A7998" s="0" t="n">
        <v>-3.61280490324134E-006</v>
      </c>
      <c r="B7998" s="0" t="n">
        <v>89.4203556446339</v>
      </c>
      <c r="C7998" s="0" t="n">
        <f aca="false">A7998*A7998</f>
        <v>1.30523592688847E-011</v>
      </c>
      <c r="E7998" s="0" t="n">
        <v>0</v>
      </c>
      <c r="G7998" s="0" t="n">
        <f aca="false">E7998*E7998</f>
        <v>0</v>
      </c>
      <c r="I7998" s="0" t="n">
        <v>0</v>
      </c>
      <c r="K7998" s="0" t="n">
        <f aca="false">I7998*I7998</f>
        <v>0</v>
      </c>
    </row>
    <row r="7999" customFormat="false" ht="12.75" hidden="false" customHeight="false" outlineLevel="0" collapsed="false">
      <c r="A7999" s="0" t="n">
        <v>-3.61843376595061E-006</v>
      </c>
      <c r="B7999" s="0" t="n">
        <v>89.4259470378616</v>
      </c>
      <c r="C7999" s="0" t="n">
        <f aca="false">A7999*A7999</f>
        <v>1.30930629185715E-011</v>
      </c>
      <c r="E7999" s="0" t="n">
        <v>0</v>
      </c>
      <c r="G7999" s="0" t="n">
        <f aca="false">E7999*E7999</f>
        <v>0</v>
      </c>
      <c r="I7999" s="0" t="n">
        <v>0</v>
      </c>
      <c r="K7999" s="0" t="n">
        <f aca="false">I7999*I7999</f>
        <v>0</v>
      </c>
    </row>
    <row r="8000" customFormat="false" ht="12.75" hidden="false" customHeight="false" outlineLevel="0" collapsed="false">
      <c r="A8000" s="0" t="n">
        <v>-3.62407263310161E-006</v>
      </c>
      <c r="B8000" s="0" t="n">
        <v>89.4315380815072</v>
      </c>
      <c r="C8000" s="0" t="n">
        <f aca="false">A8000*A8000</f>
        <v>1.3133902449996E-011</v>
      </c>
      <c r="E8000" s="0" t="n">
        <v>-9.09494701772928E-013</v>
      </c>
      <c r="G8000" s="0" t="n">
        <f aca="false">E8000*E8000</f>
        <v>8.27180612553028E-025</v>
      </c>
      <c r="I8000" s="0" t="n">
        <v>-9.09494701772928E-013</v>
      </c>
      <c r="K8000" s="0" t="n">
        <f aca="false">I8000*I8000</f>
        <v>8.27180612553028E-025</v>
      </c>
    </row>
    <row r="8001" customFormat="false" ht="12.75" hidden="false" customHeight="false" outlineLevel="0" collapsed="false">
      <c r="A8001" s="0" t="n">
        <v>-3.62971695722081E-006</v>
      </c>
      <c r="B8001" s="0" t="n">
        <v>89.4371287756361</v>
      </c>
      <c r="C8001" s="0" t="n">
        <f aca="false">A8001*A8001</f>
        <v>1.31748451895363E-011</v>
      </c>
      <c r="E8001" s="0" t="n">
        <v>9.09494701772928E-013</v>
      </c>
      <c r="G8001" s="0" t="n">
        <f aca="false">E8001*E8001</f>
        <v>8.27180612553028E-025</v>
      </c>
      <c r="I8001" s="0" t="n">
        <v>9.09494701772928E-013</v>
      </c>
      <c r="K8001" s="0" t="n">
        <f aca="false">I8001*I8001</f>
        <v>8.27180612553028E-025</v>
      </c>
    </row>
    <row r="8002" customFormat="false" ht="12.75" hidden="false" customHeight="false" outlineLevel="0" collapsed="false">
      <c r="A8002" s="0" t="n">
        <v>-3.63537219527643E-006</v>
      </c>
      <c r="B8002" s="0" t="n">
        <v>89.4427191203139</v>
      </c>
      <c r="C8002" s="0" t="n">
        <f aca="false">A8002*A8002</f>
        <v>1.3215930998189E-011</v>
      </c>
      <c r="E8002" s="0" t="n">
        <v>-9.09494701772928E-013</v>
      </c>
      <c r="G8002" s="0" t="n">
        <f aca="false">E8002*E8002</f>
        <v>8.27180612553028E-025</v>
      </c>
      <c r="I8002" s="0" t="n">
        <v>-9.09494701772928E-013</v>
      </c>
      <c r="K8002" s="0" t="n">
        <f aca="false">I8002*I8002</f>
        <v>8.27180612553028E-025</v>
      </c>
    </row>
    <row r="8003" customFormat="false" ht="12.75" hidden="false" customHeight="false" outlineLevel="0" collapsed="false">
      <c r="A8003" s="0" t="n">
        <v>-3.64103289030027E-006</v>
      </c>
      <c r="B8003" s="0" t="n">
        <v>89.4483091156062</v>
      </c>
      <c r="C8003" s="0" t="n">
        <f aca="false">A8003*A8003</f>
        <v>1.32571205082483E-011</v>
      </c>
      <c r="E8003" s="0" t="n">
        <v>-9.09494701772928E-013</v>
      </c>
      <c r="G8003" s="0" t="n">
        <f aca="false">E8003*E8003</f>
        <v>8.27180612553028E-025</v>
      </c>
      <c r="I8003" s="0" t="n">
        <v>-9.09494701772928E-013</v>
      </c>
      <c r="K8003" s="0" t="n">
        <f aca="false">I8003*I8003</f>
        <v>8.27180612553028E-025</v>
      </c>
    </row>
    <row r="8004" customFormat="false" ht="12.75" hidden="false" customHeight="false" outlineLevel="0" collapsed="false">
      <c r="A8004" s="0" t="n">
        <v>-3.64670268027112E-006</v>
      </c>
      <c r="B8004" s="0" t="n">
        <v>89.4538987615783</v>
      </c>
      <c r="C8004" s="0" t="n">
        <f aca="false">A8004*A8004</f>
        <v>1.32984404382966E-011</v>
      </c>
      <c r="E8004" s="0" t="n">
        <v>0</v>
      </c>
      <c r="G8004" s="0" t="n">
        <f aca="false">E8004*E8004</f>
        <v>0</v>
      </c>
      <c r="I8004" s="0" t="n">
        <v>0</v>
      </c>
      <c r="K8004" s="0" t="n">
        <f aca="false">I8004*I8004</f>
        <v>0</v>
      </c>
    </row>
    <row r="8005" customFormat="false" ht="12.75" hidden="false" customHeight="false" outlineLevel="0" collapsed="false">
      <c r="A8005" s="0" t="n">
        <v>-3.65237974619959E-006</v>
      </c>
      <c r="B8005" s="0" t="n">
        <v>89.4594880582959</v>
      </c>
      <c r="C8005" s="0" t="n">
        <f aca="false">A8005*A8005</f>
        <v>1.33398778104489E-011</v>
      </c>
      <c r="E8005" s="0" t="n">
        <v>0</v>
      </c>
      <c r="G8005" s="0" t="n">
        <f aca="false">E8005*E8005</f>
        <v>0</v>
      </c>
      <c r="I8005" s="0" t="n">
        <v>0</v>
      </c>
      <c r="K8005" s="0" t="n">
        <f aca="false">I8005*I8005</f>
        <v>0</v>
      </c>
    </row>
    <row r="8006" customFormat="false" ht="12.75" hidden="false" customHeight="false" outlineLevel="0" collapsed="false">
      <c r="A8006" s="0" t="n">
        <v>-3.65806408808567E-006</v>
      </c>
      <c r="B8006" s="0" t="n">
        <v>89.4650770058243</v>
      </c>
      <c r="C8006" s="0" t="n">
        <f aca="false">A8006*A8006</f>
        <v>1.3381432872542E-011</v>
      </c>
      <c r="E8006" s="0" t="n">
        <v>0</v>
      </c>
      <c r="G8006" s="0" t="n">
        <f aca="false">E8006*E8006</f>
        <v>0</v>
      </c>
      <c r="I8006" s="0" t="n">
        <v>0</v>
      </c>
      <c r="K8006" s="0" t="n">
        <f aca="false">I8006*I8006</f>
        <v>0</v>
      </c>
    </row>
    <row r="8007" customFormat="false" ht="12.75" hidden="false" customHeight="false" outlineLevel="0" collapsed="false">
      <c r="A8007" s="0" t="n">
        <v>-3.66375843441347E-006</v>
      </c>
      <c r="B8007" s="0" t="n">
        <v>89.470665604229</v>
      </c>
      <c r="C8007" s="0" t="n">
        <f aca="false">A8007*A8007</f>
        <v>1.34231258657358E-011</v>
      </c>
      <c r="E8007" s="0" t="n">
        <v>-9.09494701772928E-013</v>
      </c>
      <c r="G8007" s="0" t="n">
        <f aca="false">E8007*E8007</f>
        <v>8.27180612553028E-025</v>
      </c>
      <c r="I8007" s="0" t="n">
        <v>-9.09494701772928E-013</v>
      </c>
      <c r="K8007" s="0" t="n">
        <f aca="false">I8007*I8007</f>
        <v>8.27180612553028E-025</v>
      </c>
    </row>
    <row r="8008" customFormat="false" ht="12.75" hidden="false" customHeight="false" outlineLevel="0" collapsed="false">
      <c r="A8008" s="0" t="n">
        <v>-3.66945914720418E-006</v>
      </c>
      <c r="B8008" s="0" t="n">
        <v>89.4762538535754</v>
      </c>
      <c r="C8008" s="0" t="n">
        <f aca="false">A8008*A8008</f>
        <v>1.34649304330004E-011</v>
      </c>
      <c r="E8008" s="0" t="n">
        <v>0</v>
      </c>
      <c r="G8008" s="0" t="n">
        <f aca="false">E8008*E8008</f>
        <v>0</v>
      </c>
      <c r="I8008" s="0" t="n">
        <v>0</v>
      </c>
      <c r="K8008" s="0" t="n">
        <f aca="false">I8008*I8008</f>
        <v>0</v>
      </c>
    </row>
    <row r="8009" customFormat="false" ht="12.75" hidden="false" customHeight="false" outlineLevel="0" collapsed="false">
      <c r="A8009" s="0" t="n">
        <v>-3.6751662264578E-006</v>
      </c>
      <c r="B8009" s="0" t="n">
        <v>89.4818417539289</v>
      </c>
      <c r="C8009" s="0" t="n">
        <f aca="false">A8009*A8009</f>
        <v>1.35068467920961E-011</v>
      </c>
      <c r="E8009" s="0" t="n">
        <v>0</v>
      </c>
      <c r="G8009" s="0" t="n">
        <f aca="false">E8009*E8009</f>
        <v>0</v>
      </c>
      <c r="I8009" s="0" t="n">
        <v>0</v>
      </c>
      <c r="K8009" s="0" t="n">
        <f aca="false">I8009*I8009</f>
        <v>0</v>
      </c>
    </row>
    <row r="8010" customFormat="false" ht="12.75" hidden="false" customHeight="false" outlineLevel="0" collapsed="false">
      <c r="A8010" s="0" t="n">
        <v>-3.68088240065845E-006</v>
      </c>
      <c r="B8010" s="0" t="n">
        <v>89.4874293053549</v>
      </c>
      <c r="C8010" s="0" t="n">
        <f aca="false">A8010*A8010</f>
        <v>1.35488952474771E-011</v>
      </c>
      <c r="E8010" s="0" t="n">
        <v>0</v>
      </c>
      <c r="G8010" s="0" t="n">
        <f aca="false">E8010*E8010</f>
        <v>0</v>
      </c>
      <c r="I8010" s="0" t="n">
        <v>0</v>
      </c>
      <c r="K8010" s="0" t="n">
        <f aca="false">I8010*I8010</f>
        <v>0</v>
      </c>
    </row>
    <row r="8011" customFormat="false" ht="12.75" hidden="false" customHeight="false" outlineLevel="0" collapsed="false">
      <c r="A8011" s="0" t="n">
        <v>-3.6866058508167E-006</v>
      </c>
      <c r="B8011" s="0" t="n">
        <v>89.4930165079187</v>
      </c>
      <c r="C8011" s="0" t="n">
        <f aca="false">A8011*A8011</f>
        <v>1.3591062699276E-011</v>
      </c>
      <c r="E8011" s="0" t="n">
        <v>0</v>
      </c>
      <c r="G8011" s="0" t="n">
        <f aca="false">E8011*E8011</f>
        <v>0</v>
      </c>
      <c r="I8011" s="0" t="n">
        <v>0</v>
      </c>
      <c r="K8011" s="0" t="n">
        <f aca="false">I8011*I8011</f>
        <v>0</v>
      </c>
    </row>
    <row r="8012" customFormat="false" ht="12.75" hidden="false" customHeight="false" outlineLevel="0" collapsed="false">
      <c r="A8012" s="0" t="n">
        <v>-3.69233839592198E-006</v>
      </c>
      <c r="B8012" s="0" t="n">
        <v>89.4986033616857</v>
      </c>
      <c r="C8012" s="0" t="n">
        <f aca="false">A8012*A8012</f>
        <v>1.36333628299997E-011</v>
      </c>
      <c r="E8012" s="0" t="n">
        <v>0</v>
      </c>
      <c r="G8012" s="0" t="n">
        <f aca="false">E8012*E8012</f>
        <v>0</v>
      </c>
      <c r="I8012" s="0" t="n">
        <v>0</v>
      </c>
      <c r="K8012" s="0" t="n">
        <f aca="false">I8012*I8012</f>
        <v>0</v>
      </c>
    </row>
    <row r="8013" customFormat="false" ht="12.75" hidden="false" customHeight="false" outlineLevel="0" collapsed="false">
      <c r="A8013" s="0" t="n">
        <v>-3.69807912647957E-006</v>
      </c>
      <c r="B8013" s="0" t="n">
        <v>89.5041898667212</v>
      </c>
      <c r="C8013" s="0" t="n">
        <f aca="false">A8013*A8013</f>
        <v>1.36757892257039E-011</v>
      </c>
      <c r="E8013" s="0" t="n">
        <v>0</v>
      </c>
      <c r="G8013" s="0" t="n">
        <f aca="false">E8013*E8013</f>
        <v>0</v>
      </c>
      <c r="I8013" s="0" t="n">
        <v>0</v>
      </c>
      <c r="K8013" s="0" t="n">
        <f aca="false">I8013*I8013</f>
        <v>0</v>
      </c>
    </row>
    <row r="8014" customFormat="false" ht="12.75" hidden="false" customHeight="false" outlineLevel="0" collapsed="false">
      <c r="A8014" s="0" t="n">
        <v>-3.70382622350007E-006</v>
      </c>
      <c r="B8014" s="0" t="n">
        <v>89.5097760230905</v>
      </c>
      <c r="C8014" s="0" t="n">
        <f aca="false">A8014*A8014</f>
        <v>1.37183286938868E-011</v>
      </c>
      <c r="E8014" s="0" t="n">
        <v>9.09494701772928E-013</v>
      </c>
      <c r="G8014" s="0" t="n">
        <f aca="false">E8014*E8014</f>
        <v>8.27180612553028E-025</v>
      </c>
      <c r="I8014" s="0" t="n">
        <v>9.09494701772928E-013</v>
      </c>
      <c r="K8014" s="0" t="n">
        <f aca="false">I8014*I8014</f>
        <v>8.27180612553028E-025</v>
      </c>
    </row>
    <row r="8015" customFormat="false" ht="12.75" hidden="false" customHeight="false" outlineLevel="0" collapsed="false">
      <c r="A8015" s="0" t="n">
        <v>-3.70958150597289E-006</v>
      </c>
      <c r="B8015" s="0" t="n">
        <v>89.5153618308589</v>
      </c>
      <c r="C8015" s="0" t="n">
        <f aca="false">A8015*A8015</f>
        <v>1.37609949494561E-011</v>
      </c>
      <c r="E8015" s="0" t="n">
        <v>0</v>
      </c>
      <c r="G8015" s="0" t="n">
        <f aca="false">E8015*E8015</f>
        <v>0</v>
      </c>
      <c r="I8015" s="0" t="n">
        <v>0</v>
      </c>
      <c r="K8015" s="0" t="n">
        <f aca="false">I8015*I8015</f>
        <v>0</v>
      </c>
    </row>
    <row r="8016" customFormat="false" ht="12.75" hidden="false" customHeight="false" outlineLevel="0" collapsed="false">
      <c r="A8016" s="0" t="n">
        <v>-3.71534588339273E-006</v>
      </c>
      <c r="B8016" s="0" t="n">
        <v>89.5209472900915</v>
      </c>
      <c r="C8016" s="0" t="n">
        <f aca="false">A8016*A8016</f>
        <v>1.38037950332433E-011</v>
      </c>
      <c r="E8016" s="0" t="n">
        <v>-9.09494701772928E-013</v>
      </c>
      <c r="G8016" s="0" t="n">
        <f aca="false">E8016*E8016</f>
        <v>8.27180612553028E-025</v>
      </c>
      <c r="I8016" s="0" t="n">
        <v>-9.09494701772928E-013</v>
      </c>
      <c r="K8016" s="0" t="n">
        <f aca="false">I8016*I8016</f>
        <v>8.27180612553028E-025</v>
      </c>
    </row>
    <row r="8017" customFormat="false" ht="12.75" hidden="false" customHeight="false" outlineLevel="0" collapsed="false">
      <c r="A8017" s="0" t="n">
        <v>-3.72111662727548E-006</v>
      </c>
      <c r="B8017" s="0" t="n">
        <v>89.5265324008538</v>
      </c>
      <c r="C8017" s="0" t="n">
        <f aca="false">A8017*A8017</f>
        <v>1.3846708953786E-011</v>
      </c>
      <c r="E8017" s="0" t="n">
        <v>-9.09494701772928E-013</v>
      </c>
      <c r="G8017" s="0" t="n">
        <f aca="false">E8017*E8017</f>
        <v>8.27180612553028E-025</v>
      </c>
      <c r="I8017" s="0" t="n">
        <v>-9.09494701772928E-013</v>
      </c>
      <c r="K8017" s="0" t="n">
        <f aca="false">I8017*I8017</f>
        <v>8.27180612553028E-025</v>
      </c>
    </row>
    <row r="8018" customFormat="false" ht="12.75" hidden="false" customHeight="false" outlineLevel="0" collapsed="false">
      <c r="A8018" s="0" t="n">
        <v>-3.72689555661054E-006</v>
      </c>
      <c r="B8018" s="0" t="n">
        <v>89.5321171632107</v>
      </c>
      <c r="C8018" s="0" t="n">
        <f aca="false">A8018*A8018</f>
        <v>1.38897504898834E-011</v>
      </c>
      <c r="E8018" s="0" t="n">
        <v>0</v>
      </c>
      <c r="G8018" s="0" t="n">
        <f aca="false">E8018*E8018</f>
        <v>0</v>
      </c>
      <c r="I8018" s="0" t="n">
        <v>0</v>
      </c>
      <c r="K8018" s="0" t="n">
        <f aca="false">I8018*I8018</f>
        <v>0</v>
      </c>
    </row>
    <row r="8019" customFormat="false" ht="12.75" hidden="false" customHeight="false" outlineLevel="0" collapsed="false">
      <c r="A8019" s="0" t="n">
        <v>-3.73268267139792E-006</v>
      </c>
      <c r="B8019" s="0" t="n">
        <v>89.5377015772277</v>
      </c>
      <c r="C8019" s="0" t="n">
        <f aca="false">A8019*A8019</f>
        <v>1.39329199253543E-011</v>
      </c>
      <c r="E8019" s="0" t="n">
        <v>9.09494701772928E-013</v>
      </c>
      <c r="G8019" s="0" t="n">
        <f aca="false">E8019*E8019</f>
        <v>8.27180612553028E-025</v>
      </c>
      <c r="I8019" s="0" t="n">
        <v>9.09494701772928E-013</v>
      </c>
      <c r="K8019" s="0" t="n">
        <f aca="false">I8019*I8019</f>
        <v>8.27180612553028E-025</v>
      </c>
    </row>
    <row r="8020" customFormat="false" ht="12.75" hidden="false" customHeight="false" outlineLevel="0" collapsed="false">
      <c r="A8020" s="0" t="n">
        <v>-3.73847797163762E-006</v>
      </c>
      <c r="B8020" s="0" t="n">
        <v>89.5432856429698</v>
      </c>
      <c r="C8020" s="0" t="n">
        <f aca="false">A8020*A8020</f>
        <v>1.39762175444197E-011</v>
      </c>
      <c r="E8020" s="0" t="n">
        <v>-9.09494701772928E-013</v>
      </c>
      <c r="G8020" s="0" t="n">
        <f aca="false">E8020*E8020</f>
        <v>8.27180612553028E-025</v>
      </c>
      <c r="I8020" s="0" t="n">
        <v>-9.09494701772928E-013</v>
      </c>
      <c r="K8020" s="0" t="n">
        <f aca="false">I8020*I8020</f>
        <v>8.27180612553028E-025</v>
      </c>
    </row>
    <row r="8021" customFormat="false" ht="12.75" hidden="false" customHeight="false" outlineLevel="0" collapsed="false">
      <c r="A8021" s="0" t="n">
        <v>-3.74428145732963E-006</v>
      </c>
      <c r="B8021" s="0" t="n">
        <v>89.5488693605022</v>
      </c>
      <c r="C8021" s="0" t="n">
        <f aca="false">A8021*A8021</f>
        <v>1.40196436317025E-011</v>
      </c>
      <c r="E8021" s="0" t="n">
        <v>0</v>
      </c>
      <c r="G8021" s="0" t="n">
        <f aca="false">E8021*E8021</f>
        <v>0</v>
      </c>
      <c r="I8021" s="0" t="n">
        <v>0</v>
      </c>
      <c r="K8021" s="0" t="n">
        <f aca="false">I8021*I8021</f>
        <v>0</v>
      </c>
    </row>
    <row r="8022" customFormat="false" ht="12.75" hidden="false" customHeight="false" outlineLevel="0" collapsed="false">
      <c r="A8022" s="0" t="n">
        <v>-3.75009039998986E-006</v>
      </c>
      <c r="B8022" s="0" t="n">
        <v>89.5544527298899</v>
      </c>
      <c r="C8022" s="0" t="n">
        <f aca="false">A8022*A8022</f>
        <v>1.40631780080961E-011</v>
      </c>
      <c r="E8022" s="0" t="n">
        <v>9.09494701772928E-013</v>
      </c>
      <c r="G8022" s="0" t="n">
        <f aca="false">E8022*E8022</f>
        <v>8.27180612553028E-025</v>
      </c>
      <c r="I8022" s="0" t="n">
        <v>9.09494701772928E-013</v>
      </c>
      <c r="K8022" s="0" t="n">
        <f aca="false">I8022*I8022</f>
        <v>8.27180612553028E-025</v>
      </c>
    </row>
    <row r="8023" customFormat="false" ht="12.75" hidden="false" customHeight="false" outlineLevel="0" collapsed="false">
      <c r="A8023" s="0" t="n">
        <v>-3.7559102565865E-006</v>
      </c>
      <c r="B8023" s="0" t="n">
        <v>89.5600357511983</v>
      </c>
      <c r="C8023" s="0" t="n">
        <f aca="false">A8023*A8023</f>
        <v>1.41068618555317E-011</v>
      </c>
      <c r="E8023" s="0" t="n">
        <v>0</v>
      </c>
      <c r="G8023" s="0" t="n">
        <f aca="false">E8023*E8023</f>
        <v>0</v>
      </c>
      <c r="I8023" s="0" t="n">
        <v>0</v>
      </c>
      <c r="K8023" s="0" t="n">
        <f aca="false">I8023*I8023</f>
        <v>0</v>
      </c>
    </row>
    <row r="8024" customFormat="false" ht="12.75" hidden="false" customHeight="false" outlineLevel="0" collapsed="false">
      <c r="A8024" s="0" t="n">
        <v>-3.76173647964606E-006</v>
      </c>
      <c r="B8024" s="0" t="n">
        <v>89.5656184244922</v>
      </c>
      <c r="C8024" s="0" t="n">
        <f aca="false">A8024*A8024</f>
        <v>1.41506613422999E-011</v>
      </c>
      <c r="E8024" s="0" t="n">
        <v>0</v>
      </c>
      <c r="G8024" s="0" t="n">
        <f aca="false">E8024*E8024</f>
        <v>0</v>
      </c>
      <c r="I8024" s="0" t="n">
        <v>0</v>
      </c>
      <c r="K8024" s="0" t="n">
        <f aca="false">I8024*I8024</f>
        <v>0</v>
      </c>
    </row>
    <row r="8025" customFormat="false" ht="12.75" hidden="false" customHeight="false" outlineLevel="0" collapsed="false">
      <c r="A8025" s="0" t="n">
        <v>-3.76757088815793E-006</v>
      </c>
      <c r="B8025" s="0" t="n">
        <v>89.5712007498368</v>
      </c>
      <c r="C8025" s="0" t="n">
        <f aca="false">A8025*A8025</f>
        <v>1.41945903972952E-011</v>
      </c>
      <c r="E8025" s="0" t="n">
        <v>9.09494701772928E-013</v>
      </c>
      <c r="G8025" s="0" t="n">
        <f aca="false">E8025*E8025</f>
        <v>8.27180612553028E-025</v>
      </c>
      <c r="I8025" s="0" t="n">
        <v>9.09494701772928E-013</v>
      </c>
      <c r="K8025" s="0" t="n">
        <f aca="false">I8025*I8025</f>
        <v>8.27180612553028E-025</v>
      </c>
    </row>
    <row r="8026" customFormat="false" ht="12.75" hidden="false" customHeight="false" outlineLevel="0" collapsed="false">
      <c r="A8026" s="0" t="n">
        <v>-3.77341530111153E-006</v>
      </c>
      <c r="B8026" s="0" t="n">
        <v>89.5767827272972</v>
      </c>
      <c r="C8026" s="0" t="n">
        <f aca="false">A8026*A8026</f>
        <v>1.42386630346626E-011</v>
      </c>
      <c r="E8026" s="0" t="n">
        <v>0</v>
      </c>
      <c r="G8026" s="0" t="n">
        <f aca="false">E8026*E8026</f>
        <v>0</v>
      </c>
      <c r="I8026" s="0" t="n">
        <v>0</v>
      </c>
      <c r="K8026" s="0" t="n">
        <f aca="false">I8026*I8026</f>
        <v>0</v>
      </c>
    </row>
    <row r="8027" customFormat="false" ht="12.75" hidden="false" customHeight="false" outlineLevel="0" collapsed="false">
      <c r="A8027" s="0" t="n">
        <v>-3.77926517103333E-006</v>
      </c>
      <c r="B8027" s="0" t="n">
        <v>89.5823643569384</v>
      </c>
      <c r="C8027" s="0" t="n">
        <f aca="false">A8027*A8027</f>
        <v>1.42828452329856E-011</v>
      </c>
      <c r="E8027" s="0" t="n">
        <v>0</v>
      </c>
      <c r="G8027" s="0" t="n">
        <f aca="false">E8027*E8027</f>
        <v>0</v>
      </c>
      <c r="I8027" s="0" t="n">
        <v>0</v>
      </c>
      <c r="K8027" s="0" t="n">
        <f aca="false">I8027*I8027</f>
        <v>0</v>
      </c>
    </row>
    <row r="8028" customFormat="false" ht="12.75" hidden="false" customHeight="false" outlineLevel="0" collapsed="false">
      <c r="A8028" s="0" t="n">
        <v>-3.78512231691275E-006</v>
      </c>
      <c r="B8028" s="0" t="n">
        <v>89.5879456388253</v>
      </c>
      <c r="C8028" s="0" t="n">
        <f aca="false">A8028*A8028</f>
        <v>1.43271509539909E-011</v>
      </c>
      <c r="E8028" s="0" t="n">
        <v>-9.09494701772928E-013</v>
      </c>
      <c r="G8028" s="0" t="n">
        <f aca="false">E8028*E8028</f>
        <v>8.27180612553028E-025</v>
      </c>
      <c r="I8028" s="0" t="n">
        <v>-9.09494701772928E-013</v>
      </c>
      <c r="K8028" s="0" t="n">
        <f aca="false">I8028*I8028</f>
        <v>8.27180612553028E-025</v>
      </c>
    </row>
    <row r="8029" customFormat="false" ht="12.75" hidden="false" customHeight="false" outlineLevel="0" collapsed="false">
      <c r="A8029" s="0" t="n">
        <v>-3.79099128622329E-006</v>
      </c>
      <c r="B8029" s="0" t="n">
        <v>89.5935265730231</v>
      </c>
      <c r="C8029" s="0" t="n">
        <f aca="false">A8029*A8029</f>
        <v>1.43716149322209E-011</v>
      </c>
      <c r="E8029" s="0" t="n">
        <v>-9.09494701772928E-013</v>
      </c>
      <c r="G8029" s="0" t="n">
        <f aca="false">E8029*E8029</f>
        <v>8.27180612553028E-025</v>
      </c>
      <c r="I8029" s="0" t="n">
        <v>-9.09494701772928E-013</v>
      </c>
      <c r="K8029" s="0" t="n">
        <f aca="false">I8029*I8029</f>
        <v>8.27180612553028E-025</v>
      </c>
    </row>
    <row r="8030" customFormat="false" ht="12.75" hidden="false" customHeight="false" outlineLevel="0" collapsed="false">
      <c r="A8030" s="0" t="n">
        <v>-3.79686480300734E-006</v>
      </c>
      <c r="B8030" s="0" t="n">
        <v>89.5991071595965</v>
      </c>
      <c r="C8030" s="0" t="n">
        <f aca="false">A8030*A8030</f>
        <v>1.4416182332316E-011</v>
      </c>
      <c r="E8030" s="0" t="n">
        <v>0</v>
      </c>
      <c r="G8030" s="0" t="n">
        <f aca="false">E8030*E8030</f>
        <v>0</v>
      </c>
      <c r="I8030" s="0" t="n">
        <v>0</v>
      </c>
      <c r="K8030" s="0" t="n">
        <f aca="false">I8030*I8030</f>
        <v>0</v>
      </c>
    </row>
    <row r="8031" customFormat="false" ht="12.75" hidden="false" customHeight="false" outlineLevel="0" collapsed="false">
      <c r="A8031" s="0" t="n">
        <v>-3.80274923372781E-006</v>
      </c>
      <c r="B8031" s="0" t="n">
        <v>89.6046873986107</v>
      </c>
      <c r="C8031" s="0" t="n">
        <f aca="false">A8031*A8031</f>
        <v>1.44609017346174E-011</v>
      </c>
      <c r="E8031" s="0" t="n">
        <v>0</v>
      </c>
      <c r="G8031" s="0" t="n">
        <f aca="false">E8031*E8031</f>
        <v>0</v>
      </c>
      <c r="I8031" s="0" t="n">
        <v>0</v>
      </c>
      <c r="K8031" s="0" t="n">
        <f aca="false">I8031*I8031</f>
        <v>0</v>
      </c>
    </row>
    <row r="8032" customFormat="false" ht="12.75" hidden="false" customHeight="false" outlineLevel="0" collapsed="false">
      <c r="A8032" s="0" t="n">
        <v>-3.80863912141649E-006</v>
      </c>
      <c r="B8032" s="0" t="n">
        <v>89.6102672901305</v>
      </c>
      <c r="C8032" s="0" t="n">
        <f aca="false">A8032*A8032</f>
        <v>1.45057319571842E-011</v>
      </c>
      <c r="E8032" s="0" t="n">
        <v>-9.09494701772928E-013</v>
      </c>
      <c r="G8032" s="0" t="n">
        <f aca="false">E8032*E8032</f>
        <v>8.27180612553028E-025</v>
      </c>
      <c r="I8032" s="0" t="n">
        <v>-9.09494701772928E-013</v>
      </c>
      <c r="K8032" s="0" t="n">
        <f aca="false">I8032*I8032</f>
        <v>8.27180612553028E-025</v>
      </c>
    </row>
    <row r="8033" customFormat="false" ht="12.75" hidden="false" customHeight="false" outlineLevel="0" collapsed="false">
      <c r="A8033" s="0" t="n">
        <v>-3.81453810405219E-006</v>
      </c>
      <c r="B8033" s="0" t="n">
        <v>89.6158468342209</v>
      </c>
      <c r="C8033" s="0" t="n">
        <f aca="false">A8033*A8033</f>
        <v>1.45507009472661E-011</v>
      </c>
      <c r="E8033" s="0" t="n">
        <v>-9.09494701772928E-013</v>
      </c>
      <c r="G8033" s="0" t="n">
        <f aca="false">E8033*E8033</f>
        <v>8.27180612553028E-025</v>
      </c>
      <c r="I8033" s="0" t="n">
        <v>-9.09494701772928E-013</v>
      </c>
      <c r="K8033" s="0" t="n">
        <f aca="false">I8033*I8033</f>
        <v>8.27180612553028E-025</v>
      </c>
    </row>
    <row r="8034" customFormat="false" ht="12.75" hidden="false" customHeight="false" outlineLevel="0" collapsed="false">
      <c r="A8034" s="0" t="n">
        <v>-3.8204443626455E-006</v>
      </c>
      <c r="B8034" s="0" t="n">
        <v>89.6214260309467</v>
      </c>
      <c r="C8034" s="0" t="n">
        <f aca="false">A8034*A8034</f>
        <v>1.45957951280698E-011</v>
      </c>
      <c r="E8034" s="0" t="n">
        <v>0</v>
      </c>
      <c r="G8034" s="0" t="n">
        <f aca="false">E8034*E8034</f>
        <v>0</v>
      </c>
      <c r="I8034" s="0" t="n">
        <v>0</v>
      </c>
      <c r="K8034" s="0" t="n">
        <f aca="false">I8034*I8034</f>
        <v>0</v>
      </c>
    </row>
    <row r="8035" customFormat="false" ht="12.75" hidden="false" customHeight="false" outlineLevel="0" collapsed="false">
      <c r="A8035" s="0" t="n">
        <v>-3.82636153517524E-006</v>
      </c>
      <c r="B8035" s="0" t="n">
        <v>89.6270048803728</v>
      </c>
      <c r="C8035" s="0" t="n">
        <f aca="false">A8035*A8035</f>
        <v>1.46410425978686E-011</v>
      </c>
      <c r="E8035" s="0" t="n">
        <v>0</v>
      </c>
      <c r="G8035" s="0" t="n">
        <f aca="false">E8035*E8035</f>
        <v>0</v>
      </c>
      <c r="I8035" s="0" t="n">
        <v>0</v>
      </c>
      <c r="K8035" s="0" t="n">
        <f aca="false">I8035*I8035</f>
        <v>0</v>
      </c>
    </row>
    <row r="8036" customFormat="false" ht="12.75" hidden="false" customHeight="false" outlineLevel="0" collapsed="false">
      <c r="A8036" s="0" t="n">
        <v>-3.83228416467318E-006</v>
      </c>
      <c r="B8036" s="0" t="n">
        <v>89.632583382564</v>
      </c>
      <c r="C8036" s="0" t="n">
        <f aca="false">A8036*A8036</f>
        <v>1.46864019188048E-011</v>
      </c>
      <c r="E8036" s="0" t="n">
        <v>9.09494701772928E-013</v>
      </c>
      <c r="G8036" s="0" t="n">
        <f aca="false">E8036*E8036</f>
        <v>8.27180612553028E-025</v>
      </c>
      <c r="I8036" s="0" t="n">
        <v>9.09494701772928E-013</v>
      </c>
      <c r="K8036" s="0" t="n">
        <f aca="false">I8036*I8036</f>
        <v>8.27180612553028E-025</v>
      </c>
    </row>
    <row r="8037" customFormat="false" ht="12.75" hidden="false" customHeight="false" outlineLevel="0" collapsed="false">
      <c r="A8037" s="0" t="n">
        <v>-3.83821407012874E-006</v>
      </c>
      <c r="B8037" s="0" t="n">
        <v>89.6381615375852</v>
      </c>
      <c r="C8037" s="0" t="n">
        <f aca="false">A8037*A8037</f>
        <v>1.47318872481342E-011</v>
      </c>
      <c r="E8037" s="0" t="n">
        <v>0</v>
      </c>
      <c r="G8037" s="0" t="n">
        <f aca="false">E8037*E8037</f>
        <v>0</v>
      </c>
      <c r="I8037" s="0" t="n">
        <v>0</v>
      </c>
      <c r="K8037" s="0" t="n">
        <f aca="false">I8037*I8037</f>
        <v>0</v>
      </c>
    </row>
    <row r="8038" customFormat="false" ht="12.75" hidden="false" customHeight="false" outlineLevel="0" collapsed="false">
      <c r="A8038" s="0" t="n">
        <v>-3.84415488952072E-006</v>
      </c>
      <c r="B8038" s="0" t="n">
        <v>89.6437393455012</v>
      </c>
      <c r="C8038" s="0" t="n">
        <f aca="false">A8038*A8038</f>
        <v>1.47775268146261E-011</v>
      </c>
      <c r="E8038" s="0" t="n">
        <v>0</v>
      </c>
      <c r="G8038" s="0" t="n">
        <f aca="false">E8038*E8038</f>
        <v>0</v>
      </c>
      <c r="I8038" s="0" t="n">
        <v>0</v>
      </c>
      <c r="K8038" s="0" t="n">
        <f aca="false">I8038*I8038</f>
        <v>0</v>
      </c>
    </row>
    <row r="8039" customFormat="false" ht="12.75" hidden="false" customHeight="false" outlineLevel="0" collapsed="false">
      <c r="A8039" s="0" t="n">
        <v>-3.85010116588092E-006</v>
      </c>
      <c r="B8039" s="0" t="n">
        <v>89.6493168063767</v>
      </c>
      <c r="C8039" s="0" t="n">
        <f aca="false">A8039*A8039</f>
        <v>1.48232789875176E-011</v>
      </c>
      <c r="E8039" s="0" t="n">
        <v>9.09494701772928E-013</v>
      </c>
      <c r="G8039" s="0" t="n">
        <f aca="false">E8039*E8039</f>
        <v>8.27180612553028E-025</v>
      </c>
      <c r="I8039" s="0" t="n">
        <v>9.09494701772928E-013</v>
      </c>
      <c r="K8039" s="0" t="n">
        <f aca="false">I8039*I8039</f>
        <v>8.27180612553028E-025</v>
      </c>
    </row>
    <row r="8040" customFormat="false" ht="12.75" hidden="false" customHeight="false" outlineLevel="0" collapsed="false">
      <c r="A8040" s="0" t="n">
        <v>-3.85605653718812E-006</v>
      </c>
      <c r="B8040" s="0" t="n">
        <v>89.6548939202766</v>
      </c>
      <c r="C8040" s="0" t="n">
        <f aca="false">A8040*A8040</f>
        <v>1.48691720179913E-011</v>
      </c>
      <c r="E8040" s="0" t="n">
        <v>9.09494701772928E-013</v>
      </c>
      <c r="G8040" s="0" t="n">
        <f aca="false">E8040*E8040</f>
        <v>8.27180612553028E-025</v>
      </c>
      <c r="I8040" s="0" t="n">
        <v>9.09494701772928E-013</v>
      </c>
      <c r="K8040" s="0" t="n">
        <f aca="false">I8040*I8040</f>
        <v>8.27180612553028E-025</v>
      </c>
    </row>
    <row r="8041" customFormat="false" ht="12.75" hidden="false" customHeight="false" outlineLevel="0" collapsed="false">
      <c r="A8041" s="0" t="n">
        <v>-3.86202191293705E-006</v>
      </c>
      <c r="B8041" s="0" t="n">
        <v>89.6604706872656</v>
      </c>
      <c r="C8041" s="0" t="n">
        <f aca="false">A8041*A8041</f>
        <v>1.4915213256006E-011</v>
      </c>
      <c r="E8041" s="0" t="n">
        <v>-9.09494701772928E-013</v>
      </c>
      <c r="G8041" s="0" t="n">
        <f aca="false">E8041*E8041</f>
        <v>8.27180612553028E-025</v>
      </c>
      <c r="I8041" s="0" t="n">
        <v>-9.09494701772928E-013</v>
      </c>
      <c r="K8041" s="0" t="n">
        <f aca="false">I8041*I8041</f>
        <v>8.27180612553028E-025</v>
      </c>
    </row>
    <row r="8042" customFormat="false" ht="12.75" hidden="false" customHeight="false" outlineLevel="0" collapsed="false">
      <c r="A8042" s="0" t="n">
        <v>-3.86799274565419E-006</v>
      </c>
      <c r="B8042" s="0" t="n">
        <v>89.6660471074085</v>
      </c>
      <c r="C8042" s="0" t="n">
        <f aca="false">A8042*A8042</f>
        <v>1.49613678804335E-011</v>
      </c>
      <c r="E8042" s="0" t="n">
        <v>-9.09494701772928E-013</v>
      </c>
      <c r="G8042" s="0" t="n">
        <f aca="false">E8042*E8042</f>
        <v>8.27180612553028E-025</v>
      </c>
      <c r="I8042" s="0" t="n">
        <v>-9.09494701772928E-013</v>
      </c>
      <c r="K8042" s="0" t="n">
        <f aca="false">I8042*I8042</f>
        <v>8.27180612553028E-025</v>
      </c>
    </row>
    <row r="8043" customFormat="false" ht="12.75" hidden="false" customHeight="false" outlineLevel="0" collapsed="false">
      <c r="A8043" s="0" t="n">
        <v>-3.87397449230775E-006</v>
      </c>
      <c r="B8043" s="0" t="n">
        <v>89.6716231807698</v>
      </c>
      <c r="C8043" s="0" t="n">
        <f aca="false">A8043*A8043</f>
        <v>1.50076783670511E-011</v>
      </c>
      <c r="E8043" s="0" t="n">
        <v>9.09494701772928E-013</v>
      </c>
      <c r="G8043" s="0" t="n">
        <f aca="false">E8043*E8043</f>
        <v>8.27180612553028E-025</v>
      </c>
      <c r="I8043" s="0" t="n">
        <v>9.09494701772928E-013</v>
      </c>
      <c r="K8043" s="0" t="n">
        <f aca="false">I8043*I8043</f>
        <v>8.27180612553028E-025</v>
      </c>
    </row>
    <row r="8044" customFormat="false" ht="12.75" hidden="false" customHeight="false" outlineLevel="0" collapsed="false">
      <c r="A8044" s="0" t="n">
        <v>-3.87995987694012E-006</v>
      </c>
      <c r="B8044" s="0" t="n">
        <v>89.6771989074144</v>
      </c>
      <c r="C8044" s="0" t="n">
        <f aca="false">A8044*A8044</f>
        <v>1.50540886466652E-011</v>
      </c>
      <c r="E8044" s="0" t="n">
        <v>9.09494701772928E-013</v>
      </c>
      <c r="G8044" s="0" t="n">
        <f aca="false">E8044*E8044</f>
        <v>8.27180612553028E-025</v>
      </c>
      <c r="I8044" s="0" t="n">
        <v>9.09494701772928E-013</v>
      </c>
      <c r="K8044" s="0" t="n">
        <f aca="false">I8044*I8044</f>
        <v>8.27180612553028E-025</v>
      </c>
    </row>
    <row r="8045" customFormat="false" ht="12.75" hidden="false" customHeight="false" outlineLevel="0" collapsed="false">
      <c r="A8045" s="0" t="n">
        <v>-3.88595708500361E-006</v>
      </c>
      <c r="B8045" s="0" t="n">
        <v>89.6827742874068</v>
      </c>
      <c r="C8045" s="0" t="n">
        <f aca="false">A8045*A8045</f>
        <v>1.51006624664898E-011</v>
      </c>
      <c r="E8045" s="0" t="n">
        <v>9.09494701772928E-013</v>
      </c>
      <c r="G8045" s="0" t="n">
        <f aca="false">E8045*E8045</f>
        <v>8.27180612553028E-025</v>
      </c>
      <c r="I8045" s="0" t="n">
        <v>9.09494701772928E-013</v>
      </c>
      <c r="K8045" s="0" t="n">
        <f aca="false">I8045*I8045</f>
        <v>8.27180612553028E-025</v>
      </c>
    </row>
    <row r="8046" customFormat="false" ht="12.75" hidden="false" customHeight="false" outlineLevel="0" collapsed="false">
      <c r="A8046" s="0" t="n">
        <v>-3.89196156902472E-006</v>
      </c>
      <c r="B8046" s="0" t="n">
        <v>89.6883493208118</v>
      </c>
      <c r="C8046" s="0" t="n">
        <f aca="false">A8046*A8046</f>
        <v>1.51473648547653E-011</v>
      </c>
      <c r="E8046" s="0" t="n">
        <v>9.09494701772928E-013</v>
      </c>
      <c r="G8046" s="0" t="n">
        <f aca="false">E8046*E8046</f>
        <v>8.27180612553028E-025</v>
      </c>
      <c r="I8046" s="0" t="n">
        <v>-1.81898940354586E-012</v>
      </c>
      <c r="K8046" s="0" t="n">
        <f aca="false">I8046*I8046</f>
        <v>3.30872245021211E-024</v>
      </c>
    </row>
    <row r="8047" customFormat="false" ht="12.75" hidden="false" customHeight="false" outlineLevel="0" collapsed="false">
      <c r="A8047" s="0" t="n">
        <v>-3.89797514799284E-006</v>
      </c>
      <c r="B8047" s="0" t="n">
        <v>89.6939240076939</v>
      </c>
      <c r="C8047" s="0" t="n">
        <f aca="false">A8047*A8047</f>
        <v>1.51942102543698E-011</v>
      </c>
      <c r="E8047" s="0" t="n">
        <v>9.09494701772928E-013</v>
      </c>
      <c r="G8047" s="0" t="n">
        <f aca="false">E8047*E8047</f>
        <v>8.27180612553028E-025</v>
      </c>
      <c r="I8047" s="0" t="n">
        <v>9.09494701772928E-013</v>
      </c>
      <c r="K8047" s="0" t="n">
        <f aca="false">I8047*I8047</f>
        <v>8.27180612553028E-025</v>
      </c>
    </row>
    <row r="8048" customFormat="false" ht="12.75" hidden="false" customHeight="false" outlineLevel="0" collapsed="false">
      <c r="A8048" s="0" t="n">
        <v>-3.90399509342387E-006</v>
      </c>
      <c r="B8048" s="0" t="n">
        <v>89.6994983481178</v>
      </c>
      <c r="C8048" s="0" t="n">
        <f aca="false">A8048*A8048</f>
        <v>1.52411776894777E-011</v>
      </c>
      <c r="E8048" s="0" t="n">
        <v>0</v>
      </c>
      <c r="G8048" s="0" t="n">
        <f aca="false">E8048*E8048</f>
        <v>0</v>
      </c>
      <c r="I8048" s="0" t="n">
        <v>0</v>
      </c>
      <c r="K8048" s="0" t="n">
        <f aca="false">I8048*I8048</f>
        <v>0</v>
      </c>
    </row>
    <row r="8049" customFormat="false" ht="12.75" hidden="false" customHeight="false" outlineLevel="0" collapsed="false">
      <c r="A8049" s="0" t="n">
        <v>-3.91002413380193E-006</v>
      </c>
      <c r="B8049" s="0" t="n">
        <v>89.7050723421481</v>
      </c>
      <c r="C8049" s="0" t="n">
        <f aca="false">A8049*A8049</f>
        <v>1.52882887269135E-011</v>
      </c>
      <c r="E8049" s="0" t="n">
        <v>-9.09494701772928E-013</v>
      </c>
      <c r="G8049" s="0" t="n">
        <f aca="false">E8049*E8049</f>
        <v>8.27180612553028E-025</v>
      </c>
      <c r="I8049" s="0" t="n">
        <v>1.81898940354586E-012</v>
      </c>
      <c r="K8049" s="0" t="n">
        <f aca="false">I8049*I8049</f>
        <v>3.30872245021211E-024</v>
      </c>
    </row>
    <row r="8050" customFormat="false" ht="12.75" hidden="false" customHeight="false" outlineLevel="0" collapsed="false">
      <c r="A8050" s="0" t="n">
        <v>-3.9160613596323E-006</v>
      </c>
      <c r="B8050" s="0" t="n">
        <v>89.7106459898493</v>
      </c>
      <c r="C8050" s="0" t="n">
        <f aca="false">A8050*A8050</f>
        <v>1.53355365724051E-011</v>
      </c>
      <c r="E8050" s="0" t="n">
        <v>0</v>
      </c>
      <c r="G8050" s="0" t="n">
        <f aca="false">E8050*E8050</f>
        <v>0</v>
      </c>
      <c r="I8050" s="0" t="n">
        <v>0</v>
      </c>
      <c r="K8050" s="0" t="n">
        <f aca="false">I8050*I8050</f>
        <v>0</v>
      </c>
    </row>
    <row r="8051" customFormat="false" ht="12.75" hidden="false" customHeight="false" outlineLevel="0" collapsed="false">
      <c r="A8051" s="0" t="n">
        <v>-3.92210677091498E-006</v>
      </c>
      <c r="B8051" s="0" t="n">
        <v>89.7162192912859</v>
      </c>
      <c r="C8051" s="0" t="n">
        <f aca="false">A8051*A8051</f>
        <v>1.53829215224571E-011</v>
      </c>
      <c r="E8051" s="0" t="n">
        <v>9.09494701772928E-013</v>
      </c>
      <c r="G8051" s="0" t="n">
        <f aca="false">E8051*E8051</f>
        <v>8.27180612553028E-025</v>
      </c>
      <c r="I8051" s="0" t="n">
        <v>9.09494701772928E-013</v>
      </c>
      <c r="K8051" s="0" t="n">
        <f aca="false">I8051*I8051</f>
        <v>8.27180612553028E-025</v>
      </c>
    </row>
    <row r="8052" customFormat="false" ht="12.75" hidden="false" customHeight="false" outlineLevel="0" collapsed="false">
      <c r="A8052" s="0" t="n">
        <v>-3.92816218663938E-006</v>
      </c>
      <c r="B8052" s="0" t="n">
        <v>89.7217922465226</v>
      </c>
      <c r="C8052" s="0" t="n">
        <f aca="false">A8052*A8052</f>
        <v>1.54304581645435E-011</v>
      </c>
      <c r="E8052" s="0" t="n">
        <v>9.09494701772928E-013</v>
      </c>
      <c r="G8052" s="0" t="n">
        <f aca="false">E8052*E8052</f>
        <v>8.27180612553028E-025</v>
      </c>
      <c r="I8052" s="0" t="n">
        <v>-1.81898940354586E-012</v>
      </c>
      <c r="K8052" s="0" t="n">
        <f aca="false">I8052*I8052</f>
        <v>3.30872245021211E-024</v>
      </c>
    </row>
    <row r="8053" customFormat="false" ht="12.75" hidden="false" customHeight="false" outlineLevel="0" collapsed="false">
      <c r="A8053" s="0" t="n">
        <v>-3.9342239688267E-006</v>
      </c>
      <c r="B8053" s="0" t="n">
        <v>89.7273648556238</v>
      </c>
      <c r="C8053" s="0" t="n">
        <f aca="false">A8053*A8053</f>
        <v>1.54781182368905E-011</v>
      </c>
      <c r="E8053" s="0" t="n">
        <v>9.09494701772928E-013</v>
      </c>
      <c r="G8053" s="0" t="n">
        <f aca="false">E8053*E8053</f>
        <v>8.27180612553028E-025</v>
      </c>
      <c r="I8053" s="0" t="n">
        <v>9.09494701772928E-013</v>
      </c>
      <c r="K8053" s="0" t="n">
        <f aca="false">I8053*I8053</f>
        <v>8.27180612553028E-025</v>
      </c>
    </row>
    <row r="8054" customFormat="false" ht="12.75" hidden="false" customHeight="false" outlineLevel="0" collapsed="false">
      <c r="A8054" s="0" t="n">
        <v>-3.94029393646633E-006</v>
      </c>
      <c r="B8054" s="0" t="n">
        <v>89.7329371186539</v>
      </c>
      <c r="C8054" s="0" t="n">
        <f aca="false">A8054*A8054</f>
        <v>1.55259163057533E-011</v>
      </c>
      <c r="E8054" s="0" t="n">
        <v>0</v>
      </c>
      <c r="G8054" s="0" t="n">
        <f aca="false">E8054*E8054</f>
        <v>0</v>
      </c>
      <c r="I8054" s="0" t="n">
        <v>0</v>
      </c>
      <c r="K8054" s="0" t="n">
        <f aca="false">I8054*I8054</f>
        <v>0</v>
      </c>
    </row>
    <row r="8055" customFormat="false" ht="12.75" hidden="false" customHeight="false" outlineLevel="0" collapsed="false">
      <c r="A8055" s="0" t="n">
        <v>-3.94637118006358E-006</v>
      </c>
      <c r="B8055" s="0" t="n">
        <v>89.7385090356775</v>
      </c>
      <c r="C8055" s="0" t="n">
        <f aca="false">A8055*A8055</f>
        <v>1.55738454908364E-011</v>
      </c>
      <c r="E8055" s="0" t="n">
        <v>0</v>
      </c>
      <c r="G8055" s="0" t="n">
        <f aca="false">E8055*E8055</f>
        <v>0</v>
      </c>
      <c r="I8055" s="0" t="n">
        <v>0</v>
      </c>
      <c r="K8055" s="0" t="n">
        <f aca="false">I8055*I8055</f>
        <v>0</v>
      </c>
    </row>
    <row r="8056" customFormat="false" ht="12.75" hidden="false" customHeight="false" outlineLevel="0" collapsed="false">
      <c r="A8056" s="0" t="n">
        <v>-3.95245933759725E-006</v>
      </c>
      <c r="B8056" s="0" t="n">
        <v>89.744080606759</v>
      </c>
      <c r="C8056" s="0" t="n">
        <f aca="false">A8056*A8056</f>
        <v>1.56219348153597E-011</v>
      </c>
      <c r="E8056" s="0" t="n">
        <v>9.09494701772928E-013</v>
      </c>
      <c r="G8056" s="0" t="n">
        <f aca="false">E8056*E8056</f>
        <v>8.27180612553028E-025</v>
      </c>
      <c r="I8056" s="0" t="n">
        <v>9.09494701772928E-013</v>
      </c>
      <c r="K8056" s="0" t="n">
        <f aca="false">I8056*I8056</f>
        <v>8.27180612553028E-025</v>
      </c>
    </row>
    <row r="8057" customFormat="false" ht="12.75" hidden="false" customHeight="false" outlineLevel="0" collapsed="false">
      <c r="A8057" s="0" t="n">
        <v>-3.95855295209913E-006</v>
      </c>
      <c r="B8057" s="0" t="n">
        <v>89.7496518319629</v>
      </c>
      <c r="C8057" s="0" t="n">
        <f aca="false">A8057*A8057</f>
        <v>1.56701414745727E-011</v>
      </c>
      <c r="E8057" s="0" t="n">
        <v>-9.09494701772928E-013</v>
      </c>
      <c r="G8057" s="0" t="n">
        <f aca="false">E8057*E8057</f>
        <v>8.27180612553028E-025</v>
      </c>
      <c r="I8057" s="0" t="n">
        <v>-9.09494701772928E-013</v>
      </c>
      <c r="K8057" s="0" t="n">
        <f aca="false">I8057*I8057</f>
        <v>8.27180612553028E-025</v>
      </c>
    </row>
    <row r="8058" customFormat="false" ht="12.75" hidden="false" customHeight="false" outlineLevel="0" collapsed="false">
      <c r="A8058" s="0" t="n">
        <v>-3.96465929952683E-006</v>
      </c>
      <c r="B8058" s="0" t="n">
        <v>89.7552227113535</v>
      </c>
      <c r="C8058" s="0" t="n">
        <f aca="false">A8058*A8058</f>
        <v>1.57185233613246E-011</v>
      </c>
      <c r="E8058" s="0" t="n">
        <v>9.09494701772928E-013</v>
      </c>
      <c r="G8058" s="0" t="n">
        <f aca="false">E8058*E8058</f>
        <v>8.27180612553028E-025</v>
      </c>
      <c r="I8058" s="0" t="n">
        <v>9.09494701772928E-013</v>
      </c>
      <c r="K8058" s="0" t="n">
        <f aca="false">I8058*I8058</f>
        <v>8.27180612553028E-025</v>
      </c>
    </row>
    <row r="8059" customFormat="false" ht="12.75" hidden="false" customHeight="false" outlineLevel="0" collapsed="false">
      <c r="A8059" s="0" t="n">
        <v>-3.97076837543864E-006</v>
      </c>
      <c r="B8059" s="0" t="n">
        <v>89.7607932449952</v>
      </c>
      <c r="C8059" s="0" t="n">
        <f aca="false">A8059*A8059</f>
        <v>1.57670014913836E-011</v>
      </c>
      <c r="E8059" s="0" t="n">
        <v>0</v>
      </c>
      <c r="G8059" s="0" t="n">
        <f aca="false">E8059*E8059</f>
        <v>0</v>
      </c>
      <c r="I8059" s="0" t="n">
        <v>0</v>
      </c>
      <c r="K8059" s="0" t="n">
        <f aca="false">I8059*I8059</f>
        <v>0</v>
      </c>
    </row>
    <row r="8060" customFormat="false" ht="12.75" hidden="false" customHeight="false" outlineLevel="0" collapsed="false">
      <c r="A8060" s="0" t="n">
        <v>-3.97688927478157E-006</v>
      </c>
      <c r="B8060" s="0" t="n">
        <v>89.7663634329524</v>
      </c>
      <c r="C8060" s="0" t="n">
        <f aca="false">A8060*A8060</f>
        <v>1.58156483038727E-011</v>
      </c>
      <c r="E8060" s="0" t="n">
        <v>-9.09494701772928E-013</v>
      </c>
      <c r="G8060" s="0" t="n">
        <f aca="false">E8060*E8060</f>
        <v>8.27180612553028E-025</v>
      </c>
      <c r="I8060" s="0" t="n">
        <v>-9.09494701772928E-013</v>
      </c>
      <c r="K8060" s="0" t="n">
        <f aca="false">I8060*I8060</f>
        <v>8.27180612553028E-025</v>
      </c>
    </row>
    <row r="8061" customFormat="false" ht="12.75" hidden="false" customHeight="false" outlineLevel="0" collapsed="false">
      <c r="A8061" s="0" t="n">
        <v>-3.98301745008212E-006</v>
      </c>
      <c r="B8061" s="0" t="n">
        <v>89.7719332752894</v>
      </c>
      <c r="C8061" s="0" t="n">
        <f aca="false">A8061*A8061</f>
        <v>1.58644280076586E-011</v>
      </c>
      <c r="E8061" s="0" t="n">
        <v>-9.09494701772928E-013</v>
      </c>
      <c r="G8061" s="0" t="n">
        <f aca="false">E8061*E8061</f>
        <v>8.27180612553028E-025</v>
      </c>
      <c r="I8061" s="0" t="n">
        <v>-9.09494701772928E-013</v>
      </c>
      <c r="K8061" s="0" t="n">
        <f aca="false">I8061*I8061</f>
        <v>8.27180612553028E-025</v>
      </c>
    </row>
    <row r="8062" customFormat="false" ht="12.75" hidden="false" customHeight="false" outlineLevel="0" collapsed="false">
      <c r="A8062" s="0" t="n">
        <v>-3.98915562982438E-006</v>
      </c>
      <c r="B8062" s="0" t="n">
        <v>89.7775027720707</v>
      </c>
      <c r="C8062" s="0" t="n">
        <f aca="false">A8062*A8062</f>
        <v>1.59133626389596E-011</v>
      </c>
      <c r="E8062" s="0" t="n">
        <v>-9.09494701772928E-013</v>
      </c>
      <c r="G8062" s="0" t="n">
        <f aca="false">E8062*E8062</f>
        <v>8.27180612553028E-025</v>
      </c>
      <c r="I8062" s="0" t="n">
        <v>-9.09494701772928E-013</v>
      </c>
      <c r="K8062" s="0" t="n">
        <f aca="false">I8062*I8062</f>
        <v>8.27180612553028E-025</v>
      </c>
    </row>
    <row r="8063" customFormat="false" ht="12.75" hidden="false" customHeight="false" outlineLevel="0" collapsed="false">
      <c r="A8063" s="0" t="n">
        <v>-3.99529835704016E-006</v>
      </c>
      <c r="B8063" s="0" t="n">
        <v>89.7830719233604</v>
      </c>
      <c r="C8063" s="0" t="n">
        <f aca="false">A8063*A8063</f>
        <v>1.59624089617678E-011</v>
      </c>
      <c r="E8063" s="0" t="n">
        <v>9.09494701772928E-013</v>
      </c>
      <c r="G8063" s="0" t="n">
        <f aca="false">E8063*E8063</f>
        <v>8.27180612553028E-025</v>
      </c>
      <c r="I8063" s="0" t="n">
        <v>9.09494701772928E-013</v>
      </c>
      <c r="K8063" s="0" t="n">
        <f aca="false">I8063*I8063</f>
        <v>8.27180612553028E-025</v>
      </c>
    </row>
    <row r="8064" customFormat="false" ht="12.75" hidden="false" customHeight="false" outlineLevel="0" collapsed="false">
      <c r="A8064" s="0" t="n">
        <v>-4.00145381718176E-006</v>
      </c>
      <c r="B8064" s="0" t="n">
        <v>89.7886407292228</v>
      </c>
      <c r="C8064" s="0" t="n">
        <f aca="false">A8064*A8064</f>
        <v>1.60116326510384E-011</v>
      </c>
      <c r="E8064" s="0" t="n">
        <v>-9.09494701772928E-013</v>
      </c>
      <c r="G8064" s="0" t="n">
        <f aca="false">E8064*E8064</f>
        <v>8.27180612553028E-025</v>
      </c>
      <c r="I8064" s="0" t="n">
        <v>-9.09494701772928E-013</v>
      </c>
      <c r="K8064" s="0" t="n">
        <f aca="false">I8064*I8064</f>
        <v>8.27180612553028E-025</v>
      </c>
    </row>
    <row r="8065" customFormat="false" ht="12.75" hidden="false" customHeight="false" outlineLevel="0" collapsed="false">
      <c r="A8065" s="0" t="n">
        <v>-4.00761291530216E-006</v>
      </c>
      <c r="B8065" s="0" t="n">
        <v>89.7942091897223</v>
      </c>
      <c r="C8065" s="0" t="n">
        <f aca="false">A8065*A8065</f>
        <v>1.60609612788967E-011</v>
      </c>
      <c r="E8065" s="0" t="n">
        <v>9.09494701772928E-013</v>
      </c>
      <c r="G8065" s="0" t="n">
        <f aca="false">E8065*E8065</f>
        <v>8.27180612553028E-025</v>
      </c>
      <c r="I8065" s="0" t="n">
        <v>9.09494701772928E-013</v>
      </c>
      <c r="K8065" s="0" t="n">
        <f aca="false">I8065*I8065</f>
        <v>8.27180612553028E-025</v>
      </c>
    </row>
    <row r="8066" customFormat="false" ht="12.75" hidden="false" customHeight="false" outlineLevel="0" collapsed="false">
      <c r="A8066" s="0" t="n">
        <v>-4.01378383685369E-006</v>
      </c>
      <c r="B8066" s="0" t="n">
        <v>89.7997773049231</v>
      </c>
      <c r="C8066" s="0" t="n">
        <f aca="false">A8066*A8066</f>
        <v>1.61104606889879E-011</v>
      </c>
      <c r="E8066" s="0" t="n">
        <v>0</v>
      </c>
      <c r="G8066" s="0" t="n">
        <f aca="false">E8066*E8066</f>
        <v>0</v>
      </c>
      <c r="I8066" s="0" t="n">
        <v>0</v>
      </c>
      <c r="K8066" s="0" t="n">
        <f aca="false">I8066*I8066</f>
        <v>0</v>
      </c>
    </row>
    <row r="8067" customFormat="false" ht="12.75" hidden="false" customHeight="false" outlineLevel="0" collapsed="false">
      <c r="A8067" s="0" t="n">
        <v>-4.01996203436283E-006</v>
      </c>
      <c r="B8067" s="0" t="n">
        <v>89.8053450748894</v>
      </c>
      <c r="C8067" s="0" t="n">
        <f aca="false">A8067*A8067</f>
        <v>1.61600947577186E-011</v>
      </c>
      <c r="E8067" s="0" t="n">
        <v>-9.09494701772928E-013</v>
      </c>
      <c r="G8067" s="0" t="n">
        <f aca="false">E8067*E8067</f>
        <v>8.27180612553028E-025</v>
      </c>
      <c r="I8067" s="0" t="n">
        <v>-9.09494701772928E-013</v>
      </c>
      <c r="K8067" s="0" t="n">
        <f aca="false">I8067*I8067</f>
        <v>8.27180612553028E-025</v>
      </c>
    </row>
    <row r="8068" customFormat="false" ht="12.75" hidden="false" customHeight="false" outlineLevel="0" collapsed="false">
      <c r="A8068" s="0" t="n">
        <v>-4.0261502363137E-006</v>
      </c>
      <c r="B8068" s="0" t="n">
        <v>89.8109124996854</v>
      </c>
      <c r="C8068" s="0" t="n">
        <f aca="false">A8068*A8068</f>
        <v>1.62098857253688E-011</v>
      </c>
      <c r="E8068" s="0" t="n">
        <v>9.09494701772928E-013</v>
      </c>
      <c r="G8068" s="0" t="n">
        <f aca="false">E8068*E8068</f>
        <v>8.27180612553028E-025</v>
      </c>
      <c r="I8068" s="0" t="n">
        <v>9.09494701772928E-013</v>
      </c>
      <c r="K8068" s="0" t="n">
        <f aca="false">I8068*I8068</f>
        <v>8.27180612553028E-025</v>
      </c>
    </row>
    <row r="8069" customFormat="false" ht="12.75" hidden="false" customHeight="false" outlineLevel="0" collapsed="false">
      <c r="A8069" s="0" t="n">
        <v>-4.03234480472747E-006</v>
      </c>
      <c r="B8069" s="0" t="n">
        <v>89.8164795793753</v>
      </c>
      <c r="C8069" s="0" t="n">
        <f aca="false">A8069*A8069</f>
        <v>1.62598046242126E-011</v>
      </c>
      <c r="E8069" s="0" t="n">
        <v>9.09494701772928E-013</v>
      </c>
      <c r="G8069" s="0" t="n">
        <f aca="false">E8069*E8069</f>
        <v>8.27180612553028E-025</v>
      </c>
      <c r="I8069" s="0" t="n">
        <v>9.09494701772928E-013</v>
      </c>
      <c r="K8069" s="0" t="n">
        <f aca="false">I8069*I8069</f>
        <v>8.27180612553028E-025</v>
      </c>
    </row>
    <row r="8070" customFormat="false" ht="12.75" hidden="false" customHeight="false" outlineLevel="0" collapsed="false">
      <c r="A8070" s="0" t="n">
        <v>-4.03854846808827E-006</v>
      </c>
      <c r="B8070" s="0" t="n">
        <v>89.8220463140233</v>
      </c>
      <c r="C8070" s="0" t="n">
        <f aca="false">A8070*A8070</f>
        <v>1.63098737290981E-011</v>
      </c>
      <c r="E8070" s="0" t="n">
        <v>0</v>
      </c>
      <c r="G8070" s="0" t="n">
        <f aca="false">E8070*E8070</f>
        <v>0</v>
      </c>
      <c r="I8070" s="0" t="n">
        <v>0</v>
      </c>
      <c r="K8070" s="0" t="n">
        <f aca="false">I8070*I8070</f>
        <v>0</v>
      </c>
    </row>
    <row r="8071" customFormat="false" ht="12.75" hidden="false" customHeight="false" outlineLevel="0" collapsed="false">
      <c r="A8071" s="0" t="n">
        <v>-4.04476122639608E-006</v>
      </c>
      <c r="B8071" s="0" t="n">
        <v>89.8276127036935</v>
      </c>
      <c r="C8071" s="0" t="n">
        <f aca="false">A8071*A8071</f>
        <v>1.63600933785571E-011</v>
      </c>
      <c r="E8071" s="0" t="n">
        <v>-9.09494701772928E-013</v>
      </c>
      <c r="G8071" s="0" t="n">
        <f aca="false">E8071*E8071</f>
        <v>8.27180612553028E-025</v>
      </c>
      <c r="I8071" s="0" t="n">
        <v>-9.09494701772928E-013</v>
      </c>
      <c r="K8071" s="0" t="n">
        <f aca="false">I8071*I8071</f>
        <v>8.27180612553028E-025</v>
      </c>
    </row>
    <row r="8072" customFormat="false" ht="12.75" hidden="false" customHeight="false" outlineLevel="0" collapsed="false">
      <c r="A8072" s="0" t="n">
        <v>-4.0509803511668E-006</v>
      </c>
      <c r="B8072" s="0" t="n">
        <v>89.8331787484501</v>
      </c>
      <c r="C8072" s="0" t="n">
        <f aca="false">A8072*A8072</f>
        <v>1.64104418055395E-011</v>
      </c>
      <c r="E8072" s="0" t="n">
        <v>0</v>
      </c>
      <c r="G8072" s="0" t="n">
        <f aca="false">E8072*E8072</f>
        <v>0</v>
      </c>
      <c r="I8072" s="0" t="n">
        <v>0</v>
      </c>
      <c r="K8072" s="0" t="n">
        <f aca="false">I8072*I8072</f>
        <v>0</v>
      </c>
    </row>
    <row r="8073" customFormat="false" ht="12.75" hidden="false" customHeight="false" outlineLevel="0" collapsed="false">
      <c r="A8073" s="0" t="n">
        <v>-4.05720948037924E-006</v>
      </c>
      <c r="B8073" s="0" t="n">
        <v>89.8387444483571</v>
      </c>
      <c r="C8073" s="0" t="n">
        <f aca="false">A8073*A8073</f>
        <v>1.64609487676792E-011</v>
      </c>
      <c r="E8073" s="0" t="n">
        <v>0</v>
      </c>
      <c r="G8073" s="0" t="n">
        <f aca="false">E8073*E8073</f>
        <v>0</v>
      </c>
      <c r="I8073" s="0" t="n">
        <v>0</v>
      </c>
      <c r="K8073" s="0" t="n">
        <f aca="false">I8073*I8073</f>
        <v>0</v>
      </c>
    </row>
    <row r="8074" customFormat="false" ht="12.75" hidden="false" customHeight="false" outlineLevel="0" collapsed="false">
      <c r="A8074" s="0" t="n">
        <v>-4.0634477045387E-006</v>
      </c>
      <c r="B8074" s="0" t="n">
        <v>89.8443098034786</v>
      </c>
      <c r="C8074" s="0" t="n">
        <f aca="false">A8074*A8074</f>
        <v>1.65116072475209E-011</v>
      </c>
      <c r="E8074" s="0" t="n">
        <v>9.09494701772928E-013</v>
      </c>
      <c r="G8074" s="0" t="n">
        <f aca="false">E8074*E8074</f>
        <v>8.27180612553028E-025</v>
      </c>
      <c r="I8074" s="0" t="n">
        <v>9.09494701772928E-013</v>
      </c>
      <c r="K8074" s="0" t="n">
        <f aca="false">I8074*I8074</f>
        <v>8.27180612553028E-025</v>
      </c>
    </row>
    <row r="8075" customFormat="false" ht="12.75" hidden="false" customHeight="false" outlineLevel="0" collapsed="false">
      <c r="A8075" s="0" t="n">
        <v>-4.06969138566637E-006</v>
      </c>
      <c r="B8075" s="0" t="n">
        <v>89.8498748138788</v>
      </c>
      <c r="C8075" s="0" t="n">
        <f aca="false">A8075*A8075</f>
        <v>1.65623879745671E-011</v>
      </c>
      <c r="E8075" s="0" t="n">
        <v>-9.09494701772928E-013</v>
      </c>
      <c r="G8075" s="0" t="n">
        <f aca="false">E8075*E8075</f>
        <v>8.27180612553028E-025</v>
      </c>
      <c r="I8075" s="0" t="n">
        <v>-9.09494701772928E-013</v>
      </c>
      <c r="K8075" s="0" t="n">
        <f aca="false">I8075*I8075</f>
        <v>8.27180612553028E-025</v>
      </c>
    </row>
    <row r="8076" customFormat="false" ht="12.75" hidden="false" customHeight="false" outlineLevel="0" collapsed="false">
      <c r="A8076" s="0" t="n">
        <v>-4.07594689022517E-006</v>
      </c>
      <c r="B8076" s="0" t="n">
        <v>89.8554394796216</v>
      </c>
      <c r="C8076" s="0" t="n">
        <f aca="false">A8076*A8076</f>
        <v>1.66133430519362E-011</v>
      </c>
      <c r="E8076" s="0" t="n">
        <v>0</v>
      </c>
      <c r="G8076" s="0" t="n">
        <f aca="false">E8076*E8076</f>
        <v>0</v>
      </c>
      <c r="I8076" s="0" t="n">
        <v>0</v>
      </c>
      <c r="K8076" s="0" t="n">
        <f aca="false">I8076*I8076</f>
        <v>0</v>
      </c>
    </row>
    <row r="8077" customFormat="false" ht="12.75" hidden="false" customHeight="false" outlineLevel="0" collapsed="false">
      <c r="A8077" s="0" t="n">
        <v>-4.08221148973098E-006</v>
      </c>
      <c r="B8077" s="0" t="n">
        <v>89.8610038007712</v>
      </c>
      <c r="C8077" s="0" t="n">
        <f aca="false">A8077*A8077</f>
        <v>1.66644506468916E-011</v>
      </c>
      <c r="E8077" s="0" t="n">
        <v>9.09494701772928E-013</v>
      </c>
      <c r="G8077" s="0" t="n">
        <f aca="false">E8077*E8077</f>
        <v>8.27180612553028E-025</v>
      </c>
      <c r="I8077" s="0" t="n">
        <v>9.09494701772928E-013</v>
      </c>
      <c r="K8077" s="0" t="n">
        <f aca="false">I8077*I8077</f>
        <v>8.27180612553028E-025</v>
      </c>
    </row>
    <row r="8078" customFormat="false" ht="12.75" hidden="false" customHeight="false" outlineLevel="0" collapsed="false">
      <c r="A8078" s="0" t="n">
        <v>-4.088481546205E-006</v>
      </c>
      <c r="B8078" s="0" t="n">
        <v>89.8665677773914</v>
      </c>
      <c r="C8078" s="0" t="n">
        <f aca="false">A8078*A8078</f>
        <v>1.67156813536589E-011</v>
      </c>
      <c r="E8078" s="0" t="n">
        <v>9.09494701772928E-013</v>
      </c>
      <c r="G8078" s="0" t="n">
        <f aca="false">E8078*E8078</f>
        <v>8.27180612553028E-025</v>
      </c>
      <c r="I8078" s="0" t="n">
        <v>9.09494701772928E-013</v>
      </c>
      <c r="K8078" s="0" t="n">
        <f aca="false">I8078*I8078</f>
        <v>8.27180612553028E-025</v>
      </c>
    </row>
    <row r="8079" customFormat="false" ht="12.75" hidden="false" customHeight="false" outlineLevel="0" collapsed="false">
      <c r="A8079" s="0" t="n">
        <v>-4.09476069762604E-006</v>
      </c>
      <c r="B8079" s="0" t="n">
        <v>89.8721314095463</v>
      </c>
      <c r="C8079" s="0" t="n">
        <f aca="false">A8079*A8079</f>
        <v>1.67670651708229E-011</v>
      </c>
      <c r="E8079" s="0" t="n">
        <v>0</v>
      </c>
      <c r="G8079" s="0" t="n">
        <f aca="false">E8079*E8079</f>
        <v>0</v>
      </c>
      <c r="I8079" s="0" t="n">
        <v>0</v>
      </c>
      <c r="K8079" s="0" t="n">
        <f aca="false">I8079*I8079</f>
        <v>0</v>
      </c>
    </row>
    <row r="8080" customFormat="false" ht="12.75" hidden="false" customHeight="false" outlineLevel="0" collapsed="false">
      <c r="A8080" s="0" t="n">
        <v>-4.10105076298351E-006</v>
      </c>
      <c r="B8080" s="0" t="n">
        <v>89.8776946972999</v>
      </c>
      <c r="C8080" s="0" t="n">
        <f aca="false">A8080*A8080</f>
        <v>1.68186173605676E-011</v>
      </c>
      <c r="E8080" s="0" t="n">
        <v>0</v>
      </c>
      <c r="G8080" s="0" t="n">
        <f aca="false">E8080*E8080</f>
        <v>0</v>
      </c>
      <c r="I8080" s="0" t="n">
        <v>0</v>
      </c>
      <c r="K8080" s="0" t="n">
        <f aca="false">I8080*I8080</f>
        <v>0</v>
      </c>
    </row>
    <row r="8081" customFormat="false" ht="12.75" hidden="false" customHeight="false" outlineLevel="0" collapsed="false">
      <c r="A8081" s="0" t="n">
        <v>-4.10734628530918E-006</v>
      </c>
      <c r="B8081" s="0" t="n">
        <v>89.8832576407161</v>
      </c>
      <c r="C8081" s="0" t="n">
        <f aca="false">A8081*A8081</f>
        <v>1.68702935074431E-011</v>
      </c>
      <c r="E8081" s="0" t="n">
        <v>0</v>
      </c>
      <c r="G8081" s="0" t="n">
        <f aca="false">E8081*E8081</f>
        <v>0</v>
      </c>
      <c r="I8081" s="0" t="n">
        <v>0</v>
      </c>
      <c r="K8081" s="0" t="n">
        <f aca="false">I8081*I8081</f>
        <v>0</v>
      </c>
    </row>
    <row r="8082" customFormat="false" ht="12.75" hidden="false" customHeight="false" outlineLevel="0" collapsed="false">
      <c r="A8082" s="0" t="n">
        <v>-4.11365181207657E-006</v>
      </c>
      <c r="B8082" s="0" t="n">
        <v>89.8888202398588</v>
      </c>
      <c r="C8082" s="0" t="n">
        <f aca="false">A8082*A8082</f>
        <v>1.69221312310008E-011</v>
      </c>
      <c r="E8082" s="0" t="n">
        <v>9.09494701772928E-013</v>
      </c>
      <c r="G8082" s="0" t="n">
        <f aca="false">E8082*E8082</f>
        <v>8.27180612553028E-025</v>
      </c>
      <c r="I8082" s="0" t="n">
        <v>9.09494701772928E-013</v>
      </c>
      <c r="K8082" s="0" t="n">
        <f aca="false">I8082*I8082</f>
        <v>8.27180612553028E-025</v>
      </c>
    </row>
    <row r="8083" customFormat="false" ht="12.75" hidden="false" customHeight="false" outlineLevel="0" collapsed="false">
      <c r="A8083" s="0" t="n">
        <v>-4.11996552429628E-006</v>
      </c>
      <c r="B8083" s="0" t="n">
        <v>89.894382494792</v>
      </c>
      <c r="C8083" s="0" t="n">
        <f aca="false">A8083*A8083</f>
        <v>1.69741159213899E-011</v>
      </c>
      <c r="E8083" s="0" t="n">
        <v>-9.09494701772928E-013</v>
      </c>
      <c r="G8083" s="0" t="n">
        <f aca="false">E8083*E8083</f>
        <v>8.27180612553028E-025</v>
      </c>
      <c r="I8083" s="0" t="n">
        <v>1.81898940354586E-012</v>
      </c>
      <c r="K8083" s="0" t="n">
        <f aca="false">I8083*I8083</f>
        <v>3.30872245021211E-024</v>
      </c>
    </row>
    <row r="8084" customFormat="false" ht="12.75" hidden="false" customHeight="false" outlineLevel="0" collapsed="false">
      <c r="A8084" s="0" t="n">
        <v>-4.126288331463E-006</v>
      </c>
      <c r="B8084" s="0" t="n">
        <v>89.8999444055795</v>
      </c>
      <c r="C8084" s="0" t="n">
        <f aca="false">A8084*A8084</f>
        <v>1.70262553943677E-011</v>
      </c>
      <c r="E8084" s="0" t="n">
        <v>0</v>
      </c>
      <c r="G8084" s="0" t="n">
        <f aca="false">E8084*E8084</f>
        <v>0</v>
      </c>
      <c r="I8084" s="0" t="n">
        <v>0</v>
      </c>
      <c r="K8084" s="0" t="n">
        <f aca="false">I8084*I8084</f>
        <v>0</v>
      </c>
    </row>
    <row r="8085" customFormat="false" ht="12.75" hidden="false" customHeight="false" outlineLevel="0" collapsed="false">
      <c r="A8085" s="0" t="n">
        <v>-4.13261932408204E-006</v>
      </c>
      <c r="B8085" s="0" t="n">
        <v>89.9055059722853</v>
      </c>
      <c r="C8085" s="0" t="n">
        <f aca="false">A8085*A8085</f>
        <v>1.70785424777763E-011</v>
      </c>
      <c r="E8085" s="0" t="n">
        <v>0</v>
      </c>
      <c r="G8085" s="0" t="n">
        <f aca="false">E8085*E8085</f>
        <v>0</v>
      </c>
      <c r="I8085" s="0" t="n">
        <v>0</v>
      </c>
      <c r="K8085" s="0" t="n">
        <f aca="false">I8085*I8085</f>
        <v>0</v>
      </c>
    </row>
    <row r="8086" customFormat="false" ht="12.75" hidden="false" customHeight="false" outlineLevel="0" collapsed="false">
      <c r="A8086" s="0" t="n">
        <v>-4.1389575926587E-006</v>
      </c>
      <c r="B8086" s="0" t="n">
        <v>89.911067194973</v>
      </c>
      <c r="C8086" s="0" t="n">
        <f aca="false">A8086*A8086</f>
        <v>1.71309699538271E-011</v>
      </c>
      <c r="E8086" s="0" t="n">
        <v>0</v>
      </c>
      <c r="G8086" s="0" t="n">
        <f aca="false">E8086*E8086</f>
        <v>0</v>
      </c>
      <c r="I8086" s="0" t="n">
        <v>0</v>
      </c>
      <c r="K8086" s="0" t="n">
        <f aca="false">I8086*I8086</f>
        <v>0</v>
      </c>
    </row>
    <row r="8087" customFormat="false" ht="12.75" hidden="false" customHeight="false" outlineLevel="0" collapsed="false">
      <c r="A8087" s="0" t="n">
        <v>-4.14530586567707E-006</v>
      </c>
      <c r="B8087" s="0" t="n">
        <v>89.9166280737067</v>
      </c>
      <c r="C8087" s="0" t="n">
        <f aca="false">A8087*A8087</f>
        <v>1.71835607200168E-011</v>
      </c>
      <c r="E8087" s="0" t="n">
        <v>0</v>
      </c>
      <c r="G8087" s="0" t="n">
        <f aca="false">E8087*E8087</f>
        <v>0</v>
      </c>
      <c r="I8087" s="0" t="n">
        <v>0</v>
      </c>
      <c r="K8087" s="0" t="n">
        <f aca="false">I8087*I8087</f>
        <v>0</v>
      </c>
    </row>
    <row r="8088" customFormat="false" ht="12.75" hidden="false" customHeight="false" outlineLevel="0" collapsed="false">
      <c r="A8088" s="0" t="n">
        <v>-4.15166232414777E-006</v>
      </c>
      <c r="B8088" s="0" t="n">
        <v>89.9221886085501</v>
      </c>
      <c r="C8088" s="0" t="n">
        <f aca="false">A8088*A8088</f>
        <v>1.7236300053748E-011</v>
      </c>
      <c r="E8088" s="0" t="n">
        <v>0</v>
      </c>
      <c r="G8088" s="0" t="n">
        <f aca="false">E8088*E8088</f>
        <v>0</v>
      </c>
      <c r="I8088" s="0" t="n">
        <v>0</v>
      </c>
      <c r="K8088" s="0" t="n">
        <f aca="false">I8088*I8088</f>
        <v>0</v>
      </c>
    </row>
    <row r="8089" customFormat="false" ht="12.75" hidden="false" customHeight="false" outlineLevel="0" collapsed="false">
      <c r="A8089" s="0" t="n">
        <v>-4.15802878706018E-006</v>
      </c>
      <c r="B8089" s="0" t="n">
        <v>89.927748799567</v>
      </c>
      <c r="C8089" s="0" t="n">
        <f aca="false">A8089*A8089</f>
        <v>1.72892033940211E-011</v>
      </c>
      <c r="E8089" s="0" t="n">
        <v>-9.09494701772928E-013</v>
      </c>
      <c r="G8089" s="0" t="n">
        <f aca="false">E8089*E8089</f>
        <v>8.27180612553028E-025</v>
      </c>
      <c r="I8089" s="0" t="n">
        <v>-9.09494701772928E-013</v>
      </c>
      <c r="K8089" s="0" t="n">
        <f aca="false">I8089*I8089</f>
        <v>8.27180612553028E-025</v>
      </c>
    </row>
    <row r="8090" customFormat="false" ht="12.75" hidden="false" customHeight="false" outlineLevel="0" collapsed="false">
      <c r="A8090" s="0" t="n">
        <v>-4.1644025259302E-006</v>
      </c>
      <c r="B8090" s="0" t="n">
        <v>89.9333086468212</v>
      </c>
      <c r="C8090" s="0" t="n">
        <f aca="false">A8090*A8090</f>
        <v>1.73422483979738E-011</v>
      </c>
      <c r="E8090" s="0" t="n">
        <v>-9.09494701772928E-013</v>
      </c>
      <c r="G8090" s="0" t="n">
        <f aca="false">E8090*E8090</f>
        <v>8.27180612553028E-025</v>
      </c>
      <c r="I8090" s="0" t="n">
        <v>-9.09494701772928E-013</v>
      </c>
      <c r="K8090" s="0" t="n">
        <f aca="false">I8090*I8090</f>
        <v>8.27180612553028E-025</v>
      </c>
    </row>
    <row r="8091" customFormat="false" ht="12.75" hidden="false" customHeight="false" outlineLevel="0" collapsed="false">
      <c r="A8091" s="0" t="n">
        <v>-4.17078445025254E-006</v>
      </c>
      <c r="B8091" s="0" t="n">
        <v>89.9388681503764</v>
      </c>
      <c r="C8091" s="0" t="n">
        <f aca="false">A8091*A8091</f>
        <v>1.73954429304684E-011</v>
      </c>
      <c r="E8091" s="0" t="n">
        <v>0</v>
      </c>
      <c r="G8091" s="0" t="n">
        <f aca="false">E8091*E8091</f>
        <v>0</v>
      </c>
      <c r="I8091" s="0" t="n">
        <v>0</v>
      </c>
      <c r="K8091" s="0" t="n">
        <f aca="false">I8091*I8091</f>
        <v>0</v>
      </c>
    </row>
    <row r="8092" customFormat="false" ht="12.75" hidden="false" customHeight="false" outlineLevel="0" collapsed="false">
      <c r="A8092" s="0" t="n">
        <v>-4.1771754695219E-006</v>
      </c>
      <c r="B8092" s="0" t="n">
        <v>89.9444273102963</v>
      </c>
      <c r="C8092" s="0" t="n">
        <f aca="false">A8092*A8092</f>
        <v>1.74487949031755E-011</v>
      </c>
      <c r="E8092" s="0" t="n">
        <v>9.09494701772928E-013</v>
      </c>
      <c r="G8092" s="0" t="n">
        <f aca="false">E8092*E8092</f>
        <v>8.27180612553028E-025</v>
      </c>
      <c r="I8092" s="0" t="n">
        <v>9.09494701772928E-013</v>
      </c>
      <c r="K8092" s="0" t="n">
        <f aca="false">I8092*I8092</f>
        <v>8.27180612553028E-025</v>
      </c>
    </row>
    <row r="8093" customFormat="false" ht="12.75" hidden="false" customHeight="false" outlineLevel="0" collapsed="false">
      <c r="A8093" s="0" t="n">
        <v>-4.18357740272768E-006</v>
      </c>
      <c r="B8093" s="0" t="n">
        <v>89.9499861266447</v>
      </c>
      <c r="C8093" s="0" t="n">
        <f aca="false">A8093*A8093</f>
        <v>1.75023198846137E-011</v>
      </c>
      <c r="E8093" s="0" t="n">
        <v>-9.09494701772928E-013</v>
      </c>
      <c r="G8093" s="0" t="n">
        <f aca="false">E8093*E8093</f>
        <v>8.27180612553028E-025</v>
      </c>
      <c r="I8093" s="0" t="n">
        <v>-9.09494701772928E-013</v>
      </c>
      <c r="K8093" s="0" t="n">
        <f aca="false">I8093*I8093</f>
        <v>8.27180612553028E-025</v>
      </c>
    </row>
    <row r="8094" customFormat="false" ht="12.75" hidden="false" customHeight="false" outlineLevel="0" collapsed="false">
      <c r="A8094" s="0" t="n">
        <v>-4.18998479290167E-006</v>
      </c>
      <c r="B8094" s="0" t="n">
        <v>89.9555445994853</v>
      </c>
      <c r="C8094" s="0" t="n">
        <f aca="false">A8094*A8094</f>
        <v>1.75559725647472E-011</v>
      </c>
      <c r="E8094" s="0" t="n">
        <v>9.09494701772928E-013</v>
      </c>
      <c r="G8094" s="0" t="n">
        <f aca="false">E8094*E8094</f>
        <v>8.27180612553028E-025</v>
      </c>
      <c r="I8094" s="0" t="n">
        <v>9.09494701772928E-013</v>
      </c>
      <c r="K8094" s="0" t="n">
        <f aca="false">I8094*I8094</f>
        <v>8.27180612553028E-025</v>
      </c>
    </row>
    <row r="8095" customFormat="false" ht="12.75" hidden="false" customHeight="false" outlineLevel="0" collapsed="false">
      <c r="A8095" s="0" t="n">
        <v>-4.19640127802268E-006</v>
      </c>
      <c r="B8095" s="0" t="n">
        <v>89.9611027288817</v>
      </c>
      <c r="C8095" s="0" t="n">
        <f aca="false">A8095*A8095</f>
        <v>1.76097836861904E-011</v>
      </c>
      <c r="E8095" s="0" t="n">
        <v>9.09494701772928E-013</v>
      </c>
      <c r="G8095" s="0" t="n">
        <f aca="false">E8095*E8095</f>
        <v>8.27180612553028E-025</v>
      </c>
      <c r="I8095" s="0" t="n">
        <v>9.09494701772928E-013</v>
      </c>
      <c r="K8095" s="0" t="n">
        <f aca="false">I8095*I8095</f>
        <v>8.27180612553028E-025</v>
      </c>
    </row>
    <row r="8096" customFormat="false" ht="12.75" hidden="false" customHeight="false" outlineLevel="0" collapsed="false">
      <c r="A8096" s="0" t="n">
        <v>-4.2028268580907E-006</v>
      </c>
      <c r="B8096" s="0" t="n">
        <v>89.9666605148976</v>
      </c>
      <c r="C8096" s="0" t="n">
        <f aca="false">A8096*A8096</f>
        <v>1.76637535990886E-011</v>
      </c>
      <c r="E8096" s="0" t="n">
        <v>-9.09494701772928E-013</v>
      </c>
      <c r="G8096" s="0" t="n">
        <f aca="false">E8096*E8096</f>
        <v>8.27180612553028E-025</v>
      </c>
      <c r="I8096" s="0" t="n">
        <v>-9.09494701772928E-013</v>
      </c>
      <c r="K8096" s="0" t="n">
        <f aca="false">I8096*I8096</f>
        <v>8.27180612553028E-025</v>
      </c>
    </row>
    <row r="8097" customFormat="false" ht="12.75" hidden="false" customHeight="false" outlineLevel="0" collapsed="false">
      <c r="A8097" s="0" t="n">
        <v>-4.20926244260045E-006</v>
      </c>
      <c r="B8097" s="0" t="n">
        <v>89.9722179575966</v>
      </c>
      <c r="C8097" s="0" t="n">
        <f aca="false">A8097*A8097</f>
        <v>1.77178903106867E-011</v>
      </c>
      <c r="E8097" s="0" t="n">
        <v>9.09494701772928E-013</v>
      </c>
      <c r="G8097" s="0" t="n">
        <f aca="false">E8097*E8097</f>
        <v>8.27180612553028E-025</v>
      </c>
      <c r="I8097" s="0" t="n">
        <v>9.09494701772928E-013</v>
      </c>
      <c r="K8097" s="0" t="n">
        <f aca="false">I8097*I8097</f>
        <v>8.27180612553028E-025</v>
      </c>
    </row>
    <row r="8098" customFormat="false" ht="12.75" hidden="false" customHeight="false" outlineLevel="0" collapsed="false">
      <c r="A8098" s="0" t="n">
        <v>-4.21570530306781E-006</v>
      </c>
      <c r="B8098" s="0" t="n">
        <v>89.9777750570423</v>
      </c>
      <c r="C8098" s="0" t="n">
        <f aca="false">A8098*A8098</f>
        <v>1.7772171202314E-011</v>
      </c>
      <c r="E8098" s="0" t="n">
        <v>0</v>
      </c>
      <c r="G8098" s="0" t="n">
        <f aca="false">E8098*E8098</f>
        <v>0</v>
      </c>
      <c r="I8098" s="0" t="n">
        <v>0</v>
      </c>
      <c r="K8098" s="0" t="n">
        <f aca="false">I8098*I8098</f>
        <v>0</v>
      </c>
    </row>
    <row r="8099" customFormat="false" ht="12.75" hidden="false" customHeight="false" outlineLevel="0" collapsed="false">
      <c r="A8099" s="0" t="n">
        <v>-4.22215634898748E-006</v>
      </c>
      <c r="B8099" s="0" t="n">
        <v>89.9833318132984</v>
      </c>
      <c r="C8099" s="0" t="n">
        <f aca="false">A8099*A8099</f>
        <v>1.78266042352953E-011</v>
      </c>
      <c r="E8099" s="0" t="n">
        <v>9.09494701772928E-013</v>
      </c>
      <c r="G8099" s="0" t="n">
        <f aca="false">E8099*E8099</f>
        <v>8.27180612553028E-025</v>
      </c>
      <c r="I8099" s="0" t="n">
        <v>9.09494701772928E-013</v>
      </c>
      <c r="K8099" s="0" t="n">
        <f aca="false">I8099*I8099</f>
        <v>8.27180612553028E-025</v>
      </c>
    </row>
    <row r="8100" customFormat="false" ht="12.75" hidden="false" customHeight="false" outlineLevel="0" collapsed="false">
      <c r="A8100" s="0" t="n">
        <v>-4.22861648985418E-006</v>
      </c>
      <c r="B8100" s="0" t="n">
        <v>89.9888882264284</v>
      </c>
      <c r="C8100" s="0" t="n">
        <f aca="false">A8100*A8100</f>
        <v>1.78811974182667E-011</v>
      </c>
      <c r="E8100" s="0" t="n">
        <v>9.09494701772928E-013</v>
      </c>
      <c r="G8100" s="0" t="n">
        <f aca="false">E8100*E8100</f>
        <v>8.27180612553028E-025</v>
      </c>
      <c r="I8100" s="0" t="n">
        <v>9.09494701772928E-013</v>
      </c>
      <c r="K8100" s="0" t="n">
        <f aca="false">I8100*I8100</f>
        <v>8.27180612553028E-025</v>
      </c>
    </row>
    <row r="8101" customFormat="false" ht="12.75" hidden="false" customHeight="false" outlineLevel="0" collapsed="false">
      <c r="A8101" s="0" t="n">
        <v>-4.23508572566789E-006</v>
      </c>
      <c r="B8101" s="0" t="n">
        <v>89.9944442964958</v>
      </c>
      <c r="C8101" s="0" t="n">
        <f aca="false">A8101*A8101</f>
        <v>1.79359511037559E-011</v>
      </c>
      <c r="E8101" s="0" t="n">
        <v>9.09494701772928E-013</v>
      </c>
      <c r="G8101" s="0" t="n">
        <f aca="false">E8101*E8101</f>
        <v>8.27180612553028E-025</v>
      </c>
      <c r="I8101" s="0" t="n">
        <v>9.09494701772928E-013</v>
      </c>
      <c r="K8101" s="0" t="n">
        <f aca="false">I8101*I8101</f>
        <v>8.27180612553028E-025</v>
      </c>
    </row>
    <row r="8102" customFormat="false" ht="12.75" hidden="false" customHeight="false" outlineLevel="0" collapsed="false">
      <c r="A8102" s="0" t="n">
        <v>-4.24156587541802E-006</v>
      </c>
      <c r="B8102" s="0" t="n">
        <v>90.0000000235643</v>
      </c>
      <c r="C8102" s="0" t="n">
        <f aca="false">A8102*A8102</f>
        <v>1.79908810755106E-011</v>
      </c>
      <c r="E8102" s="0" t="n">
        <v>0</v>
      </c>
      <c r="G8102" s="0" t="n">
        <f aca="false">E8102*E8102</f>
        <v>0</v>
      </c>
      <c r="I8102" s="0" t="n">
        <v>0</v>
      </c>
      <c r="K8102" s="0" t="n">
        <f aca="false">I8102*I8102</f>
        <v>0</v>
      </c>
    </row>
    <row r="8103" customFormat="false" ht="12.75" hidden="false" customHeight="false" outlineLevel="0" collapsed="false">
      <c r="A8103" s="0" t="n">
        <v>-4.24805057264166E-006</v>
      </c>
      <c r="B8103" s="0" t="n">
        <v>90.0055554076972</v>
      </c>
      <c r="C8103" s="0" t="n">
        <f aca="false">A8103*A8103</f>
        <v>1.80459336677211E-011</v>
      </c>
      <c r="E8103" s="0" t="n">
        <v>9.09494701772928E-013</v>
      </c>
      <c r="G8103" s="0" t="n">
        <f aca="false">E8103*E8103</f>
        <v>8.27180612553028E-025</v>
      </c>
      <c r="I8103" s="0" t="n">
        <v>9.09494701772928E-013</v>
      </c>
      <c r="K8103" s="0" t="n">
        <f aca="false">I8103*I8103</f>
        <v>8.27180612553028E-025</v>
      </c>
    </row>
    <row r="8104" customFormat="false" ht="12.75" hidden="false" customHeight="false" outlineLevel="0" collapsed="false">
      <c r="A8104" s="0" t="n">
        <v>-4.25454527430702E-006</v>
      </c>
      <c r="B8104" s="0" t="n">
        <v>90.0111104489582</v>
      </c>
      <c r="C8104" s="0" t="n">
        <f aca="false">A8104*A8104</f>
        <v>1.81011554911282E-011</v>
      </c>
      <c r="E8104" s="0" t="n">
        <v>0</v>
      </c>
      <c r="G8104" s="0" t="n">
        <f aca="false">E8104*E8104</f>
        <v>0</v>
      </c>
      <c r="I8104" s="0" t="n">
        <v>0</v>
      </c>
      <c r="K8104" s="0" t="n">
        <f aca="false">I8104*I8104</f>
        <v>0</v>
      </c>
    </row>
    <row r="8105" customFormat="false" ht="12.75" hidden="false" customHeight="false" outlineLevel="0" collapsed="false">
      <c r="A8105" s="0" t="n">
        <v>-4.2610499804141E-006</v>
      </c>
      <c r="B8105" s="0" t="n">
        <v>90.0166651474106</v>
      </c>
      <c r="C8105" s="0" t="n">
        <f aca="false">A8105*A8105</f>
        <v>1.8156546935587E-011</v>
      </c>
      <c r="E8105" s="0" t="n">
        <v>9.09494701772928E-013</v>
      </c>
      <c r="G8105" s="0" t="n">
        <f aca="false">E8105*E8105</f>
        <v>8.27180612553028E-025</v>
      </c>
      <c r="I8105" s="0" t="n">
        <v>9.09494701772928E-013</v>
      </c>
      <c r="K8105" s="0" t="n">
        <f aca="false">I8105*I8105</f>
        <v>8.27180612553028E-025</v>
      </c>
    </row>
    <row r="8106" customFormat="false" ht="12.75" hidden="false" customHeight="false" outlineLevel="0" collapsed="false">
      <c r="A8106" s="0" t="n">
        <v>-4.2675628719735E-006</v>
      </c>
      <c r="B8106" s="0" t="n">
        <v>90.022219503118</v>
      </c>
      <c r="C8106" s="0" t="n">
        <f aca="false">A8106*A8106</f>
        <v>1.82120928662467E-011</v>
      </c>
      <c r="E8106" s="0" t="n">
        <v>-9.09494701772928E-013</v>
      </c>
      <c r="G8106" s="0" t="n">
        <f aca="false">E8106*E8106</f>
        <v>8.27180612553028E-025</v>
      </c>
      <c r="I8106" s="0" t="n">
        <v>-9.09494701772928E-013</v>
      </c>
      <c r="K8106" s="0" t="n">
        <f aca="false">I8106*I8106</f>
        <v>8.27180612553028E-025</v>
      </c>
    </row>
    <row r="8107" customFormat="false" ht="12.75" hidden="false" customHeight="false" outlineLevel="0" collapsed="false">
      <c r="A8107" s="0" t="n">
        <v>-4.27408485847991E-006</v>
      </c>
      <c r="B8107" s="0" t="n">
        <v>90.0277735161438</v>
      </c>
      <c r="C8107" s="0" t="n">
        <f aca="false">A8107*A8107</f>
        <v>1.82678013774872E-011</v>
      </c>
      <c r="E8107" s="0" t="n">
        <v>-9.09494701772928E-013</v>
      </c>
      <c r="G8107" s="0" t="n">
        <f aca="false">E8107*E8107</f>
        <v>8.27180612553028E-025</v>
      </c>
      <c r="I8107" s="0" t="n">
        <v>-9.09494701772928E-013</v>
      </c>
      <c r="K8107" s="0" t="n">
        <f aca="false">I8107*I8107</f>
        <v>8.27180612553028E-025</v>
      </c>
    </row>
    <row r="8108" customFormat="false" ht="12.75" hidden="false" customHeight="false" outlineLevel="0" collapsed="false">
      <c r="A8108" s="0" t="n">
        <v>-4.28061593993334E-006</v>
      </c>
      <c r="B8108" s="0" t="n">
        <v>90.0333271865514</v>
      </c>
      <c r="C8108" s="0" t="n">
        <f aca="false">A8108*A8108</f>
        <v>1.83236728252114E-011</v>
      </c>
      <c r="E8108" s="0" t="n">
        <v>9.09494701772928E-013</v>
      </c>
      <c r="G8108" s="0" t="n">
        <f aca="false">E8108*E8108</f>
        <v>8.27180612553028E-025</v>
      </c>
      <c r="I8108" s="0" t="n">
        <v>9.09494701772928E-013</v>
      </c>
      <c r="K8108" s="0" t="n">
        <f aca="false">I8108*I8108</f>
        <v>8.27180612553028E-025</v>
      </c>
    </row>
    <row r="8109" customFormat="false" ht="12.75" hidden="false" customHeight="false" outlineLevel="0" collapsed="false">
      <c r="A8109" s="0" t="n">
        <v>-4.28715611633379E-006</v>
      </c>
      <c r="B8109" s="0" t="n">
        <v>90.0388805144042</v>
      </c>
      <c r="C8109" s="0" t="n">
        <f aca="false">A8109*A8109</f>
        <v>1.83797075658182E-011</v>
      </c>
      <c r="E8109" s="0" t="n">
        <v>-9.09494701772928E-013</v>
      </c>
      <c r="G8109" s="0" t="n">
        <f aca="false">E8109*E8109</f>
        <v>8.27180612553028E-025</v>
      </c>
      <c r="I8109" s="0" t="n">
        <v>-9.09494701772928E-013</v>
      </c>
      <c r="K8109" s="0" t="n">
        <f aca="false">I8109*I8109</f>
        <v>8.27180612553028E-025</v>
      </c>
    </row>
    <row r="8110" customFormat="false" ht="12.75" hidden="false" customHeight="false" outlineLevel="0" collapsed="false">
      <c r="A8110" s="0" t="n">
        <v>-4.29370447818656E-006</v>
      </c>
      <c r="B8110" s="0" t="n">
        <v>90.0444334997656</v>
      </c>
      <c r="C8110" s="0" t="n">
        <f aca="false">A8110*A8110</f>
        <v>1.84358981459993E-011</v>
      </c>
      <c r="E8110" s="0" t="n">
        <v>9.09494701772928E-013</v>
      </c>
      <c r="G8110" s="0" t="n">
        <f aca="false">E8110*E8110</f>
        <v>8.27180612553028E-025</v>
      </c>
      <c r="I8110" s="0" t="n">
        <v>9.09494701772928E-013</v>
      </c>
      <c r="K8110" s="0" t="n">
        <f aca="false">I8110*I8110</f>
        <v>8.27180612553028E-025</v>
      </c>
    </row>
    <row r="8111" customFormat="false" ht="12.75" hidden="false" customHeight="false" outlineLevel="0" collapsed="false">
      <c r="A8111" s="0" t="n">
        <v>-4.30026102549164E-006</v>
      </c>
      <c r="B8111" s="0" t="n">
        <v>90.0499861426989</v>
      </c>
      <c r="C8111" s="0" t="n">
        <f aca="false">A8111*A8111</f>
        <v>1.84922448873624E-011</v>
      </c>
      <c r="E8111" s="0" t="n">
        <v>0</v>
      </c>
      <c r="G8111" s="0" t="n">
        <f aca="false">E8111*E8111</f>
        <v>0</v>
      </c>
      <c r="I8111" s="0" t="n">
        <v>0</v>
      </c>
      <c r="K8111" s="0" t="n">
        <f aca="false">I8111*I8111</f>
        <v>0</v>
      </c>
    </row>
    <row r="8112" customFormat="false" ht="12.75" hidden="false" customHeight="false" outlineLevel="0" collapsed="false">
      <c r="A8112" s="0" t="n">
        <v>-4.30682666774374E-006</v>
      </c>
      <c r="B8112" s="0" t="n">
        <v>90.0555384432675</v>
      </c>
      <c r="C8112" s="0" t="n">
        <f aca="false">A8112*A8112</f>
        <v>1.85487559459886E-011</v>
      </c>
      <c r="E8112" s="0" t="n">
        <v>9.09494701772928E-013</v>
      </c>
      <c r="G8112" s="0" t="n">
        <f aca="false">E8112*E8112</f>
        <v>8.27180612553028E-025</v>
      </c>
      <c r="I8112" s="0" t="n">
        <v>9.09494701772928E-013</v>
      </c>
      <c r="K8112" s="0" t="n">
        <f aca="false">I8112*I8112</f>
        <v>8.27180612553028E-025</v>
      </c>
    </row>
    <row r="8113" customFormat="false" ht="12.75" hidden="false" customHeight="false" outlineLevel="0" collapsed="false">
      <c r="A8113" s="0" t="n">
        <v>-4.31340049544815E-006</v>
      </c>
      <c r="B8113" s="0" t="n">
        <v>90.0610904015347</v>
      </c>
      <c r="C8113" s="0" t="n">
        <f aca="false">A8113*A8113</f>
        <v>1.86054238341323E-011</v>
      </c>
      <c r="E8113" s="0" t="n">
        <v>0</v>
      </c>
      <c r="G8113" s="0" t="n">
        <f aca="false">E8113*E8113</f>
        <v>0</v>
      </c>
      <c r="I8113" s="0" t="n">
        <v>0</v>
      </c>
      <c r="K8113" s="0" t="n">
        <f aca="false">I8113*I8113</f>
        <v>0</v>
      </c>
    </row>
    <row r="8114" customFormat="false" ht="12.75" hidden="false" customHeight="false" outlineLevel="0" collapsed="false">
      <c r="A8114" s="0" t="n">
        <v>-4.31998523708899E-006</v>
      </c>
      <c r="B8114" s="0" t="n">
        <v>90.0666420175638</v>
      </c>
      <c r="C8114" s="0" t="n">
        <f aca="false">A8114*A8114</f>
        <v>1.86622724486668E-011</v>
      </c>
      <c r="E8114" s="0" t="n">
        <v>-9.09494701772928E-013</v>
      </c>
      <c r="G8114" s="0" t="n">
        <f aca="false">E8114*E8114</f>
        <v>8.27180612553028E-025</v>
      </c>
      <c r="I8114" s="0" t="n">
        <v>-9.09494701772928E-013</v>
      </c>
      <c r="K8114" s="0" t="n">
        <f aca="false">I8114*I8114</f>
        <v>8.27180612553028E-025</v>
      </c>
    </row>
    <row r="8115" customFormat="false" ht="12.75" hidden="false" customHeight="false" outlineLevel="0" collapsed="false">
      <c r="A8115" s="0" t="n">
        <v>-4.32657634519273E-006</v>
      </c>
      <c r="B8115" s="0" t="n">
        <v>90.0721932914181</v>
      </c>
      <c r="C8115" s="0" t="n">
        <f aca="false">A8115*A8115</f>
        <v>1.87192628707813E-011</v>
      </c>
      <c r="E8115" s="0" t="n">
        <v>-9.09494701772928E-013</v>
      </c>
      <c r="G8115" s="0" t="n">
        <f aca="false">E8115*E8115</f>
        <v>8.27180612553028E-025</v>
      </c>
      <c r="I8115" s="0" t="n">
        <v>-9.09494701772928E-013</v>
      </c>
      <c r="K8115" s="0" t="n">
        <f aca="false">I8115*I8115</f>
        <v>8.27180612553028E-025</v>
      </c>
    </row>
    <row r="8116" customFormat="false" ht="12.75" hidden="false" customHeight="false" outlineLevel="0" collapsed="false">
      <c r="A8116" s="0" t="n">
        <v>-4.3331774577382E-006</v>
      </c>
      <c r="B8116" s="0" t="n">
        <v>90.0777442231608</v>
      </c>
      <c r="C8116" s="0" t="n">
        <f aca="false">A8116*A8116</f>
        <v>1.87764268802505E-011</v>
      </c>
      <c r="E8116" s="0" t="n">
        <v>-9.09494701772928E-013</v>
      </c>
      <c r="G8116" s="0" t="n">
        <f aca="false">E8116*E8116</f>
        <v>8.27180612553028E-025</v>
      </c>
      <c r="I8116" s="0" t="n">
        <v>-9.09494701772928E-013</v>
      </c>
      <c r="K8116" s="0" t="n">
        <f aca="false">I8116*I8116</f>
        <v>8.27180612553028E-025</v>
      </c>
    </row>
    <row r="8117" customFormat="false" ht="12.75" hidden="false" customHeight="false" outlineLevel="0" collapsed="false">
      <c r="A8117" s="0" t="n">
        <v>-4.33978948422009E-006</v>
      </c>
      <c r="B8117" s="0" t="n">
        <v>90.0832948128552</v>
      </c>
      <c r="C8117" s="0" t="n">
        <f aca="false">A8117*A8117</f>
        <v>1.88337727673473E-011</v>
      </c>
      <c r="E8117" s="0" t="n">
        <v>9.09494701772928E-013</v>
      </c>
      <c r="G8117" s="0" t="n">
        <f aca="false">E8117*E8117</f>
        <v>8.27180612553028E-025</v>
      </c>
      <c r="I8117" s="0" t="n">
        <v>9.09494701772928E-013</v>
      </c>
      <c r="K8117" s="0" t="n">
        <f aca="false">I8117*I8117</f>
        <v>8.27180612553028E-025</v>
      </c>
    </row>
    <row r="8118" customFormat="false" ht="12.75" hidden="false" customHeight="false" outlineLevel="0" collapsed="false">
      <c r="A8118" s="0" t="n">
        <v>-4.3464087866596E-006</v>
      </c>
      <c r="B8118" s="0" t="n">
        <v>90.0888450605646</v>
      </c>
      <c r="C8118" s="0" t="n">
        <f aca="false">A8118*A8118</f>
        <v>1.88912693407517E-011</v>
      </c>
      <c r="E8118" s="0" t="n">
        <v>-9.09494701772928E-013</v>
      </c>
      <c r="G8118" s="0" t="n">
        <f aca="false">E8118*E8118</f>
        <v>8.27180612553028E-025</v>
      </c>
      <c r="I8118" s="0" t="n">
        <v>-9.09494701772928E-013</v>
      </c>
      <c r="K8118" s="0" t="n">
        <f aca="false">I8118*I8118</f>
        <v>8.27180612553028E-025</v>
      </c>
    </row>
    <row r="8119" customFormat="false" ht="12.75" hidden="false" customHeight="false" outlineLevel="0" collapsed="false">
      <c r="A8119" s="0" t="n">
        <v>-4.35303536505671E-006</v>
      </c>
      <c r="B8119" s="0" t="n">
        <v>90.094394966352</v>
      </c>
      <c r="C8119" s="0" t="n">
        <f aca="false">A8119*A8119</f>
        <v>1.89489168894344E-011</v>
      </c>
      <c r="E8119" s="0" t="n">
        <v>-9.09494701772928E-013</v>
      </c>
      <c r="G8119" s="0" t="n">
        <f aca="false">E8119*E8119</f>
        <v>8.27180612553028E-025</v>
      </c>
      <c r="I8119" s="0" t="n">
        <v>1.81898940354586E-012</v>
      </c>
      <c r="K8119" s="0" t="n">
        <f aca="false">I8119*I8119</f>
        <v>3.30872245021211E-024</v>
      </c>
    </row>
    <row r="8120" customFormat="false" ht="12.75" hidden="false" customHeight="false" outlineLevel="0" collapsed="false">
      <c r="A8120" s="0" t="n">
        <v>-4.35967376688495E-006</v>
      </c>
      <c r="B8120" s="0" t="n">
        <v>90.0999445302808</v>
      </c>
      <c r="C8120" s="0" t="n">
        <f aca="false">A8120*A8120</f>
        <v>1.90067553536648E-011</v>
      </c>
      <c r="E8120" s="0" t="n">
        <v>0</v>
      </c>
      <c r="G8120" s="0" t="n">
        <f aca="false">E8120*E8120</f>
        <v>0</v>
      </c>
      <c r="I8120" s="0" t="n">
        <v>0</v>
      </c>
      <c r="K8120" s="0" t="n">
        <f aca="false">I8120*I8120</f>
        <v>0</v>
      </c>
    </row>
    <row r="8121" customFormat="false" ht="12.75" hidden="false" customHeight="false" outlineLevel="0" collapsed="false">
      <c r="A8121" s="0" t="n">
        <v>-4.36631944467081E-006</v>
      </c>
      <c r="B8121" s="0" t="n">
        <v>90.105493752414</v>
      </c>
      <c r="C8121" s="0" t="n">
        <f aca="false">A8121*A8121</f>
        <v>1.90647454929104E-011</v>
      </c>
      <c r="E8121" s="0" t="n">
        <v>-9.09494701772928E-013</v>
      </c>
      <c r="G8121" s="0" t="n">
        <f aca="false">E8121*E8121</f>
        <v>8.27180612553028E-025</v>
      </c>
      <c r="I8121" s="0" t="n">
        <v>-9.09494701772928E-013</v>
      </c>
      <c r="K8121" s="0" t="n">
        <f aca="false">I8121*I8121</f>
        <v>8.27180612553028E-025</v>
      </c>
    </row>
    <row r="8122" customFormat="false" ht="12.75" hidden="false" customHeight="false" outlineLevel="0" collapsed="false">
      <c r="A8122" s="0" t="n">
        <v>-4.37297148891958E-006</v>
      </c>
      <c r="B8122" s="0" t="n">
        <v>90.1110426328148</v>
      </c>
      <c r="C8122" s="0" t="n">
        <f aca="false">A8122*A8122</f>
        <v>1.91228796429035E-011</v>
      </c>
      <c r="E8122" s="0" t="n">
        <v>0</v>
      </c>
      <c r="G8122" s="0" t="n">
        <f aca="false">E8122*E8122</f>
        <v>0</v>
      </c>
      <c r="I8122" s="0" t="n">
        <v>0</v>
      </c>
      <c r="K8122" s="0" t="n">
        <f aca="false">I8122*I8122</f>
        <v>0</v>
      </c>
    </row>
    <row r="8123" customFormat="false" ht="12.75" hidden="false" customHeight="false" outlineLevel="0" collapsed="false">
      <c r="A8123" s="0" t="n">
        <v>-4.37963808508357E-006</v>
      </c>
      <c r="B8123" s="0" t="n">
        <v>90.1165911715464</v>
      </c>
      <c r="C8123" s="0" t="n">
        <f aca="false">A8123*A8123</f>
        <v>1.91812297563145E-011</v>
      </c>
      <c r="E8123" s="0" t="n">
        <v>-9.09494701772928E-013</v>
      </c>
      <c r="G8123" s="0" t="n">
        <f aca="false">E8123*E8123</f>
        <v>8.27180612553028E-025</v>
      </c>
      <c r="I8123" s="0" t="n">
        <v>-9.09494701772928E-013</v>
      </c>
      <c r="K8123" s="0" t="n">
        <f aca="false">I8123*I8123</f>
        <v>8.27180612553028E-025</v>
      </c>
    </row>
    <row r="8124" customFormat="false" ht="12.75" hidden="false" customHeight="false" outlineLevel="0" collapsed="false">
      <c r="A8124" s="0" t="n">
        <v>-4.38631013821578E-006</v>
      </c>
      <c r="B8124" s="0" t="n">
        <v>90.1221393686718</v>
      </c>
      <c r="C8124" s="0" t="n">
        <f aca="false">A8124*A8124</f>
        <v>1.92397166286145E-011</v>
      </c>
      <c r="E8124" s="0" t="n">
        <v>0</v>
      </c>
      <c r="G8124" s="0" t="n">
        <f aca="false">E8124*E8124</f>
        <v>0</v>
      </c>
      <c r="I8124" s="0" t="n">
        <v>0</v>
      </c>
      <c r="K8124" s="0" t="n">
        <f aca="false">I8124*I8124</f>
        <v>0</v>
      </c>
    </row>
    <row r="8125" customFormat="false" ht="12.75" hidden="false" customHeight="false" outlineLevel="0" collapsed="false">
      <c r="A8125" s="0" t="n">
        <v>-4.392991286295E-006</v>
      </c>
      <c r="B8125" s="0" t="n">
        <v>90.1276872242542</v>
      </c>
      <c r="C8125" s="0" t="n">
        <f aca="false">A8125*A8125</f>
        <v>1.92983724414638E-011</v>
      </c>
      <c r="E8125" s="0" t="n">
        <v>0</v>
      </c>
      <c r="G8125" s="0" t="n">
        <f aca="false">E8125*E8125</f>
        <v>0</v>
      </c>
      <c r="I8125" s="0" t="n">
        <v>0</v>
      </c>
      <c r="K8125" s="0" t="n">
        <f aca="false">I8125*I8125</f>
        <v>0</v>
      </c>
    </row>
    <row r="8126" customFormat="false" ht="12.75" hidden="false" customHeight="false" outlineLevel="0" collapsed="false">
      <c r="A8126" s="0" t="n">
        <v>-4.39968152932124E-006</v>
      </c>
      <c r="B8126" s="0" t="n">
        <v>90.1332347383565</v>
      </c>
      <c r="C8126" s="0" t="n">
        <f aca="false">A8126*A8126</f>
        <v>1.93571975594505E-011</v>
      </c>
      <c r="E8126" s="0" t="n">
        <v>9.09494701772928E-013</v>
      </c>
      <c r="G8126" s="0" t="n">
        <f aca="false">E8126*E8126</f>
        <v>8.27180612553028E-025</v>
      </c>
      <c r="I8126" s="0" t="n">
        <v>9.09494701772928E-013</v>
      </c>
      <c r="K8126" s="0" t="n">
        <f aca="false">I8126*I8126</f>
        <v>8.27180612553028E-025</v>
      </c>
    </row>
    <row r="8127" customFormat="false" ht="12.75" hidden="false" customHeight="false" outlineLevel="0" collapsed="false">
      <c r="A8127" s="0" t="n">
        <v>-4.4063799577998E-006</v>
      </c>
      <c r="B8127" s="0" t="n">
        <v>90.1387819110419</v>
      </c>
      <c r="C8127" s="0" t="n">
        <f aca="false">A8127*A8127</f>
        <v>1.94161843324998E-011</v>
      </c>
      <c r="E8127" s="0" t="n">
        <v>0</v>
      </c>
      <c r="G8127" s="0" t="n">
        <f aca="false">E8127*E8127</f>
        <v>0</v>
      </c>
      <c r="I8127" s="0" t="n">
        <v>0</v>
      </c>
      <c r="K8127" s="0" t="n">
        <f aca="false">I8127*I8127</f>
        <v>0</v>
      </c>
    </row>
    <row r="8128" customFormat="false" ht="12.75" hidden="false" customHeight="false" outlineLevel="0" collapsed="false">
      <c r="A8128" s="0" t="n">
        <v>-4.41309020970948E-006</v>
      </c>
      <c r="B8128" s="0" t="n">
        <v>90.1443287423734</v>
      </c>
      <c r="C8128" s="0" t="n">
        <f aca="false">A8128*A8128</f>
        <v>1.94753651990337E-011</v>
      </c>
      <c r="E8128" s="0" t="n">
        <v>0</v>
      </c>
      <c r="G8128" s="0" t="n">
        <f aca="false">E8128*E8128</f>
        <v>0</v>
      </c>
      <c r="I8128" s="0" t="n">
        <v>0</v>
      </c>
      <c r="K8128" s="0" t="n">
        <f aca="false">I8128*I8128</f>
        <v>0</v>
      </c>
    </row>
    <row r="8129" customFormat="false" ht="12.75" hidden="false" customHeight="false" outlineLevel="0" collapsed="false">
      <c r="A8129" s="0" t="n">
        <v>-4.41980682808207E-006</v>
      </c>
      <c r="B8129" s="0" t="n">
        <v>90.149875232414</v>
      </c>
      <c r="C8129" s="0" t="n">
        <f aca="false">A8129*A8129</f>
        <v>1.95346923975609E-011</v>
      </c>
      <c r="E8129" s="0" t="n">
        <v>9.09494701772928E-013</v>
      </c>
      <c r="G8129" s="0" t="n">
        <f aca="false">E8129*E8129</f>
        <v>8.27180612553028E-025</v>
      </c>
      <c r="I8129" s="0" t="n">
        <v>9.09494701772928E-013</v>
      </c>
      <c r="K8129" s="0" t="n">
        <f aca="false">I8129*I8129</f>
        <v>8.27180612553028E-025</v>
      </c>
    </row>
    <row r="8130" customFormat="false" ht="12.75" hidden="false" customHeight="false" outlineLevel="0" collapsed="false">
      <c r="A8130" s="0" t="n">
        <v>-4.42653345089639E-006</v>
      </c>
      <c r="B8130" s="0" t="n">
        <v>90.1554213812266</v>
      </c>
      <c r="C8130" s="0" t="n">
        <f aca="false">A8130*A8130</f>
        <v>1.95941983919047E-011</v>
      </c>
      <c r="E8130" s="0" t="n">
        <v>-9.09494701772928E-013</v>
      </c>
      <c r="G8130" s="0" t="n">
        <f aca="false">E8130*E8130</f>
        <v>8.27180612553028E-025</v>
      </c>
      <c r="I8130" s="0" t="n">
        <v>-9.09494701772928E-013</v>
      </c>
      <c r="K8130" s="0" t="n">
        <f aca="false">I8130*I8130</f>
        <v>8.27180612553028E-025</v>
      </c>
    </row>
    <row r="8131" customFormat="false" ht="12.75" hidden="false" customHeight="false" outlineLevel="0" collapsed="false">
      <c r="A8131" s="0" t="n">
        <v>-4.43327007815242E-006</v>
      </c>
      <c r="B8131" s="0" t="n">
        <v>90.1609671888743</v>
      </c>
      <c r="C8131" s="0" t="n">
        <f aca="false">A8131*A8131</f>
        <v>1.96538835858415E-011</v>
      </c>
      <c r="E8131" s="0" t="n">
        <v>0</v>
      </c>
      <c r="G8131" s="0" t="n">
        <f aca="false">E8131*E8131</f>
        <v>0</v>
      </c>
      <c r="I8131" s="0" t="n">
        <v>0</v>
      </c>
      <c r="K8131" s="0" t="n">
        <f aca="false">I8131*I8131</f>
        <v>0</v>
      </c>
    </row>
    <row r="8132" customFormat="false" ht="12.75" hidden="false" customHeight="false" outlineLevel="0" collapsed="false">
      <c r="A8132" s="0" t="n">
        <v>-4.44001398136606E-006</v>
      </c>
      <c r="B8132" s="0" t="n">
        <v>90.16651265542</v>
      </c>
      <c r="C8132" s="0" t="n">
        <f aca="false">A8132*A8132</f>
        <v>1.97137241547261E-011</v>
      </c>
      <c r="E8132" s="0" t="n">
        <v>-9.09494701772928E-013</v>
      </c>
      <c r="G8132" s="0" t="n">
        <f aca="false">E8132*E8132</f>
        <v>8.27180612553028E-025</v>
      </c>
      <c r="I8132" s="0" t="n">
        <v>-9.09494701772928E-013</v>
      </c>
      <c r="K8132" s="0" t="n">
        <f aca="false">I8132*I8132</f>
        <v>8.27180612553028E-025</v>
      </c>
    </row>
    <row r="8133" customFormat="false" ht="12.75" hidden="false" customHeight="false" outlineLevel="0" collapsed="false">
      <c r="A8133" s="0" t="n">
        <v>-4.44676697952673E-006</v>
      </c>
      <c r="B8133" s="0" t="n">
        <v>90.1720577809266</v>
      </c>
      <c r="C8133" s="0" t="n">
        <f aca="false">A8133*A8133</f>
        <v>1.97737365702093E-011</v>
      </c>
      <c r="E8133" s="0" t="n">
        <v>9.09494701772928E-013</v>
      </c>
      <c r="G8133" s="0" t="n">
        <f aca="false">E8133*E8133</f>
        <v>8.27180612553028E-025</v>
      </c>
      <c r="I8133" s="0" t="n">
        <v>9.09494701772928E-013</v>
      </c>
      <c r="K8133" s="0" t="n">
        <f aca="false">I8133*I8133</f>
        <v>8.27180612553028E-025</v>
      </c>
    </row>
    <row r="8134" customFormat="false" ht="12.75" hidden="false" customHeight="false" outlineLevel="0" collapsed="false">
      <c r="A8134" s="0" t="n">
        <v>-4.45353089162381E-006</v>
      </c>
      <c r="B8134" s="0" t="n">
        <v>90.1776025654571</v>
      </c>
      <c r="C8134" s="0" t="n">
        <f aca="false">A8134*A8134</f>
        <v>1.98339374026476E-011</v>
      </c>
      <c r="E8134" s="0" t="n">
        <v>-9.09494701772928E-013</v>
      </c>
      <c r="G8134" s="0" t="n">
        <f aca="false">E8134*E8134</f>
        <v>8.27180612553028E-025</v>
      </c>
      <c r="I8134" s="0" t="n">
        <v>-9.09494701772928E-013</v>
      </c>
      <c r="K8134" s="0" t="n">
        <f aca="false">I8134*I8134</f>
        <v>8.27180612553028E-025</v>
      </c>
    </row>
    <row r="8135" customFormat="false" ht="12.75" hidden="false" customHeight="false" outlineLevel="0" collapsed="false">
      <c r="A8135" s="0" t="n">
        <v>-4.46030207967851E-006</v>
      </c>
      <c r="B8135" s="0" t="n">
        <v>90.1831470090743</v>
      </c>
      <c r="C8135" s="0" t="n">
        <f aca="false">A8135*A8135</f>
        <v>1.98942946419845E-011</v>
      </c>
      <c r="E8135" s="0" t="n">
        <v>-9.09494701772928E-013</v>
      </c>
      <c r="G8135" s="0" t="n">
        <f aca="false">E8135*E8135</f>
        <v>8.27180612553028E-025</v>
      </c>
      <c r="I8135" s="0" t="n">
        <v>-9.09494701772928E-013</v>
      </c>
      <c r="K8135" s="0" t="n">
        <f aca="false">I8135*I8135</f>
        <v>8.27180612553028E-025</v>
      </c>
    </row>
    <row r="8136" customFormat="false" ht="12.75" hidden="false" customHeight="false" outlineLevel="0" collapsed="false">
      <c r="A8136" s="0" t="n">
        <v>-4.46708236268023E-006</v>
      </c>
      <c r="B8136" s="0" t="n">
        <v>90.1886911118411</v>
      </c>
      <c r="C8136" s="0" t="n">
        <f aca="false">A8136*A8136</f>
        <v>1.99548248349688E-011</v>
      </c>
      <c r="E8136" s="0" t="n">
        <v>-9.09494701772928E-013</v>
      </c>
      <c r="G8136" s="0" t="n">
        <f aca="false">E8136*E8136</f>
        <v>8.27180612553028E-025</v>
      </c>
      <c r="I8136" s="0" t="n">
        <v>-9.09494701772928E-013</v>
      </c>
      <c r="K8136" s="0" t="n">
        <f aca="false">I8136*I8136</f>
        <v>8.27180612553028E-025</v>
      </c>
    </row>
    <row r="8137" customFormat="false" ht="12.75" hidden="false" customHeight="false" outlineLevel="0" collapsed="false">
      <c r="A8137" s="0" t="n">
        <v>-4.47387355961837E-006</v>
      </c>
      <c r="B8137" s="0" t="n">
        <v>90.1942348738204</v>
      </c>
      <c r="C8137" s="0" t="n">
        <f aca="false">A8137*A8137</f>
        <v>2.00155446274523E-011</v>
      </c>
      <c r="E8137" s="0" t="n">
        <v>-9.09494701772928E-013</v>
      </c>
      <c r="G8137" s="0" t="n">
        <f aca="false">E8137*E8137</f>
        <v>8.27180612553028E-025</v>
      </c>
      <c r="I8137" s="0" t="n">
        <v>-9.09494701772928E-013</v>
      </c>
      <c r="K8137" s="0" t="n">
        <f aca="false">I8137*I8137</f>
        <v>8.27180612553028E-025</v>
      </c>
    </row>
    <row r="8138" customFormat="false" ht="12.75" hidden="false" customHeight="false" outlineLevel="0" collapsed="false">
      <c r="A8138" s="0" t="n">
        <v>-4.48067112301942E-006</v>
      </c>
      <c r="B8138" s="0" t="n">
        <v>90.1997782950749</v>
      </c>
      <c r="C8138" s="0" t="n">
        <f aca="false">A8138*A8138</f>
        <v>2.00764137126601E-011</v>
      </c>
      <c r="E8138" s="0" t="n">
        <v>9.09494701772928E-013</v>
      </c>
      <c r="G8138" s="0" t="n">
        <f aca="false">E8138*E8138</f>
        <v>8.27180612553028E-025</v>
      </c>
      <c r="I8138" s="0" t="n">
        <v>9.09494701772928E-013</v>
      </c>
      <c r="K8138" s="0" t="n">
        <f aca="false">I8138*I8138</f>
        <v>8.27180612553028E-025</v>
      </c>
    </row>
    <row r="8139" customFormat="false" ht="12.75" hidden="false" customHeight="false" outlineLevel="0" collapsed="false">
      <c r="A8139" s="0" t="n">
        <v>-4.48748050985159E-006</v>
      </c>
      <c r="B8139" s="0" t="n">
        <v>90.2053213756676</v>
      </c>
      <c r="C8139" s="0" t="n">
        <f aca="false">A8139*A8139</f>
        <v>2.01374813262979E-011</v>
      </c>
      <c r="E8139" s="0" t="n">
        <v>-9.09494701772928E-013</v>
      </c>
      <c r="G8139" s="0" t="n">
        <f aca="false">E8139*E8139</f>
        <v>8.27180612553028E-025</v>
      </c>
      <c r="I8139" s="0" t="n">
        <v>-9.09494701772928E-013</v>
      </c>
      <c r="K8139" s="0" t="n">
        <f aca="false">I8139*I8139</f>
        <v>8.27180612553028E-025</v>
      </c>
    </row>
    <row r="8140" customFormat="false" ht="12.75" hidden="false" customHeight="false" outlineLevel="0" collapsed="false">
      <c r="A8140" s="0" t="n">
        <v>-4.49429626314668E-006</v>
      </c>
      <c r="B8140" s="0" t="n">
        <v>90.2108641156612</v>
      </c>
      <c r="C8140" s="0" t="n">
        <f aca="false">A8140*A8140</f>
        <v>2.01986989009342E-011</v>
      </c>
      <c r="E8140" s="0" t="n">
        <v>0</v>
      </c>
      <c r="G8140" s="0" t="n">
        <f aca="false">E8140*E8140</f>
        <v>0</v>
      </c>
      <c r="I8140" s="0" t="n">
        <v>0</v>
      </c>
      <c r="K8140" s="0" t="n">
        <f aca="false">I8140*I8140</f>
        <v>0</v>
      </c>
    </row>
    <row r="8141" customFormat="false" ht="12.75" hidden="false" customHeight="false" outlineLevel="0" collapsed="false">
      <c r="A8141" s="0" t="n">
        <v>-4.50112474936759E-006</v>
      </c>
      <c r="B8141" s="0" t="n">
        <v>90.2164065151186</v>
      </c>
      <c r="C8141" s="0" t="n">
        <f aca="false">A8141*A8141</f>
        <v>2.02601240093695E-011</v>
      </c>
      <c r="E8141" s="0" t="n">
        <v>-9.09494701772928E-013</v>
      </c>
      <c r="G8141" s="0" t="n">
        <f aca="false">E8141*E8141</f>
        <v>8.27180612553028E-025</v>
      </c>
      <c r="I8141" s="0" t="n">
        <v>-9.09494701772928E-013</v>
      </c>
      <c r="K8141" s="0" t="n">
        <f aca="false">I8141*I8141</f>
        <v>8.27180612553028E-025</v>
      </c>
    </row>
    <row r="8142" customFormat="false" ht="12.75" hidden="false" customHeight="false" outlineLevel="0" collapsed="false">
      <c r="A8142" s="0" t="n">
        <v>-4.50795960205141E-006</v>
      </c>
      <c r="B8142" s="0" t="n">
        <v>90.2219485741023</v>
      </c>
      <c r="C8142" s="0" t="n">
        <f aca="false">A8142*A8142</f>
        <v>2.03216997737275E-011</v>
      </c>
      <c r="E8142" s="0" t="n">
        <v>0</v>
      </c>
      <c r="G8142" s="0" t="n">
        <f aca="false">E8142*E8142</f>
        <v>0</v>
      </c>
      <c r="I8142" s="0" t="n">
        <v>0</v>
      </c>
      <c r="K8142" s="0" t="n">
        <f aca="false">I8142*I8142</f>
        <v>0</v>
      </c>
    </row>
    <row r="8143" customFormat="false" ht="12.75" hidden="false" customHeight="false" outlineLevel="0" collapsed="false">
      <c r="A8143" s="0" t="n">
        <v>-4.51480536867166E-006</v>
      </c>
      <c r="B8143" s="0" t="n">
        <v>90.2274902926752</v>
      </c>
      <c r="C8143" s="0" t="n">
        <f aca="false">A8143*A8143</f>
        <v>2.03834675169864E-011</v>
      </c>
      <c r="E8143" s="0" t="n">
        <v>-9.09494701772928E-013</v>
      </c>
      <c r="G8143" s="0" t="n">
        <f aca="false">E8143*E8143</f>
        <v>8.27180612553028E-025</v>
      </c>
      <c r="I8143" s="0" t="n">
        <v>-9.09494701772928E-013</v>
      </c>
      <c r="K8143" s="0" t="n">
        <f aca="false">I8143*I8143</f>
        <v>8.27180612553028E-025</v>
      </c>
    </row>
    <row r="8144" customFormat="false" ht="12.75" hidden="false" customHeight="false" outlineLevel="0" collapsed="false">
      <c r="A8144" s="0" t="n">
        <v>-4.52165841124952E-006</v>
      </c>
      <c r="B8144" s="0" t="n">
        <v>90.2330316709001</v>
      </c>
      <c r="C8144" s="0" t="n">
        <f aca="false">A8144*A8144</f>
        <v>2.04453947880235E-011</v>
      </c>
      <c r="E8144" s="0" t="n">
        <v>9.09494701772928E-013</v>
      </c>
      <c r="G8144" s="0" t="n">
        <f aca="false">E8144*E8144</f>
        <v>8.27180612553028E-025</v>
      </c>
      <c r="I8144" s="0" t="n">
        <v>9.09494701772928E-013</v>
      </c>
      <c r="K8144" s="0" t="n">
        <f aca="false">I8144*I8144</f>
        <v>8.27180612553028E-025</v>
      </c>
    </row>
    <row r="8145" customFormat="false" ht="12.75" hidden="false" customHeight="false" outlineLevel="0" collapsed="false">
      <c r="A8145" s="0" t="n">
        <v>-4.5285205487744E-006</v>
      </c>
      <c r="B8145" s="0" t="n">
        <v>90.2385727088395</v>
      </c>
      <c r="C8145" s="0" t="n">
        <f aca="false">A8145*A8145</f>
        <v>2.0507498360672E-011</v>
      </c>
      <c r="E8145" s="0" t="n">
        <v>0</v>
      </c>
      <c r="G8145" s="0" t="n">
        <f aca="false">E8145*E8145</f>
        <v>0</v>
      </c>
      <c r="I8145" s="0" t="n">
        <v>0</v>
      </c>
      <c r="K8145" s="0" t="n">
        <f aca="false">I8145*I8145</f>
        <v>0</v>
      </c>
    </row>
    <row r="8146" customFormat="false" ht="12.75" hidden="false" customHeight="false" outlineLevel="0" collapsed="false">
      <c r="A8146" s="0" t="n">
        <v>-4.53539360023569E-006</v>
      </c>
      <c r="B8146" s="0" t="n">
        <v>90.2441134065563</v>
      </c>
      <c r="C8146" s="0" t="n">
        <f aca="false">A8146*A8146</f>
        <v>2.05697951090589E-011</v>
      </c>
      <c r="E8146" s="0" t="n">
        <v>0</v>
      </c>
      <c r="G8146" s="0" t="n">
        <f aca="false">E8146*E8146</f>
        <v>0</v>
      </c>
      <c r="I8146" s="0" t="n">
        <v>0</v>
      </c>
      <c r="K8146" s="0" t="n">
        <f aca="false">I8146*I8146</f>
        <v>0</v>
      </c>
    </row>
    <row r="8147" customFormat="false" ht="12.75" hidden="false" customHeight="false" outlineLevel="0" collapsed="false">
      <c r="A8147" s="0" t="n">
        <v>-4.54227392765461E-006</v>
      </c>
      <c r="B8147" s="0" t="n">
        <v>90.249653764113</v>
      </c>
      <c r="C8147" s="0" t="n">
        <f aca="false">A8147*A8147</f>
        <v>2.06322524338508E-011</v>
      </c>
      <c r="E8147" s="0" t="n">
        <v>0</v>
      </c>
      <c r="G8147" s="0" t="n">
        <f aca="false">E8147*E8147</f>
        <v>0</v>
      </c>
      <c r="I8147" s="0" t="n">
        <v>0</v>
      </c>
      <c r="K8147" s="0" t="n">
        <f aca="false">I8147*I8147</f>
        <v>0</v>
      </c>
    </row>
    <row r="8148" customFormat="false" ht="12.75" hidden="false" customHeight="false" outlineLevel="0" collapsed="false">
      <c r="A8148" s="0" t="n">
        <v>-4.54916516900994E-006</v>
      </c>
      <c r="B8148" s="0" t="n">
        <v>90.2551937815723</v>
      </c>
      <c r="C8148" s="0" t="n">
        <f aca="false">A8148*A8148</f>
        <v>2.06949037349332E-011</v>
      </c>
      <c r="E8148" s="0" t="n">
        <v>9.09494701772928E-013</v>
      </c>
      <c r="G8148" s="0" t="n">
        <f aca="false">E8148*E8148</f>
        <v>8.27180612553028E-025</v>
      </c>
      <c r="I8148" s="0" t="n">
        <v>-1.81898940354586E-012</v>
      </c>
      <c r="K8148" s="0" t="n">
        <f aca="false">I8148*I8148</f>
        <v>3.30872245021211E-024</v>
      </c>
    </row>
    <row r="8149" customFormat="false" ht="12.75" hidden="false" customHeight="false" outlineLevel="0" collapsed="false">
      <c r="A8149" s="0" t="n">
        <v>-4.55606641480699E-006</v>
      </c>
      <c r="B8149" s="0" t="n">
        <v>90.2607334589968</v>
      </c>
      <c r="C8149" s="0" t="n">
        <f aca="false">A8149*A8149</f>
        <v>2.07577411761322E-011</v>
      </c>
      <c r="E8149" s="0" t="n">
        <v>0</v>
      </c>
      <c r="G8149" s="0" t="n">
        <f aca="false">E8149*E8149</f>
        <v>0</v>
      </c>
      <c r="I8149" s="0" t="n">
        <v>0</v>
      </c>
      <c r="K8149" s="0" t="n">
        <f aca="false">I8149*I8149</f>
        <v>0</v>
      </c>
    </row>
    <row r="8150" customFormat="false" ht="12.75" hidden="false" customHeight="false" outlineLevel="0" collapsed="false">
      <c r="A8150" s="0" t="n">
        <v>-4.56297493656166E-006</v>
      </c>
      <c r="B8150" s="0" t="n">
        <v>90.2662727964491</v>
      </c>
      <c r="C8150" s="0" t="n">
        <f aca="false">A8150*A8150</f>
        <v>2.08207402716899E-011</v>
      </c>
      <c r="E8150" s="0" t="n">
        <v>9.09494701772928E-013</v>
      </c>
      <c r="G8150" s="0" t="n">
        <f aca="false">E8150*E8150</f>
        <v>8.27180612553028E-025</v>
      </c>
      <c r="I8150" s="0" t="n">
        <v>9.09494701772928E-013</v>
      </c>
      <c r="K8150" s="0" t="n">
        <f aca="false">I8150*I8150</f>
        <v>8.27180612553028E-025</v>
      </c>
    </row>
    <row r="8151" customFormat="false" ht="12.75" hidden="false" customHeight="false" outlineLevel="0" collapsed="false">
      <c r="A8151" s="0" t="n">
        <v>-4.56989255326334E-006</v>
      </c>
      <c r="B8151" s="0" t="n">
        <v>90.2718117939919</v>
      </c>
      <c r="C8151" s="0" t="n">
        <f aca="false">A8151*A8151</f>
        <v>2.08839179483718E-011</v>
      </c>
      <c r="E8151" s="0" t="n">
        <v>0</v>
      </c>
      <c r="G8151" s="0" t="n">
        <f aca="false">E8151*E8151</f>
        <v>0</v>
      </c>
      <c r="I8151" s="0" t="n">
        <v>0</v>
      </c>
      <c r="K8151" s="0" t="n">
        <f aca="false">I8151*I8151</f>
        <v>0</v>
      </c>
    </row>
    <row r="8152" customFormat="false" ht="12.75" hidden="false" customHeight="false" outlineLevel="0" collapsed="false">
      <c r="A8152" s="0" t="n">
        <v>-4.57681835541735E-006</v>
      </c>
      <c r="B8152" s="0" t="n">
        <v>90.2773504516876</v>
      </c>
      <c r="C8152" s="0" t="n">
        <f aca="false">A8152*A8152</f>
        <v>2.09472662584851E-011</v>
      </c>
      <c r="E8152" s="0" t="n">
        <v>0</v>
      </c>
      <c r="G8152" s="0" t="n">
        <f aca="false">E8152*E8152</f>
        <v>0</v>
      </c>
      <c r="I8152" s="0" t="n">
        <v>0</v>
      </c>
      <c r="K8152" s="0" t="n">
        <f aca="false">I8152*I8152</f>
        <v>0</v>
      </c>
    </row>
    <row r="8153" customFormat="false" ht="12.75" hidden="false" customHeight="false" outlineLevel="0" collapsed="false">
      <c r="A8153" s="0" t="n">
        <v>-4.58375689049717E-006</v>
      </c>
      <c r="B8153" s="0" t="n">
        <v>90.2828887695988</v>
      </c>
      <c r="C8153" s="0" t="n">
        <f aca="false">A8153*A8153</f>
        <v>2.10108272311803E-011</v>
      </c>
      <c r="E8153" s="0" t="n">
        <v>-9.09494701772928E-013</v>
      </c>
      <c r="G8153" s="0" t="n">
        <f aca="false">E8153*E8153</f>
        <v>8.27180612553028E-025</v>
      </c>
      <c r="I8153" s="0" t="n">
        <v>-9.09494701772928E-013</v>
      </c>
      <c r="K8153" s="0" t="n">
        <f aca="false">I8153*I8153</f>
        <v>8.27180612553028E-025</v>
      </c>
    </row>
    <row r="8154" customFormat="false" ht="12.75" hidden="false" customHeight="false" outlineLevel="0" collapsed="false">
      <c r="A8154" s="0" t="n">
        <v>-4.59070452052401E-006</v>
      </c>
      <c r="B8154" s="0" t="n">
        <v>90.2884267477881</v>
      </c>
      <c r="C8154" s="0" t="n">
        <f aca="false">A8154*A8154</f>
        <v>2.10745679947596E-011</v>
      </c>
      <c r="E8154" s="0" t="n">
        <v>-9.09494701772928E-013</v>
      </c>
      <c r="G8154" s="0" t="n">
        <f aca="false">E8154*E8154</f>
        <v>8.27180612553028E-025</v>
      </c>
      <c r="I8154" s="0" t="n">
        <v>-9.09494701772928E-013</v>
      </c>
      <c r="K8154" s="0" t="n">
        <f aca="false">I8154*I8154</f>
        <v>8.27180612553028E-025</v>
      </c>
    </row>
    <row r="8155" customFormat="false" ht="12.75" hidden="false" customHeight="false" outlineLevel="0" collapsed="false">
      <c r="A8155" s="0" t="n">
        <v>-4.59765760751907E-006</v>
      </c>
      <c r="B8155" s="0" t="n">
        <v>90.293964386318</v>
      </c>
      <c r="C8155" s="0" t="n">
        <f aca="false">A8155*A8155</f>
        <v>2.1138455475978E-011</v>
      </c>
      <c r="E8155" s="0" t="n">
        <v>0</v>
      </c>
      <c r="G8155" s="0" t="n">
        <f aca="false">E8155*E8155</f>
        <v>0</v>
      </c>
      <c r="I8155" s="0" t="n">
        <v>0</v>
      </c>
      <c r="K8155" s="0" t="n">
        <f aca="false">I8155*I8155</f>
        <v>0</v>
      </c>
    </row>
    <row r="8156" customFormat="false" ht="12.75" hidden="false" customHeight="false" outlineLevel="0" collapsed="false">
      <c r="A8156" s="0" t="n">
        <v>-4.60462251794525E-006</v>
      </c>
      <c r="B8156" s="0" t="n">
        <v>90.2995016852509</v>
      </c>
      <c r="C8156" s="0" t="n">
        <f aca="false">A8156*A8156</f>
        <v>2.12025485327684E-011</v>
      </c>
      <c r="E8156" s="0" t="n">
        <v>0</v>
      </c>
      <c r="G8156" s="0" t="n">
        <f aca="false">E8156*E8156</f>
        <v>0</v>
      </c>
      <c r="I8156" s="0" t="n">
        <v>0</v>
      </c>
      <c r="K8156" s="0" t="n">
        <f aca="false">I8156*I8156</f>
        <v>0</v>
      </c>
    </row>
    <row r="8157" customFormat="false" ht="12.75" hidden="false" customHeight="false" outlineLevel="0" collapsed="false">
      <c r="A8157" s="0" t="n">
        <v>-4.61159561382374E-006</v>
      </c>
      <c r="B8157" s="0" t="n">
        <v>90.3050386446493</v>
      </c>
      <c r="C8157" s="0" t="n">
        <f aca="false">A8157*A8157</f>
        <v>2.12668141054383E-011</v>
      </c>
      <c r="E8157" s="0" t="n">
        <v>0</v>
      </c>
      <c r="G8157" s="0" t="n">
        <f aca="false">E8157*E8157</f>
        <v>0</v>
      </c>
      <c r="I8157" s="0" t="n">
        <v>0</v>
      </c>
      <c r="K8157" s="0" t="n">
        <f aca="false">I8157*I8157</f>
        <v>0</v>
      </c>
    </row>
    <row r="8158" customFormat="false" ht="12.75" hidden="false" customHeight="false" outlineLevel="0" collapsed="false">
      <c r="A8158" s="0" t="n">
        <v>-4.61858053313335E-006</v>
      </c>
      <c r="B8158" s="0" t="n">
        <v>90.3105752645756</v>
      </c>
      <c r="C8158" s="0" t="n">
        <f aca="false">A8158*A8158</f>
        <v>2.13312861410384E-011</v>
      </c>
      <c r="E8158" s="0" t="n">
        <v>9.09494701772928E-013</v>
      </c>
      <c r="G8158" s="0" t="n">
        <f aca="false">E8158*E8158</f>
        <v>8.27180612553028E-025</v>
      </c>
      <c r="I8158" s="0" t="n">
        <v>9.09494701772928E-013</v>
      </c>
      <c r="K8158" s="0" t="n">
        <f aca="false">I8158*I8158</f>
        <v>8.27180612553028E-025</v>
      </c>
    </row>
    <row r="8159" customFormat="false" ht="12.75" hidden="false" customHeight="false" outlineLevel="0" collapsed="false">
      <c r="A8159" s="0" t="n">
        <v>-4.62557181890588E-006</v>
      </c>
      <c r="B8159" s="0" t="n">
        <v>90.3161115450924</v>
      </c>
      <c r="C8159" s="0" t="n">
        <f aca="false">A8159*A8159</f>
        <v>2.13959146518563E-011</v>
      </c>
      <c r="E8159" s="0" t="n">
        <v>-9.09494701772928E-013</v>
      </c>
      <c r="G8159" s="0" t="n">
        <f aca="false">E8159*E8159</f>
        <v>8.27180612553028E-025</v>
      </c>
      <c r="I8159" s="0" t="n">
        <v>-9.09494701772928E-013</v>
      </c>
      <c r="K8159" s="0" t="n">
        <f aca="false">I8159*I8159</f>
        <v>8.27180612553028E-025</v>
      </c>
    </row>
    <row r="8160" customFormat="false" ht="12.75" hidden="false" customHeight="false" outlineLevel="0" collapsed="false">
      <c r="A8160" s="0" t="n">
        <v>-4.63257492810953E-006</v>
      </c>
      <c r="B8160" s="0" t="n">
        <v>90.321647486262</v>
      </c>
      <c r="C8160" s="0" t="n">
        <f aca="false">A8160*A8160</f>
        <v>2.14607504645491E-011</v>
      </c>
      <c r="E8160" s="0" t="n">
        <v>9.09494701772928E-013</v>
      </c>
      <c r="G8160" s="0" t="n">
        <f aca="false">E8160*E8160</f>
        <v>8.27180612553028E-025</v>
      </c>
      <c r="I8160" s="0" t="n">
        <v>9.09494701772928E-013</v>
      </c>
      <c r="K8160" s="0" t="n">
        <f aca="false">I8160*I8160</f>
        <v>8.27180612553028E-025</v>
      </c>
    </row>
    <row r="8161" customFormat="false" ht="12.75" hidden="false" customHeight="false" outlineLevel="0" collapsed="false">
      <c r="A8161" s="0" t="n">
        <v>-4.6395853132708E-006</v>
      </c>
      <c r="B8161" s="0" t="n">
        <v>90.3271830881468</v>
      </c>
      <c r="C8161" s="0" t="n">
        <f aca="false">A8161*A8161</f>
        <v>2.15257518791181E-011</v>
      </c>
      <c r="E8161" s="0" t="n">
        <v>9.09494701772928E-013</v>
      </c>
      <c r="G8161" s="0" t="n">
        <f aca="false">E8161*E8161</f>
        <v>8.27180612553028E-025</v>
      </c>
      <c r="I8161" s="0" t="n">
        <v>9.09494701772928E-013</v>
      </c>
      <c r="K8161" s="0" t="n">
        <f aca="false">I8161*I8161</f>
        <v>8.27180612553028E-025</v>
      </c>
    </row>
    <row r="8162" customFormat="false" ht="12.75" hidden="false" customHeight="false" outlineLevel="0" collapsed="false">
      <c r="A8162" s="0" t="n">
        <v>-4.64660570287379E-006</v>
      </c>
      <c r="B8162" s="0" t="n">
        <v>90.3327183508091</v>
      </c>
      <c r="C8162" s="0" t="n">
        <f aca="false">A8162*A8162</f>
        <v>2.15909445579792E-011</v>
      </c>
      <c r="E8162" s="0" t="n">
        <v>9.09494701772928E-013</v>
      </c>
      <c r="G8162" s="0" t="n">
        <f aca="false">E8162*E8162</f>
        <v>8.27180612553028E-025</v>
      </c>
      <c r="I8162" s="0" t="n">
        <v>9.09494701772928E-013</v>
      </c>
      <c r="K8162" s="0" t="n">
        <f aca="false">I8162*I8162</f>
        <v>8.27180612553028E-025</v>
      </c>
    </row>
    <row r="8163" customFormat="false" ht="12.75" hidden="false" customHeight="false" outlineLevel="0" collapsed="false">
      <c r="A8163" s="0" t="n">
        <v>-4.65363700641319E-006</v>
      </c>
      <c r="B8163" s="0" t="n">
        <v>90.3382532743114</v>
      </c>
      <c r="C8163" s="0" t="n">
        <f aca="false">A8163*A8163</f>
        <v>2.16563373874583E-011</v>
      </c>
      <c r="E8163" s="0" t="n">
        <v>0</v>
      </c>
      <c r="G8163" s="0" t="n">
        <f aca="false">E8163*E8163</f>
        <v>0</v>
      </c>
      <c r="I8163" s="0" t="n">
        <v>0</v>
      </c>
      <c r="K8163" s="0" t="n">
        <f aca="false">I8163*I8163</f>
        <v>0</v>
      </c>
    </row>
    <row r="8164" customFormat="false" ht="12.75" hidden="false" customHeight="false" outlineLevel="0" collapsed="false">
      <c r="A8164" s="0" t="n">
        <v>-4.66067558591021E-006</v>
      </c>
      <c r="B8164" s="0" t="n">
        <v>90.343787858716</v>
      </c>
      <c r="C8164" s="0" t="n">
        <f aca="false">A8164*A8164</f>
        <v>2.17218969170995E-011</v>
      </c>
      <c r="E8164" s="0" t="n">
        <v>0</v>
      </c>
      <c r="G8164" s="0" t="n">
        <f aca="false">E8164*E8164</f>
        <v>0</v>
      </c>
      <c r="I8164" s="0" t="n">
        <v>0</v>
      </c>
      <c r="K8164" s="0" t="n">
        <f aca="false">I8164*I8164</f>
        <v>0</v>
      </c>
    </row>
    <row r="8165" customFormat="false" ht="12.75" hidden="false" customHeight="false" outlineLevel="0" collapsed="false">
      <c r="A8165" s="0" t="n">
        <v>-4.66772416984895E-006</v>
      </c>
      <c r="B8165" s="0" t="n">
        <v>90.3493221040851</v>
      </c>
      <c r="C8165" s="0" t="n">
        <f aca="false">A8165*A8165</f>
        <v>2.17876489257921E-011</v>
      </c>
      <c r="E8165" s="0" t="n">
        <v>0</v>
      </c>
      <c r="G8165" s="0" t="n">
        <f aca="false">E8165*E8165</f>
        <v>0</v>
      </c>
      <c r="I8165" s="0" t="n">
        <v>0</v>
      </c>
      <c r="K8165" s="0" t="n">
        <f aca="false">I8165*I8165</f>
        <v>0</v>
      </c>
    </row>
    <row r="8166" customFormat="false" ht="12.75" hidden="false" customHeight="false" outlineLevel="0" collapsed="false">
      <c r="A8166" s="0" t="n">
        <v>-4.67478275822941E-006</v>
      </c>
      <c r="B8166" s="0" t="n">
        <v>90.3548560104812</v>
      </c>
      <c r="C8166" s="0" t="n">
        <f aca="false">A8166*A8166</f>
        <v>2.1853593836639E-011</v>
      </c>
      <c r="E8166" s="0" t="n">
        <v>-9.09494701772928E-013</v>
      </c>
      <c r="G8166" s="0" t="n">
        <f aca="false">E8166*E8166</f>
        <v>8.27180612553028E-025</v>
      </c>
      <c r="I8166" s="0" t="n">
        <v>1.81898940354586E-012</v>
      </c>
      <c r="K8166" s="0" t="n">
        <f aca="false">I8166*I8166</f>
        <v>3.30872245021211E-024</v>
      </c>
    </row>
    <row r="8167" customFormat="false" ht="12.75" hidden="false" customHeight="false" outlineLevel="0" collapsed="false">
      <c r="A8167" s="0" t="n">
        <v>-4.68184862256749E-006</v>
      </c>
      <c r="B8167" s="0" t="n">
        <v>90.3603895779663</v>
      </c>
      <c r="C8167" s="0" t="n">
        <f aca="false">A8167*A8167</f>
        <v>2.19197065246371E-011</v>
      </c>
      <c r="E8167" s="0" t="n">
        <v>-9.09494701772928E-013</v>
      </c>
      <c r="G8167" s="0" t="n">
        <f aca="false">E8167*E8167</f>
        <v>8.27180612553028E-025</v>
      </c>
      <c r="I8167" s="0" t="n">
        <v>-9.09494701772928E-013</v>
      </c>
      <c r="K8167" s="0" t="n">
        <f aca="false">I8167*I8167</f>
        <v>8.27180612553028E-025</v>
      </c>
    </row>
    <row r="8168" customFormat="false" ht="12.75" hidden="false" customHeight="false" outlineLevel="0" collapsed="false">
      <c r="A8168" s="0" t="n">
        <v>-4.68892631033668E-006</v>
      </c>
      <c r="B8168" s="0" t="n">
        <v>90.365922806603</v>
      </c>
      <c r="C8168" s="0" t="n">
        <f aca="false">A8168*A8168</f>
        <v>2.19860299437676E-011</v>
      </c>
      <c r="E8168" s="0" t="n">
        <v>-9.09494701772928E-013</v>
      </c>
      <c r="G8168" s="0" t="n">
        <f aca="false">E8168*E8168</f>
        <v>8.27180612553028E-025</v>
      </c>
      <c r="I8168" s="0" t="n">
        <v>-9.09494701772928E-013</v>
      </c>
      <c r="K8168" s="0" t="n">
        <f aca="false">I8168*I8168</f>
        <v>8.27180612553028E-025</v>
      </c>
    </row>
    <row r="8169" customFormat="false" ht="12.75" hidden="false" customHeight="false" outlineLevel="0" collapsed="false">
      <c r="A8169" s="0" t="n">
        <v>-4.6960130930529E-006</v>
      </c>
      <c r="B8169" s="0" t="n">
        <v>90.3714556964533</v>
      </c>
      <c r="C8169" s="0" t="n">
        <f aca="false">A8169*A8169</f>
        <v>2.20525389701242E-011</v>
      </c>
      <c r="E8169" s="0" t="n">
        <v>9.09494701772928E-013</v>
      </c>
      <c r="G8169" s="0" t="n">
        <f aca="false">E8169*E8169</f>
        <v>8.27180612553028E-025</v>
      </c>
      <c r="I8169" s="0" t="n">
        <v>9.09494701772928E-013</v>
      </c>
      <c r="K8169" s="0" t="n">
        <f aca="false">I8169*I8169</f>
        <v>8.27180612553028E-025</v>
      </c>
    </row>
    <row r="8170" customFormat="false" ht="12.75" hidden="false" customHeight="false" outlineLevel="0" collapsed="false">
      <c r="A8170" s="0" t="n">
        <v>-4.70310806122143E-006</v>
      </c>
      <c r="B8170" s="0" t="n">
        <v>90.3769882475794</v>
      </c>
      <c r="C8170" s="0" t="n">
        <f aca="false">A8170*A8170</f>
        <v>2.2119225435526E-011</v>
      </c>
      <c r="E8170" s="0" t="n">
        <v>0</v>
      </c>
      <c r="G8170" s="0" t="n">
        <f aca="false">E8170*E8170</f>
        <v>0</v>
      </c>
      <c r="I8170" s="0" t="n">
        <v>0</v>
      </c>
      <c r="K8170" s="0" t="n">
        <f aca="false">I8170*I8170</f>
        <v>0</v>
      </c>
    </row>
    <row r="8171" customFormat="false" ht="12.75" hidden="false" customHeight="false" outlineLevel="0" collapsed="false">
      <c r="A8171" s="0" t="n">
        <v>-4.71021394332638E-006</v>
      </c>
      <c r="B8171" s="0" t="n">
        <v>90.3825204600437</v>
      </c>
      <c r="C8171" s="0" t="n">
        <f aca="false">A8171*A8171</f>
        <v>2.21861153919062E-011</v>
      </c>
      <c r="E8171" s="0" t="n">
        <v>0</v>
      </c>
      <c r="G8171" s="0" t="n">
        <f aca="false">E8171*E8171</f>
        <v>0</v>
      </c>
      <c r="I8171" s="0" t="n">
        <v>0</v>
      </c>
      <c r="K8171" s="0" t="n">
        <f aca="false">I8171*I8171</f>
        <v>0</v>
      </c>
    </row>
    <row r="8172" customFormat="false" ht="12.75" hidden="false" customHeight="false" outlineLevel="0" collapsed="false">
      <c r="A8172" s="0" t="n">
        <v>-4.71732892037835E-006</v>
      </c>
      <c r="B8172" s="0" t="n">
        <v>90.3880523339082</v>
      </c>
      <c r="C8172" s="0" t="n">
        <f aca="false">A8172*A8172</f>
        <v>2.2253192143038E-011</v>
      </c>
      <c r="E8172" s="0" t="n">
        <v>0</v>
      </c>
      <c r="G8172" s="0" t="n">
        <f aca="false">E8172*E8172</f>
        <v>0</v>
      </c>
      <c r="I8172" s="0" t="n">
        <v>0</v>
      </c>
      <c r="K8172" s="0" t="n">
        <f aca="false">I8172*I8172</f>
        <v>0</v>
      </c>
    </row>
    <row r="8173" customFormat="false" ht="12.75" hidden="false" customHeight="false" outlineLevel="0" collapsed="false">
      <c r="A8173" s="0" t="n">
        <v>-4.72445299237734E-006</v>
      </c>
      <c r="B8173" s="0" t="n">
        <v>90.3935838692352</v>
      </c>
      <c r="C8173" s="0" t="n">
        <f aca="false">A8173*A8173</f>
        <v>2.23204560771832E-011</v>
      </c>
      <c r="E8173" s="0" t="n">
        <v>0</v>
      </c>
      <c r="G8173" s="0" t="n">
        <f aca="false">E8173*E8173</f>
        <v>0</v>
      </c>
      <c r="I8173" s="0" t="n">
        <v>0</v>
      </c>
      <c r="K8173" s="0" t="n">
        <f aca="false">I8173*I8173</f>
        <v>0</v>
      </c>
    </row>
    <row r="8174" customFormat="false" ht="12.75" hidden="false" customHeight="false" outlineLevel="0" collapsed="false">
      <c r="A8174" s="0" t="n">
        <v>-4.73158706881804E-006</v>
      </c>
      <c r="B8174" s="0" t="n">
        <v>90.3991150660867</v>
      </c>
      <c r="C8174" s="0" t="n">
        <f aca="false">A8174*A8174</f>
        <v>2.23879161898061E-011</v>
      </c>
      <c r="E8174" s="0" t="n">
        <v>0</v>
      </c>
      <c r="G8174" s="0" t="n">
        <f aca="false">E8174*E8174</f>
        <v>0</v>
      </c>
      <c r="I8174" s="0" t="n">
        <v>0</v>
      </c>
      <c r="K8174" s="0" t="n">
        <f aca="false">I8174*I8174</f>
        <v>0</v>
      </c>
    </row>
    <row r="8175" customFormat="false" ht="12.75" hidden="false" customHeight="false" outlineLevel="0" collapsed="false">
      <c r="A8175" s="0" t="n">
        <v>-4.73872933071107E-006</v>
      </c>
      <c r="B8175" s="0" t="n">
        <v>90.404645924525</v>
      </c>
      <c r="C8175" s="0" t="n">
        <f aca="false">A8175*A8175</f>
        <v>2.24555556697414E-011</v>
      </c>
      <c r="E8175" s="0" t="n">
        <v>0</v>
      </c>
      <c r="G8175" s="0" t="n">
        <f aca="false">E8175*E8175</f>
        <v>0</v>
      </c>
      <c r="I8175" s="0" t="n">
        <v>0</v>
      </c>
      <c r="K8175" s="0" t="n">
        <f aca="false">I8175*I8175</f>
        <v>0</v>
      </c>
    </row>
    <row r="8176" customFormat="false" ht="12.75" hidden="false" customHeight="false" outlineLevel="0" collapsed="false">
      <c r="A8176" s="0" t="n">
        <v>-4.74588341603521E-006</v>
      </c>
      <c r="B8176" s="0" t="n">
        <v>90.4101764446121</v>
      </c>
      <c r="C8176" s="0" t="n">
        <f aca="false">A8176*A8176</f>
        <v>2.25234093985981E-011</v>
      </c>
      <c r="E8176" s="0" t="n">
        <v>-9.09494701772928E-013</v>
      </c>
      <c r="G8176" s="0" t="n">
        <f aca="false">E8176*E8176</f>
        <v>8.27180612553028E-025</v>
      </c>
      <c r="I8176" s="0" t="n">
        <v>-9.09494701772928E-013</v>
      </c>
      <c r="K8176" s="0" t="n">
        <f aca="false">I8176*I8176</f>
        <v>8.27180612553028E-025</v>
      </c>
    </row>
    <row r="8177" customFormat="false" ht="12.75" hidden="false" customHeight="false" outlineLevel="0" collapsed="false">
      <c r="A8177" s="0" t="n">
        <v>-4.75304659630638E-006</v>
      </c>
      <c r="B8177" s="0" t="n">
        <v>90.41570662641</v>
      </c>
      <c r="C8177" s="0" t="n">
        <f aca="false">A8177*A8177</f>
        <v>2.25914519466596E-011</v>
      </c>
      <c r="E8177" s="0" t="n">
        <v>9.09494701772928E-013</v>
      </c>
      <c r="G8177" s="0" t="n">
        <f aca="false">E8177*E8177</f>
        <v>8.27180612553028E-025</v>
      </c>
      <c r="I8177" s="0" t="n">
        <v>9.09494701772928E-013</v>
      </c>
      <c r="K8177" s="0" t="n">
        <f aca="false">I8177*I8177</f>
        <v>8.27180612553028E-025</v>
      </c>
    </row>
    <row r="8178" customFormat="false" ht="12.75" hidden="false" customHeight="false" outlineLevel="0" collapsed="false">
      <c r="A8178" s="0" t="n">
        <v>-4.76021614304045E-006</v>
      </c>
      <c r="B8178" s="0" t="n">
        <v>90.421236469981</v>
      </c>
      <c r="C8178" s="0" t="n">
        <f aca="false">A8178*A8178</f>
        <v>2.26596577284629E-011</v>
      </c>
      <c r="E8178" s="0" t="n">
        <v>-9.09494701772928E-013</v>
      </c>
      <c r="G8178" s="0" t="n">
        <f aca="false">E8178*E8178</f>
        <v>8.27180612553028E-025</v>
      </c>
      <c r="I8178" s="0" t="n">
        <v>-9.09494701772928E-013</v>
      </c>
      <c r="K8178" s="0" t="n">
        <f aca="false">I8178*I8178</f>
        <v>8.27180612553028E-025</v>
      </c>
    </row>
    <row r="8179" customFormat="false" ht="12.75" hidden="false" customHeight="false" outlineLevel="0" collapsed="false">
      <c r="A8179" s="0" t="n">
        <v>-4.76739751320565E-006</v>
      </c>
      <c r="B8179" s="0" t="n">
        <v>90.4267659753869</v>
      </c>
      <c r="C8179" s="0" t="n">
        <f aca="false">A8179*A8179</f>
        <v>2.27280790489194E-011</v>
      </c>
      <c r="E8179" s="0" t="n">
        <v>-9.09494701772928E-013</v>
      </c>
      <c r="G8179" s="0" t="n">
        <f aca="false">E8179*E8179</f>
        <v>8.27180612553028E-025</v>
      </c>
      <c r="I8179" s="0" t="n">
        <v>1.81898940354586E-012</v>
      </c>
      <c r="K8179" s="0" t="n">
        <f aca="false">I8179*I8179</f>
        <v>3.30872245021211E-024</v>
      </c>
    </row>
    <row r="8180" customFormat="false" ht="12.75" hidden="false" customHeight="false" outlineLevel="0" collapsed="false">
      <c r="A8180" s="0" t="n">
        <v>-4.77458979730727E-006</v>
      </c>
      <c r="B8180" s="0" t="n">
        <v>90.43229514269</v>
      </c>
      <c r="C8180" s="0" t="n">
        <f aca="false">A8180*A8180</f>
        <v>2.27967077325507E-011</v>
      </c>
      <c r="E8180" s="0" t="n">
        <v>-9.09494701772928E-013</v>
      </c>
      <c r="G8180" s="0" t="n">
        <f aca="false">E8180*E8180</f>
        <v>8.27180612553028E-025</v>
      </c>
      <c r="I8180" s="0" t="n">
        <v>-9.09494701772928E-013</v>
      </c>
      <c r="K8180" s="0" t="n">
        <f aca="false">I8180*I8180</f>
        <v>8.27180612553028E-025</v>
      </c>
    </row>
    <row r="8181" customFormat="false" ht="12.75" hidden="false" customHeight="false" outlineLevel="0" collapsed="false">
      <c r="A8181" s="0" t="n">
        <v>-4.7817884478718E-006</v>
      </c>
      <c r="B8181" s="0" t="n">
        <v>90.4378239719521</v>
      </c>
      <c r="C8181" s="0" t="n">
        <f aca="false">A8181*A8181</f>
        <v>2.28655007602002E-011</v>
      </c>
      <c r="E8181" s="0" t="n">
        <v>-9.09494701772928E-013</v>
      </c>
      <c r="G8181" s="0" t="n">
        <f aca="false">E8181*E8181</f>
        <v>8.27180612553028E-025</v>
      </c>
      <c r="I8181" s="0" t="n">
        <v>-9.09494701772928E-013</v>
      </c>
      <c r="K8181" s="0" t="n">
        <f aca="false">I8181*I8181</f>
        <v>8.27180612553028E-025</v>
      </c>
    </row>
    <row r="8182" customFormat="false" ht="12.75" hidden="false" customHeight="false" outlineLevel="0" collapsed="false">
      <c r="A8182" s="0" t="n">
        <v>-4.78899801237276E-006</v>
      </c>
      <c r="B8182" s="0" t="n">
        <v>90.4433524632352</v>
      </c>
      <c r="C8182" s="0" t="n">
        <f aca="false">A8182*A8182</f>
        <v>2.29345019625102E-011</v>
      </c>
      <c r="E8182" s="0" t="n">
        <v>-9.09494701772928E-013</v>
      </c>
      <c r="G8182" s="0" t="n">
        <f aca="false">E8182*E8182</f>
        <v>8.27180612553028E-025</v>
      </c>
      <c r="I8182" s="0" t="n">
        <v>-9.09494701772928E-013</v>
      </c>
      <c r="K8182" s="0" t="n">
        <f aca="false">I8182*I8182</f>
        <v>8.27180612553028E-025</v>
      </c>
    </row>
    <row r="8183" customFormat="false" ht="12.75" hidden="false" customHeight="false" outlineLevel="0" collapsed="false">
      <c r="A8183" s="0" t="n">
        <v>-4.79622030979954E-006</v>
      </c>
      <c r="B8183" s="0" t="n">
        <v>90.4488806166014</v>
      </c>
      <c r="C8183" s="0" t="n">
        <f aca="false">A8183*A8183</f>
        <v>2.30037292601336E-011</v>
      </c>
      <c r="E8183" s="0" t="n">
        <v>9.09494701772928E-013</v>
      </c>
      <c r="G8183" s="0" t="n">
        <f aca="false">E8183*E8183</f>
        <v>8.27180612553028E-025</v>
      </c>
      <c r="I8183" s="0" t="n">
        <v>9.09494701772928E-013</v>
      </c>
      <c r="K8183" s="0" t="n">
        <f aca="false">I8183*I8183</f>
        <v>8.27180612553028E-025</v>
      </c>
    </row>
    <row r="8184" customFormat="false" ht="12.75" hidden="false" customHeight="false" outlineLevel="0" collapsed="false">
      <c r="A8184" s="0" t="n">
        <v>-4.80344806419453E-006</v>
      </c>
      <c r="B8184" s="0" t="n">
        <v>90.4544084321126</v>
      </c>
      <c r="C8184" s="0" t="n">
        <f aca="false">A8184*A8184</f>
        <v>2.30731133054141E-011</v>
      </c>
      <c r="E8184" s="0" t="n">
        <v>-9.09494701772928E-013</v>
      </c>
      <c r="G8184" s="0" t="n">
        <f aca="false">E8184*E8184</f>
        <v>8.27180612553028E-025</v>
      </c>
      <c r="I8184" s="0" t="n">
        <v>-9.09494701772928E-013</v>
      </c>
      <c r="K8184" s="0" t="n">
        <f aca="false">I8184*I8184</f>
        <v>8.27180612553028E-025</v>
      </c>
    </row>
    <row r="8185" customFormat="false" ht="12.75" hidden="false" customHeight="false" outlineLevel="0" collapsed="false">
      <c r="A8185" s="0" t="n">
        <v>-4.81068673252594E-006</v>
      </c>
      <c r="B8185" s="0" t="n">
        <v>90.4599359098308</v>
      </c>
      <c r="C8185" s="0" t="n">
        <f aca="false">A8185*A8185</f>
        <v>2.31427068385011E-011</v>
      </c>
      <c r="E8185" s="0" t="n">
        <v>-9.09494701772928E-013</v>
      </c>
      <c r="G8185" s="0" t="n">
        <f aca="false">E8185*E8185</f>
        <v>8.27180612553028E-025</v>
      </c>
      <c r="I8185" s="0" t="n">
        <v>-9.09494701772928E-013</v>
      </c>
      <c r="K8185" s="0" t="n">
        <f aca="false">I8185*I8185</f>
        <v>8.27180612553028E-025</v>
      </c>
    </row>
    <row r="8186" customFormat="false" ht="12.75" hidden="false" customHeight="false" outlineLevel="0" collapsed="false">
      <c r="A8186" s="0" t="n">
        <v>-4.81793449580437E-006</v>
      </c>
      <c r="B8186" s="0" t="n">
        <v>90.4654630498177</v>
      </c>
      <c r="C8186" s="0" t="n">
        <f aca="false">A8186*A8186</f>
        <v>2.32124928058617E-011</v>
      </c>
      <c r="E8186" s="0" t="n">
        <v>0</v>
      </c>
      <c r="G8186" s="0" t="n">
        <f aca="false">E8186*E8186</f>
        <v>0</v>
      </c>
      <c r="I8186" s="0" t="n">
        <v>0</v>
      </c>
      <c r="K8186" s="0" t="n">
        <f aca="false">I8186*I8186</f>
        <v>0</v>
      </c>
    </row>
    <row r="8187" customFormat="false" ht="12.75" hidden="false" customHeight="false" outlineLevel="0" collapsed="false">
      <c r="A8187" s="0" t="n">
        <v>-4.82519226352451E-006</v>
      </c>
      <c r="B8187" s="0" t="n">
        <v>90.4709898521354</v>
      </c>
      <c r="C8187" s="0" t="n">
        <f aca="false">A8187*A8187</f>
        <v>2.32824803799768E-011</v>
      </c>
      <c r="E8187" s="0" t="n">
        <v>0</v>
      </c>
      <c r="G8187" s="0" t="n">
        <f aca="false">E8187*E8187</f>
        <v>0</v>
      </c>
      <c r="I8187" s="0" t="n">
        <v>0</v>
      </c>
      <c r="K8187" s="0" t="n">
        <f aca="false">I8187*I8187</f>
        <v>0</v>
      </c>
    </row>
    <row r="8188" customFormat="false" ht="12.75" hidden="false" customHeight="false" outlineLevel="0" collapsed="false">
      <c r="A8188" s="0" t="n">
        <v>-4.83246003568638E-006</v>
      </c>
      <c r="B8188" s="0" t="n">
        <v>90.4765163168458</v>
      </c>
      <c r="C8188" s="0" t="n">
        <f aca="false">A8188*A8188</f>
        <v>2.3352669996506E-011</v>
      </c>
      <c r="E8188" s="0" t="n">
        <v>9.09494701772928E-013</v>
      </c>
      <c r="G8188" s="0" t="n">
        <f aca="false">E8188*E8188</f>
        <v>8.27180612553028E-025</v>
      </c>
      <c r="I8188" s="0" t="n">
        <v>9.09494701772928E-013</v>
      </c>
      <c r="K8188" s="0" t="n">
        <f aca="false">I8188*I8188</f>
        <v>8.27180612553028E-025</v>
      </c>
    </row>
    <row r="8189" customFormat="false" ht="12.75" hidden="false" customHeight="false" outlineLevel="0" collapsed="false">
      <c r="A8189" s="0" t="n">
        <v>-4.83973872178467E-006</v>
      </c>
      <c r="B8189" s="0" t="n">
        <v>90.4820424440106</v>
      </c>
      <c r="C8189" s="0" t="n">
        <f aca="false">A8189*A8189</f>
        <v>2.34230708951419E-011</v>
      </c>
      <c r="E8189" s="0" t="n">
        <v>-9.09494701772928E-013</v>
      </c>
      <c r="G8189" s="0" t="n">
        <f aca="false">E8189*E8189</f>
        <v>8.27180612553028E-025</v>
      </c>
      <c r="I8189" s="0" t="n">
        <v>-9.09494701772928E-013</v>
      </c>
      <c r="K8189" s="0" t="n">
        <f aca="false">I8189*I8189</f>
        <v>8.27180612553028E-025</v>
      </c>
    </row>
    <row r="8190" customFormat="false" ht="12.75" hidden="false" customHeight="false" outlineLevel="0" collapsed="false">
      <c r="A8190" s="0" t="n">
        <v>-4.84702468384057E-006</v>
      </c>
      <c r="B8190" s="0" t="n">
        <v>90.4875682336918</v>
      </c>
      <c r="C8190" s="0" t="n">
        <f aca="false">A8190*A8190</f>
        <v>2.34936482857598E-011</v>
      </c>
      <c r="E8190" s="0" t="n">
        <v>9.09494701772928E-013</v>
      </c>
      <c r="G8190" s="0" t="n">
        <f aca="false">E8190*E8190</f>
        <v>8.27180612553028E-025</v>
      </c>
      <c r="I8190" s="0" t="n">
        <v>9.09494701772928E-013</v>
      </c>
      <c r="K8190" s="0" t="n">
        <f aca="false">I8190*I8190</f>
        <v>8.27180612553028E-025</v>
      </c>
    </row>
    <row r="8191" customFormat="false" ht="12.75" hidden="false" customHeight="false" outlineLevel="0" collapsed="false">
      <c r="A8191" s="0" t="n">
        <v>-4.8543215598329E-006</v>
      </c>
      <c r="B8191" s="0" t="n">
        <v>90.4930936859511</v>
      </c>
      <c r="C8191" s="0" t="n">
        <f aca="false">A8191*A8191</f>
        <v>2.35644378062585E-011</v>
      </c>
      <c r="E8191" s="0" t="n">
        <v>9.09494701772928E-013</v>
      </c>
      <c r="G8191" s="0" t="n">
        <f aca="false">E8191*E8191</f>
        <v>8.27180612553028E-025</v>
      </c>
      <c r="I8191" s="0" t="n">
        <v>9.09494701772928E-013</v>
      </c>
      <c r="K8191" s="0" t="n">
        <f aca="false">I8191*I8191</f>
        <v>8.27180612553028E-025</v>
      </c>
    </row>
    <row r="8192" customFormat="false" ht="12.75" hidden="false" customHeight="false" outlineLevel="0" collapsed="false">
      <c r="A8192" s="0" t="n">
        <v>-4.86162753077224E-006</v>
      </c>
      <c r="B8192" s="0" t="n">
        <v>90.4986188008504</v>
      </c>
      <c r="C8192" s="0" t="n">
        <f aca="false">A8192*A8192</f>
        <v>2.36354222479626E-011</v>
      </c>
      <c r="E8192" s="0" t="n">
        <v>9.09494701772928E-013</v>
      </c>
      <c r="G8192" s="0" t="n">
        <f aca="false">E8192*E8192</f>
        <v>8.27180612553028E-025</v>
      </c>
      <c r="I8192" s="0" t="n">
        <v>9.09494701772928E-013</v>
      </c>
      <c r="K8192" s="0" t="n">
        <f aca="false">I8192*I8192</f>
        <v>8.27180612553028E-025</v>
      </c>
    </row>
    <row r="8193" customFormat="false" ht="12.75" hidden="false" customHeight="false" outlineLevel="0" collapsed="false">
      <c r="A8193" s="0" t="n">
        <v>-4.868944415648E-006</v>
      </c>
      <c r="B8193" s="0" t="n">
        <v>90.5041435784514</v>
      </c>
      <c r="C8193" s="0" t="n">
        <f aca="false">A8193*A8193</f>
        <v>2.37066197226699E-011</v>
      </c>
      <c r="E8193" s="0" t="n">
        <v>9.09494701772928E-013</v>
      </c>
      <c r="G8193" s="0" t="n">
        <f aca="false">E8193*E8193</f>
        <v>8.27180612553028E-025</v>
      </c>
      <c r="I8193" s="0" t="n">
        <v>9.09494701772928E-013</v>
      </c>
      <c r="K8193" s="0" t="n">
        <f aca="false">I8193*I8193</f>
        <v>8.27180612553028E-025</v>
      </c>
    </row>
    <row r="8194" customFormat="false" ht="12.75" hidden="false" customHeight="false" outlineLevel="0" collapsed="false">
      <c r="A8194" s="0" t="n">
        <v>-4.87627039547078E-006</v>
      </c>
      <c r="B8194" s="0" t="n">
        <v>90.5096680188159</v>
      </c>
      <c r="C8194" s="0" t="n">
        <f aca="false">A8194*A8194</f>
        <v>2.37780129697448E-011</v>
      </c>
      <c r="E8194" s="0" t="n">
        <v>-1.81898940354586E-012</v>
      </c>
      <c r="G8194" s="0" t="n">
        <f aca="false">E8194*E8194</f>
        <v>3.30872245021211E-024</v>
      </c>
      <c r="I8194" s="0" t="n">
        <v>-1.81898940354586E-012</v>
      </c>
      <c r="K8194" s="0" t="n">
        <f aca="false">I8194*I8194</f>
        <v>3.30872245021211E-024</v>
      </c>
    </row>
    <row r="8195" customFormat="false" ht="12.75" hidden="false" customHeight="false" outlineLevel="0" collapsed="false">
      <c r="A8195" s="0" t="n">
        <v>-4.88360456074588E-006</v>
      </c>
      <c r="B8195" s="0" t="n">
        <v>90.5151921220057</v>
      </c>
      <c r="C8195" s="0" t="n">
        <f aca="false">A8195*A8195</f>
        <v>2.3849593505738E-011</v>
      </c>
      <c r="E8195" s="0" t="n">
        <v>0</v>
      </c>
      <c r="G8195" s="0" t="n">
        <f aca="false">E8195*E8195</f>
        <v>0</v>
      </c>
      <c r="I8195" s="0" t="n">
        <v>0</v>
      </c>
      <c r="K8195" s="0" t="n">
        <f aca="false">I8195*I8195</f>
        <v>0</v>
      </c>
    </row>
    <row r="8196" customFormat="false" ht="12.75" hidden="false" customHeight="false" outlineLevel="0" collapsed="false">
      <c r="A8196" s="0" t="n">
        <v>-4.8909496399574E-006</v>
      </c>
      <c r="B8196" s="0" t="n">
        <v>90.5207158880825</v>
      </c>
      <c r="C8196" s="0" t="n">
        <f aca="false">A8196*A8196</f>
        <v>2.39213883805994E-011</v>
      </c>
      <c r="E8196" s="0" t="n">
        <v>1.81898940354586E-012</v>
      </c>
      <c r="G8196" s="0" t="n">
        <f aca="false">E8196*E8196</f>
        <v>3.30872245021211E-024</v>
      </c>
      <c r="I8196" s="0" t="n">
        <v>1.81898940354586E-012</v>
      </c>
      <c r="K8196" s="0" t="n">
        <f aca="false">I8196*I8196</f>
        <v>3.30872245021211E-024</v>
      </c>
    </row>
    <row r="8197" customFormat="false" ht="12.75" hidden="false" customHeight="false" outlineLevel="0" collapsed="false">
      <c r="A8197" s="0" t="n">
        <v>-4.89830745209474E-006</v>
      </c>
      <c r="B8197" s="0" t="n">
        <v>90.526239317108</v>
      </c>
      <c r="C8197" s="0" t="n">
        <f aca="false">A8197*A8197</f>
        <v>2.39934158952469E-011</v>
      </c>
      <c r="E8197" s="0" t="n">
        <v>0</v>
      </c>
      <c r="G8197" s="0" t="n">
        <f aca="false">E8197*E8197</f>
        <v>0</v>
      </c>
      <c r="I8197" s="0" t="n">
        <v>0</v>
      </c>
      <c r="K8197" s="0" t="n">
        <f aca="false">I8197*I8197</f>
        <v>0</v>
      </c>
    </row>
    <row r="8198" customFormat="false" ht="12.75" hidden="false" customHeight="false" outlineLevel="0" collapsed="false">
      <c r="A8198" s="0" t="n">
        <v>-4.90566890221089E-006</v>
      </c>
      <c r="B8198" s="0" t="n">
        <v>90.5317624091438</v>
      </c>
      <c r="C8198" s="0" t="n">
        <f aca="false">A8198*A8198</f>
        <v>2.4065587378119E-011</v>
      </c>
      <c r="E8198" s="0" t="n">
        <v>0</v>
      </c>
      <c r="G8198" s="0" t="n">
        <f aca="false">E8198*E8198</f>
        <v>0</v>
      </c>
      <c r="I8198" s="0" t="n">
        <v>0</v>
      </c>
      <c r="K8198" s="0" t="n">
        <f aca="false">I8198*I8198</f>
        <v>0</v>
      </c>
    </row>
    <row r="8199" customFormat="false" ht="12.75" hidden="false" customHeight="false" outlineLevel="0" collapsed="false">
      <c r="A8199" s="0" t="n">
        <v>-4.91304308525287E-006</v>
      </c>
      <c r="B8199" s="0" t="n">
        <v>90.5372851642518</v>
      </c>
      <c r="C8199" s="0" t="n">
        <f aca="false">A8199*A8199</f>
        <v>2.4137992357551E-011</v>
      </c>
      <c r="E8199" s="0" t="n">
        <v>0</v>
      </c>
      <c r="G8199" s="0" t="n">
        <f aca="false">E8199*E8199</f>
        <v>0</v>
      </c>
      <c r="I8199" s="0" t="n">
        <v>0</v>
      </c>
      <c r="K8199" s="0" t="n">
        <f aca="false">I8199*I8199</f>
        <v>0</v>
      </c>
    </row>
    <row r="8200" customFormat="false" ht="12.75" hidden="false" customHeight="false" outlineLevel="0" collapsed="false">
      <c r="A8200" s="0" t="n">
        <v>-4.92042636324186E-006</v>
      </c>
      <c r="B8200" s="0" t="n">
        <v>90.5428075824934</v>
      </c>
      <c r="C8200" s="0" t="n">
        <f aca="false">A8200*A8200</f>
        <v>2.42105955960855E-011</v>
      </c>
      <c r="E8200" s="0" t="n">
        <v>0</v>
      </c>
      <c r="G8200" s="0" t="n">
        <f aca="false">E8200*E8200</f>
        <v>0</v>
      </c>
      <c r="I8200" s="0" t="n">
        <v>0</v>
      </c>
      <c r="K8200" s="0" t="n">
        <f aca="false">I8200*I8200</f>
        <v>0</v>
      </c>
    </row>
    <row r="8201" customFormat="false" ht="12.75" hidden="false" customHeight="false" outlineLevel="0" collapsed="false">
      <c r="A8201" s="0" t="n">
        <v>-4.92782055516727E-006</v>
      </c>
      <c r="B8201" s="0" t="n">
        <v>90.5483296639304</v>
      </c>
      <c r="C8201" s="0" t="n">
        <f aca="false">A8201*A8201</f>
        <v>2.42834154239291E-011</v>
      </c>
      <c r="E8201" s="0" t="n">
        <v>0</v>
      </c>
      <c r="G8201" s="0" t="n">
        <f aca="false">E8201*E8201</f>
        <v>0</v>
      </c>
      <c r="I8201" s="0" t="n">
        <v>0</v>
      </c>
      <c r="K8201" s="0" t="n">
        <f aca="false">I8201*I8201</f>
        <v>0</v>
      </c>
    </row>
    <row r="8202" customFormat="false" ht="12.75" hidden="false" customHeight="false" outlineLevel="0" collapsed="false">
      <c r="A8202" s="0" t="n">
        <v>-4.93522748001851E-006</v>
      </c>
      <c r="B8202" s="0" t="n">
        <v>90.5538514086244</v>
      </c>
      <c r="C8202" s="0" t="n">
        <f aca="false">A8202*A8202</f>
        <v>2.43564702795299E-011</v>
      </c>
      <c r="E8202" s="0" t="n">
        <v>-1.81898940354586E-012</v>
      </c>
      <c r="G8202" s="0" t="n">
        <f aca="false">E8202*E8202</f>
        <v>3.30872245021211E-024</v>
      </c>
      <c r="I8202" s="0" t="n">
        <v>-1.81898940354586E-012</v>
      </c>
      <c r="K8202" s="0" t="n">
        <f aca="false">I8202*I8202</f>
        <v>3.30872245021211E-024</v>
      </c>
    </row>
    <row r="8203" customFormat="false" ht="12.75" hidden="false" customHeight="false" outlineLevel="0" collapsed="false">
      <c r="A8203" s="0" t="n">
        <v>-4.94263804284856E-006</v>
      </c>
      <c r="B8203" s="0" t="n">
        <v>90.5593728166369</v>
      </c>
      <c r="C8203" s="0" t="n">
        <f aca="false">A8203*A8203</f>
        <v>2.44296708226138E-011</v>
      </c>
      <c r="E8203" s="0" t="n">
        <v>0</v>
      </c>
      <c r="G8203" s="0" t="n">
        <f aca="false">E8203*E8203</f>
        <v>0</v>
      </c>
      <c r="I8203" s="0" t="n">
        <v>1.81898940354586E-012</v>
      </c>
      <c r="K8203" s="0" t="n">
        <f aca="false">I8203*I8203</f>
        <v>3.30872245021211E-024</v>
      </c>
    </row>
    <row r="8204" customFormat="false" ht="12.75" hidden="false" customHeight="false" outlineLevel="0" collapsed="false">
      <c r="A8204" s="0" t="n">
        <v>-4.95006133860443E-006</v>
      </c>
      <c r="B8204" s="0" t="n">
        <v>90.5648938880296</v>
      </c>
      <c r="C8204" s="0" t="n">
        <f aca="false">A8204*A8204</f>
        <v>2.45031072559463E-011</v>
      </c>
      <c r="E8204" s="0" t="n">
        <v>0</v>
      </c>
      <c r="G8204" s="0" t="n">
        <f aca="false">E8204*E8204</f>
        <v>0</v>
      </c>
      <c r="I8204" s="0" t="n">
        <v>0</v>
      </c>
      <c r="K8204" s="0" t="n">
        <f aca="false">I8204*I8204</f>
        <v>0</v>
      </c>
    </row>
    <row r="8205" customFormat="false" ht="12.75" hidden="false" customHeight="false" outlineLevel="0" collapsed="false">
      <c r="A8205" s="0" t="n">
        <v>-4.95749554829672E-006</v>
      </c>
      <c r="B8205" s="0" t="n">
        <v>90.570414622864</v>
      </c>
      <c r="C8205" s="0" t="n">
        <f aca="false">A8205*A8205</f>
        <v>2.45767621113818E-011</v>
      </c>
      <c r="E8205" s="0" t="n">
        <v>0</v>
      </c>
      <c r="G8205" s="0" t="n">
        <f aca="false">E8205*E8205</f>
        <v>0</v>
      </c>
      <c r="I8205" s="0" t="n">
        <v>0</v>
      </c>
      <c r="K8205" s="0" t="n">
        <f aca="false">I8205*I8205</f>
        <v>0</v>
      </c>
    </row>
    <row r="8206" customFormat="false" ht="12.75" hidden="false" customHeight="false" outlineLevel="0" collapsed="false">
      <c r="A8206" s="0" t="n">
        <v>-4.96493703394663E-006</v>
      </c>
      <c r="B8206" s="0" t="n">
        <v>90.5759350212016</v>
      </c>
      <c r="C8206" s="0" t="n">
        <f aca="false">A8206*A8206</f>
        <v>2.46505997510547E-011</v>
      </c>
      <c r="E8206" s="0" t="n">
        <v>0</v>
      </c>
      <c r="G8206" s="0" t="n">
        <f aca="false">E8206*E8206</f>
        <v>0</v>
      </c>
      <c r="I8206" s="0" t="n">
        <v>0</v>
      </c>
      <c r="K8206" s="0" t="n">
        <f aca="false">I8206*I8206</f>
        <v>0</v>
      </c>
    </row>
    <row r="8207" customFormat="false" ht="12.75" hidden="false" customHeight="false" outlineLevel="0" collapsed="false">
      <c r="A8207" s="0" t="n">
        <v>-4.97239125252236E-006</v>
      </c>
      <c r="B8207" s="0" t="n">
        <v>90.581455083104</v>
      </c>
      <c r="C8207" s="0" t="n">
        <f aca="false">A8207*A8207</f>
        <v>2.47246747681609E-011</v>
      </c>
      <c r="E8207" s="0" t="n">
        <v>0</v>
      </c>
      <c r="G8207" s="0" t="n">
        <f aca="false">E8207*E8207</f>
        <v>0</v>
      </c>
      <c r="I8207" s="0" t="n">
        <v>-1.81898940354586E-012</v>
      </c>
      <c r="K8207" s="0" t="n">
        <f aca="false">I8207*I8207</f>
        <v>3.30872245021211E-024</v>
      </c>
    </row>
    <row r="8208" customFormat="false" ht="12.75" hidden="false" customHeight="false" outlineLevel="0" collapsed="false">
      <c r="A8208" s="0" t="n">
        <v>-4.9798527470557E-006</v>
      </c>
      <c r="B8208" s="0" t="n">
        <v>90.5869748086327</v>
      </c>
      <c r="C8208" s="0" t="n">
        <f aca="false">A8208*A8208</f>
        <v>2.47989333823582E-011</v>
      </c>
      <c r="E8208" s="0" t="n">
        <v>1.81898940354586E-012</v>
      </c>
      <c r="G8208" s="0" t="n">
        <f aca="false">E8208*E8208</f>
        <v>3.30872245021211E-024</v>
      </c>
      <c r="I8208" s="0" t="n">
        <v>1.81898940354586E-012</v>
      </c>
      <c r="K8208" s="0" t="n">
        <f aca="false">I8208*I8208</f>
        <v>3.30872245021211E-024</v>
      </c>
    </row>
    <row r="8209" customFormat="false" ht="12.75" hidden="false" customHeight="false" outlineLevel="0" collapsed="false">
      <c r="A8209" s="0" t="n">
        <v>-4.98732697451487E-006</v>
      </c>
      <c r="B8209" s="0" t="n">
        <v>90.5924941978491</v>
      </c>
      <c r="C8209" s="0" t="n">
        <f aca="false">A8209*A8209</f>
        <v>2.48734303507237E-011</v>
      </c>
      <c r="E8209" s="0" t="n">
        <v>0</v>
      </c>
      <c r="G8209" s="0" t="n">
        <f aca="false">E8209*E8209</f>
        <v>0</v>
      </c>
      <c r="I8209" s="0" t="n">
        <v>0</v>
      </c>
      <c r="K8209" s="0" t="n">
        <f aca="false">I8209*I8209</f>
        <v>0</v>
      </c>
    </row>
    <row r="8210" customFormat="false" ht="12.75" hidden="false" customHeight="false" outlineLevel="0" collapsed="false">
      <c r="A8210" s="0" t="n">
        <v>-4.99480847793166E-006</v>
      </c>
      <c r="B8210" s="0" t="n">
        <v>90.5980132508148</v>
      </c>
      <c r="C8210" s="0" t="n">
        <f aca="false">A8210*A8210</f>
        <v>2.49481117312179E-011</v>
      </c>
      <c r="E8210" s="0" t="n">
        <v>0</v>
      </c>
      <c r="G8210" s="0" t="n">
        <f aca="false">E8210*E8210</f>
        <v>0</v>
      </c>
      <c r="I8210" s="0" t="n">
        <v>0</v>
      </c>
      <c r="K8210" s="0" t="n">
        <f aca="false">I8210*I8210</f>
        <v>0</v>
      </c>
    </row>
    <row r="8211" customFormat="false" ht="12.75" hidden="false" customHeight="false" outlineLevel="0" collapsed="false">
      <c r="A8211" s="0" t="n">
        <v>-5.00230089528486E-006</v>
      </c>
      <c r="B8211" s="0" t="n">
        <v>90.6035319675911</v>
      </c>
      <c r="C8211" s="0" t="n">
        <f aca="false">A8211*A8211</f>
        <v>2.50230142469677E-011</v>
      </c>
      <c r="E8211" s="0" t="n">
        <v>-1.81898940354586E-012</v>
      </c>
      <c r="G8211" s="0" t="n">
        <f aca="false">E8211*E8211</f>
        <v>3.30872245021211E-024</v>
      </c>
      <c r="I8211" s="0" t="n">
        <v>-1.81898940354586E-012</v>
      </c>
      <c r="K8211" s="0" t="n">
        <f aca="false">I8211*I8211</f>
        <v>3.30872245021211E-024</v>
      </c>
    </row>
    <row r="8212" customFormat="false" ht="12.75" hidden="false" customHeight="false" outlineLevel="0" collapsed="false">
      <c r="A8212" s="0" t="n">
        <v>-5.00980422657449E-006</v>
      </c>
      <c r="B8212" s="0" t="n">
        <v>90.6090503482395</v>
      </c>
      <c r="C8212" s="0" t="n">
        <f aca="false">A8212*A8212</f>
        <v>2.50981383886036E-011</v>
      </c>
      <c r="E8212" s="0" t="n">
        <v>-1.81898940354586E-012</v>
      </c>
      <c r="G8212" s="0" t="n">
        <f aca="false">E8212*E8212</f>
        <v>3.30872245021211E-024</v>
      </c>
      <c r="I8212" s="0" t="n">
        <v>-1.81898940354586E-012</v>
      </c>
      <c r="K8212" s="0" t="n">
        <f aca="false">I8212*I8212</f>
        <v>3.30872245021211E-024</v>
      </c>
    </row>
    <row r="8213" customFormat="false" ht="12.75" hidden="false" customHeight="false" outlineLevel="0" collapsed="false">
      <c r="A8213" s="0" t="n">
        <v>-5.01731665281113E-006</v>
      </c>
      <c r="B8213" s="0" t="n">
        <v>90.6145683928215</v>
      </c>
      <c r="C8213" s="0" t="n">
        <f aca="false">A8213*A8213</f>
        <v>2.51734663945759E-011</v>
      </c>
      <c r="E8213" s="0" t="n">
        <v>0</v>
      </c>
      <c r="G8213" s="0" t="n">
        <f aca="false">E8213*E8213</f>
        <v>0</v>
      </c>
      <c r="I8213" s="0" t="n">
        <v>0</v>
      </c>
      <c r="K8213" s="0" t="n">
        <f aca="false">I8213*I8213</f>
        <v>0</v>
      </c>
    </row>
    <row r="8214" customFormat="false" ht="12.75" hidden="false" customHeight="false" outlineLevel="0" collapsed="false">
      <c r="A8214" s="0" t="n">
        <v>-5.02483817399479E-006</v>
      </c>
      <c r="B8214" s="0" t="n">
        <v>90.6200861013983</v>
      </c>
      <c r="C8214" s="0" t="n">
        <f aca="false">A8214*A8214</f>
        <v>2.52489986748353E-011</v>
      </c>
      <c r="E8214" s="0" t="n">
        <v>0</v>
      </c>
      <c r="G8214" s="0" t="n">
        <f aca="false">E8214*E8214</f>
        <v>0</v>
      </c>
      <c r="I8214" s="0" t="n">
        <v>0</v>
      </c>
      <c r="K8214" s="0" t="n">
        <f aca="false">I8214*I8214</f>
        <v>0</v>
      </c>
    </row>
    <row r="8215" customFormat="false" ht="12.75" hidden="false" customHeight="false" outlineLevel="0" collapsed="false">
      <c r="A8215" s="0" t="n">
        <v>-5.03237060911488E-006</v>
      </c>
      <c r="B8215" s="0" t="n">
        <v>90.6256034740314</v>
      </c>
      <c r="C8215" s="0" t="n">
        <f aca="false">A8215*A8215</f>
        <v>2.53247539474832E-011</v>
      </c>
      <c r="E8215" s="0" t="n">
        <v>1.81898940354586E-012</v>
      </c>
      <c r="G8215" s="0" t="n">
        <f aca="false">E8215*E8215</f>
        <v>3.30872245021211E-024</v>
      </c>
      <c r="I8215" s="0" t="n">
        <v>1.81898940354586E-012</v>
      </c>
      <c r="K8215" s="0" t="n">
        <f aca="false">I8215*I8215</f>
        <v>3.30872245021211E-024</v>
      </c>
    </row>
    <row r="8216" customFormat="false" ht="12.75" hidden="false" customHeight="false" outlineLevel="0" collapsed="false">
      <c r="A8216" s="0" t="n">
        <v>-5.03991032019258E-006</v>
      </c>
      <c r="B8216" s="0" t="n">
        <v>90.6311205107821</v>
      </c>
      <c r="C8216" s="0" t="n">
        <f aca="false">A8216*A8216</f>
        <v>2.54006960355836E-011</v>
      </c>
      <c r="E8216" s="0" t="n">
        <v>0</v>
      </c>
      <c r="G8216" s="0" t="n">
        <f aca="false">E8216*E8216</f>
        <v>0</v>
      </c>
      <c r="I8216" s="0" t="n">
        <v>0</v>
      </c>
      <c r="K8216" s="0" t="n">
        <f aca="false">I8216*I8216</f>
        <v>0</v>
      </c>
    </row>
    <row r="8217" customFormat="false" ht="12.75" hidden="false" customHeight="false" outlineLevel="0" collapsed="false">
      <c r="A8217" s="0" t="n">
        <v>-5.0474645831855E-006</v>
      </c>
      <c r="B8217" s="0" t="n">
        <v>90.6366372117118</v>
      </c>
      <c r="C8217" s="0" t="n">
        <f aca="false">A8217*A8217</f>
        <v>2.5476898718512E-011</v>
      </c>
      <c r="E8217" s="0" t="n">
        <v>0</v>
      </c>
      <c r="G8217" s="0" t="n">
        <f aca="false">E8217*E8217</f>
        <v>0</v>
      </c>
      <c r="I8217" s="0" t="n">
        <v>0</v>
      </c>
      <c r="K8217" s="0" t="n">
        <f aca="false">I8217*I8217</f>
        <v>0</v>
      </c>
    </row>
    <row r="8218" customFormat="false" ht="12.75" hidden="false" customHeight="false" outlineLevel="0" collapsed="false">
      <c r="A8218" s="0" t="n">
        <v>-5.05502612213604E-006</v>
      </c>
      <c r="B8218" s="0" t="n">
        <v>90.6421535768818</v>
      </c>
      <c r="C8218" s="0" t="n">
        <f aca="false">A8218*A8218</f>
        <v>2.55532890954777E-011</v>
      </c>
      <c r="E8218" s="0" t="n">
        <v>-1.81898940354586E-012</v>
      </c>
      <c r="G8218" s="0" t="n">
        <f aca="false">E8218*E8218</f>
        <v>3.30872245021211E-024</v>
      </c>
      <c r="I8218" s="0" t="n">
        <v>-1.81898940354586E-012</v>
      </c>
      <c r="K8218" s="0" t="n">
        <f aca="false">I8218*I8218</f>
        <v>3.30872245021211E-024</v>
      </c>
    </row>
    <row r="8219" customFormat="false" ht="12.75" hidden="false" customHeight="false" outlineLevel="0" collapsed="false">
      <c r="A8219" s="0" t="n">
        <v>-5.0625967560336E-006</v>
      </c>
      <c r="B8219" s="0" t="n">
        <v>90.6476696063534</v>
      </c>
      <c r="C8219" s="0" t="n">
        <f aca="false">A8219*A8219</f>
        <v>2.56298859142019E-011</v>
      </c>
      <c r="E8219" s="0" t="n">
        <v>0</v>
      </c>
      <c r="G8219" s="0" t="n">
        <f aca="false">E8219*E8219</f>
        <v>0</v>
      </c>
      <c r="I8219" s="0" t="n">
        <v>0</v>
      </c>
      <c r="K8219" s="0" t="n">
        <f aca="false">I8219*I8219</f>
        <v>0</v>
      </c>
    </row>
    <row r="8220" customFormat="false" ht="12.75" hidden="false" customHeight="false" outlineLevel="0" collapsed="false">
      <c r="A8220" s="0" t="n">
        <v>-5.07017830386758E-006</v>
      </c>
      <c r="B8220" s="0" t="n">
        <v>90.6531853001878</v>
      </c>
      <c r="C8220" s="0" t="n">
        <f aca="false">A8220*A8220</f>
        <v>2.57067080330095E-011</v>
      </c>
      <c r="E8220" s="0" t="n">
        <v>-1.81898940354586E-012</v>
      </c>
      <c r="G8220" s="0" t="n">
        <f aca="false">E8220*E8220</f>
        <v>3.30872245021211E-024</v>
      </c>
      <c r="I8220" s="0" t="n">
        <v>-1.81898940354586E-012</v>
      </c>
      <c r="K8220" s="0" t="n">
        <f aca="false">I8220*I8220</f>
        <v>3.30872245021211E-024</v>
      </c>
    </row>
    <row r="8221" customFormat="false" ht="12.75" hidden="false" customHeight="false" outlineLevel="0" collapsed="false">
      <c r="A8221" s="0" t="n">
        <v>-5.07777076563798E-006</v>
      </c>
      <c r="B8221" s="0" t="n">
        <v>90.6587006584463</v>
      </c>
      <c r="C8221" s="0" t="n">
        <f aca="false">A8221*A8221</f>
        <v>2.57837559483677E-011</v>
      </c>
      <c r="E8221" s="0" t="n">
        <v>1.81898940354586E-012</v>
      </c>
      <c r="G8221" s="0" t="n">
        <f aca="false">E8221*E8221</f>
        <v>3.30872245021211E-024</v>
      </c>
      <c r="I8221" s="0" t="n">
        <v>1.81898940354586E-012</v>
      </c>
      <c r="K8221" s="0" t="n">
        <f aca="false">I8221*I8221</f>
        <v>3.30872245021211E-024</v>
      </c>
    </row>
    <row r="8222" customFormat="false" ht="12.75" hidden="false" customHeight="false" outlineLevel="0" collapsed="false">
      <c r="A8222" s="0" t="n">
        <v>-5.0853723223554E-006</v>
      </c>
      <c r="B8222" s="0" t="n">
        <v>90.6642156811902</v>
      </c>
      <c r="C8222" s="0" t="n">
        <f aca="false">A8222*A8222</f>
        <v>2.58610116569783E-011</v>
      </c>
      <c r="E8222" s="0" t="n">
        <v>0</v>
      </c>
      <c r="G8222" s="0" t="n">
        <f aca="false">E8222*E8222</f>
        <v>0</v>
      </c>
      <c r="I8222" s="0" t="n">
        <v>0</v>
      </c>
      <c r="K8222" s="0" t="n">
        <f aca="false">I8222*I8222</f>
        <v>0</v>
      </c>
    </row>
    <row r="8223" customFormat="false" ht="12.75" hidden="false" customHeight="false" outlineLevel="0" collapsed="false">
      <c r="A8223" s="0" t="n">
        <v>-5.09298661199864E-006</v>
      </c>
      <c r="B8223" s="0" t="n">
        <v>90.6697303684807</v>
      </c>
      <c r="C8223" s="0" t="n">
        <f aca="false">A8223*A8223</f>
        <v>2.59385126299974E-011</v>
      </c>
      <c r="E8223" s="0" t="n">
        <v>0</v>
      </c>
      <c r="G8223" s="0" t="n">
        <f aca="false">E8223*E8223</f>
        <v>0</v>
      </c>
      <c r="I8223" s="0" t="n">
        <v>1.81898940354586E-012</v>
      </c>
      <c r="K8223" s="0" t="n">
        <f aca="false">I8223*I8223</f>
        <v>3.30872245021211E-024</v>
      </c>
    </row>
    <row r="8224" customFormat="false" ht="12.75" hidden="false" customHeight="false" outlineLevel="0" collapsed="false">
      <c r="A8224" s="0" t="n">
        <v>-5.10060635861009E-006</v>
      </c>
      <c r="B8224" s="0" t="n">
        <v>90.6752447203789</v>
      </c>
      <c r="C8224" s="0" t="n">
        <f aca="false">A8224*A8224</f>
        <v>2.60161852254937E-011</v>
      </c>
      <c r="E8224" s="0" t="n">
        <v>0</v>
      </c>
      <c r="G8224" s="0" t="n">
        <f aca="false">E8224*E8224</f>
        <v>0</v>
      </c>
      <c r="I8224" s="0" t="n">
        <v>0</v>
      </c>
      <c r="K8224" s="0" t="n">
        <f aca="false">I8224*I8224</f>
        <v>0</v>
      </c>
    </row>
    <row r="8225" customFormat="false" ht="12.75" hidden="false" customHeight="false" outlineLevel="0" collapsed="false">
      <c r="A8225" s="0" t="n">
        <v>-5.10824065713678E-006</v>
      </c>
      <c r="B8225" s="0" t="n">
        <v>90.6807587369462</v>
      </c>
      <c r="C8225" s="0" t="n">
        <f aca="false">A8225*A8225</f>
        <v>2.60941226112252E-011</v>
      </c>
      <c r="E8225" s="0" t="n">
        <v>-1.81898940354586E-012</v>
      </c>
      <c r="G8225" s="0" t="n">
        <f aca="false">E8225*E8225</f>
        <v>3.30872245021211E-024</v>
      </c>
      <c r="I8225" s="0" t="n">
        <v>-1.81898940354586E-012</v>
      </c>
      <c r="K8225" s="0" t="n">
        <f aca="false">I8225*I8225</f>
        <v>3.30872245021211E-024</v>
      </c>
    </row>
    <row r="8226" customFormat="false" ht="12.75" hidden="false" customHeight="false" outlineLevel="0" collapsed="false">
      <c r="A8226" s="0" t="n">
        <v>-5.11588041263167E-006</v>
      </c>
      <c r="B8226" s="0" t="n">
        <v>90.6862724182436</v>
      </c>
      <c r="C8226" s="0" t="n">
        <f aca="false">A8226*A8226</f>
        <v>2.61722323963484E-011</v>
      </c>
      <c r="E8226" s="0" t="n">
        <v>0</v>
      </c>
      <c r="G8226" s="0" t="n">
        <f aca="false">E8226*E8226</f>
        <v>0</v>
      </c>
      <c r="I8226" s="0" t="n">
        <v>0</v>
      </c>
      <c r="K8226" s="0" t="n">
        <f aca="false">I8226*I8226</f>
        <v>0</v>
      </c>
    </row>
    <row r="8227" customFormat="false" ht="12.75" hidden="false" customHeight="false" outlineLevel="0" collapsed="false">
      <c r="A8227" s="0" t="n">
        <v>-5.12353290105239E-006</v>
      </c>
      <c r="B8227" s="0" t="n">
        <v>90.6917857643322</v>
      </c>
      <c r="C8227" s="0" t="n">
        <f aca="false">A8227*A8227</f>
        <v>2.62505893881663E-011</v>
      </c>
      <c r="E8227" s="0" t="n">
        <v>-1.81898940354586E-012</v>
      </c>
      <c r="G8227" s="0" t="n">
        <f aca="false">E8227*E8227</f>
        <v>3.30872245021211E-024</v>
      </c>
      <c r="I8227" s="0" t="n">
        <v>-1.81898940354586E-012</v>
      </c>
      <c r="K8227" s="0" t="n">
        <f aca="false">I8227*I8227</f>
        <v>3.30872245021211E-024</v>
      </c>
    </row>
    <row r="8228" customFormat="false" ht="12.75" hidden="false" customHeight="false" outlineLevel="0" collapsed="false">
      <c r="A8228" s="0" t="n">
        <v>-5.13119630340952E-006</v>
      </c>
      <c r="B8228" s="0" t="n">
        <v>90.6972987752733</v>
      </c>
      <c r="C8228" s="0" t="n">
        <f aca="false">A8228*A8228</f>
        <v>2.63291755041236E-011</v>
      </c>
      <c r="E8228" s="0" t="n">
        <v>1.81898940354586E-012</v>
      </c>
      <c r="G8228" s="0" t="n">
        <f aca="false">E8228*E8228</f>
        <v>3.30872245021211E-024</v>
      </c>
      <c r="I8228" s="0" t="n">
        <v>1.81898940354586E-012</v>
      </c>
      <c r="K8228" s="0" t="n">
        <f aca="false">I8228*I8228</f>
        <v>3.30872245021211E-024</v>
      </c>
    </row>
    <row r="8229" customFormat="false" ht="12.75" hidden="false" customHeight="false" outlineLevel="0" collapsed="false">
      <c r="A8229" s="0" t="n">
        <v>-5.13886698172428E-006</v>
      </c>
      <c r="B8229" s="0" t="n">
        <v>90.7028114511279</v>
      </c>
      <c r="C8229" s="0" t="n">
        <f aca="false">A8229*A8229</f>
        <v>2.6407953855856E-011</v>
      </c>
      <c r="E8229" s="0" t="n">
        <v>0</v>
      </c>
      <c r="G8229" s="0" t="n">
        <f aca="false">E8229*E8229</f>
        <v>0</v>
      </c>
      <c r="I8229" s="0" t="n">
        <v>-1.81898940354586E-012</v>
      </c>
      <c r="K8229" s="0" t="n">
        <f aca="false">I8229*I8229</f>
        <v>3.30872245021211E-024</v>
      </c>
    </row>
    <row r="8230" customFormat="false" ht="12.75" hidden="false" customHeight="false" outlineLevel="0" collapsed="false">
      <c r="A8230" s="0" t="n">
        <v>-5.14655039296486E-006</v>
      </c>
      <c r="B8230" s="0" t="n">
        <v>90.7083237919572</v>
      </c>
      <c r="C8230" s="0" t="n">
        <f aca="false">A8230*A8230</f>
        <v>2.64869809473267E-011</v>
      </c>
      <c r="E8230" s="0" t="n">
        <v>1.81898940354586E-012</v>
      </c>
      <c r="G8230" s="0" t="n">
        <f aca="false">E8230*E8230</f>
        <v>3.30872245021211E-024</v>
      </c>
      <c r="I8230" s="0" t="n">
        <v>1.81898940354586E-012</v>
      </c>
      <c r="K8230" s="0" t="n">
        <f aca="false">I8230*I8230</f>
        <v>3.30872245021211E-024</v>
      </c>
    </row>
    <row r="8231" customFormat="false" ht="12.75" hidden="false" customHeight="false" outlineLevel="0" collapsed="false">
      <c r="A8231" s="0" t="n">
        <v>-5.15424289915245E-006</v>
      </c>
      <c r="B8231" s="0" t="n">
        <v>90.7138357978222</v>
      </c>
      <c r="C8231" s="0" t="n">
        <f aca="false">A8231*A8231</f>
        <v>2.65662198634635E-011</v>
      </c>
      <c r="E8231" s="0" t="n">
        <v>1.81898940354586E-012</v>
      </c>
      <c r="G8231" s="0" t="n">
        <f aca="false">E8231*E8231</f>
        <v>3.30872245021211E-024</v>
      </c>
      <c r="I8231" s="0" t="n">
        <v>1.81898940354586E-012</v>
      </c>
      <c r="K8231" s="0" t="n">
        <f aca="false">I8231*I8231</f>
        <v>3.30872245021211E-024</v>
      </c>
    </row>
    <row r="8232" customFormat="false" ht="12.75" hidden="false" customHeight="false" outlineLevel="0" collapsed="false">
      <c r="A8232" s="0" t="n">
        <v>-5.16194631927647E-006</v>
      </c>
      <c r="B8232" s="0" t="n">
        <v>90.7193474687839</v>
      </c>
      <c r="C8232" s="0" t="n">
        <f aca="false">A8232*A8232</f>
        <v>2.66456898030919E-011</v>
      </c>
      <c r="E8232" s="0" t="n">
        <v>0</v>
      </c>
      <c r="G8232" s="0" t="n">
        <f aca="false">E8232*E8232</f>
        <v>0</v>
      </c>
      <c r="I8232" s="0" t="n">
        <v>0</v>
      </c>
      <c r="K8232" s="0" t="n">
        <f aca="false">I8232*I8232</f>
        <v>0</v>
      </c>
    </row>
    <row r="8233" customFormat="false" ht="12.75" hidden="false" customHeight="false" outlineLevel="0" collapsed="false">
      <c r="A8233" s="0" t="n">
        <v>-5.1696588343475E-006</v>
      </c>
      <c r="B8233" s="0" t="n">
        <v>90.7248588049034</v>
      </c>
      <c r="C8233" s="0" t="n">
        <f aca="false">A8233*A8233</f>
        <v>2.67253724635472E-011</v>
      </c>
      <c r="E8233" s="0" t="n">
        <v>0</v>
      </c>
      <c r="G8233" s="0" t="n">
        <f aca="false">E8233*E8233</f>
        <v>0</v>
      </c>
      <c r="I8233" s="0" t="n">
        <v>0</v>
      </c>
      <c r="K8233" s="0" t="n">
        <f aca="false">I8233*I8233</f>
        <v>0</v>
      </c>
    </row>
    <row r="8234" customFormat="false" ht="12.75" hidden="false" customHeight="false" outlineLevel="0" collapsed="false">
      <c r="A8234" s="0" t="n">
        <v>-5.17738044436555E-006</v>
      </c>
      <c r="B8234" s="0" t="n">
        <v>90.7303698062417</v>
      </c>
      <c r="C8234" s="0" t="n">
        <f aca="false">A8234*A8234</f>
        <v>2.68052682656989E-011</v>
      </c>
      <c r="E8234" s="0" t="n">
        <v>-1.81898940354586E-012</v>
      </c>
      <c r="G8234" s="0" t="n">
        <f aca="false">E8234*E8234</f>
        <v>3.30872245021211E-024</v>
      </c>
      <c r="I8234" s="0" t="n">
        <v>-1.81898940354586E-012</v>
      </c>
      <c r="K8234" s="0" t="n">
        <f aca="false">I8234*I8234</f>
        <v>3.30872245021211E-024</v>
      </c>
    </row>
    <row r="8235" customFormat="false" ht="12.75" hidden="false" customHeight="false" outlineLevel="0" collapsed="false">
      <c r="A8235" s="0" t="n">
        <v>-5.18511478730943E-006</v>
      </c>
      <c r="B8235" s="0" t="n">
        <v>90.7358804728599</v>
      </c>
      <c r="C8235" s="0" t="n">
        <f aca="false">A8235*A8235</f>
        <v>2.68854153575749E-011</v>
      </c>
      <c r="E8235" s="0" t="n">
        <v>0</v>
      </c>
      <c r="G8235" s="0" t="n">
        <f aca="false">E8235*E8235</f>
        <v>0</v>
      </c>
      <c r="I8235" s="0" t="n">
        <v>-1.81898940354586E-012</v>
      </c>
      <c r="K8235" s="0" t="n">
        <f aca="false">I8235*I8235</f>
        <v>3.30872245021211E-024</v>
      </c>
    </row>
    <row r="8236" customFormat="false" ht="12.75" hidden="false" customHeight="false" outlineLevel="0" collapsed="false">
      <c r="A8236" s="0" t="n">
        <v>-5.19285822520033E-006</v>
      </c>
      <c r="B8236" s="0" t="n">
        <v>90.7413908048188</v>
      </c>
      <c r="C8236" s="0" t="n">
        <f aca="false">A8236*A8236</f>
        <v>2.69657765470307E-011</v>
      </c>
      <c r="E8236" s="0" t="n">
        <v>0</v>
      </c>
      <c r="G8236" s="0" t="n">
        <f aca="false">E8236*E8236</f>
        <v>0</v>
      </c>
      <c r="I8236" s="0" t="n">
        <v>0</v>
      </c>
      <c r="K8236" s="0" t="n">
        <f aca="false">I8236*I8236</f>
        <v>0</v>
      </c>
    </row>
    <row r="8237" customFormat="false" ht="12.75" hidden="false" customHeight="false" outlineLevel="0" collapsed="false">
      <c r="A8237" s="0" t="n">
        <v>-5.20061075803824E-006</v>
      </c>
      <c r="B8237" s="0" t="n">
        <v>90.7469008021795</v>
      </c>
      <c r="C8237" s="0" t="n">
        <f aca="false">A8237*A8237</f>
        <v>2.70463522566231E-011</v>
      </c>
      <c r="E8237" s="0" t="n">
        <v>0</v>
      </c>
      <c r="G8237" s="0" t="n">
        <f aca="false">E8237*E8237</f>
        <v>0</v>
      </c>
      <c r="I8237" s="0" t="n">
        <v>0</v>
      </c>
      <c r="K8237" s="0" t="n">
        <f aca="false">I8237*I8237</f>
        <v>0</v>
      </c>
    </row>
    <row r="8238" customFormat="false" ht="12.75" hidden="false" customHeight="false" outlineLevel="0" collapsed="false">
      <c r="A8238" s="0" t="n">
        <v>-5.20837420481257E-006</v>
      </c>
      <c r="B8238" s="0" t="n">
        <v>90.7524104650029</v>
      </c>
      <c r="C8238" s="0" t="n">
        <f aca="false">A8238*A8238</f>
        <v>2.7127161857357E-011</v>
      </c>
      <c r="E8238" s="0" t="n">
        <v>-1.81898940354586E-012</v>
      </c>
      <c r="G8238" s="0" t="n">
        <f aca="false">E8238*E8238</f>
        <v>3.30872245021211E-024</v>
      </c>
      <c r="I8238" s="0" t="n">
        <v>-1.81898940354586E-012</v>
      </c>
      <c r="K8238" s="0" t="n">
        <f aca="false">I8238*I8238</f>
        <v>3.30872245021211E-024</v>
      </c>
    </row>
    <row r="8239" customFormat="false" ht="12.75" hidden="false" customHeight="false" outlineLevel="0" collapsed="false">
      <c r="A8239" s="0" t="n">
        <v>-5.21614856552333E-006</v>
      </c>
      <c r="B8239" s="0" t="n">
        <v>90.75791979335</v>
      </c>
      <c r="C8239" s="0" t="n">
        <f aca="false">A8239*A8239</f>
        <v>2.72082058576111E-011</v>
      </c>
      <c r="E8239" s="0" t="n">
        <v>0</v>
      </c>
      <c r="G8239" s="0" t="n">
        <f aca="false">E8239*E8239</f>
        <v>0</v>
      </c>
      <c r="I8239" s="0" t="n">
        <v>0</v>
      </c>
      <c r="K8239" s="0" t="n">
        <f aca="false">I8239*I8239</f>
        <v>0</v>
      </c>
    </row>
    <row r="8240" customFormat="false" ht="12.75" hidden="false" customHeight="false" outlineLevel="0" collapsed="false">
      <c r="A8240" s="0" t="n">
        <v>-5.2239320211811E-006</v>
      </c>
      <c r="B8240" s="0" t="n">
        <v>90.7634287872816</v>
      </c>
      <c r="C8240" s="0" t="n">
        <f aca="false">A8240*A8240</f>
        <v>2.72894657619212E-011</v>
      </c>
      <c r="E8240" s="0" t="n">
        <v>-1.81898940354586E-012</v>
      </c>
      <c r="G8240" s="0" t="n">
        <f aca="false">E8240*E8240</f>
        <v>3.30872245021211E-024</v>
      </c>
      <c r="I8240" s="0" t="n">
        <v>-1.81898940354586E-012</v>
      </c>
      <c r="K8240" s="0" t="n">
        <f aca="false">I8240*I8240</f>
        <v>3.30872245021211E-024</v>
      </c>
    </row>
    <row r="8241" customFormat="false" ht="12.75" hidden="false" customHeight="false" outlineLevel="0" collapsed="false">
      <c r="A8241" s="0" t="n">
        <v>-5.23172639077529E-006</v>
      </c>
      <c r="B8241" s="0" t="n">
        <v>90.7689374468586</v>
      </c>
      <c r="C8241" s="0" t="n">
        <f aca="false">A8241*A8241</f>
        <v>2.73709610279347E-011</v>
      </c>
      <c r="E8241" s="0" t="n">
        <v>0</v>
      </c>
      <c r="G8241" s="0" t="n">
        <f aca="false">E8241*E8241</f>
        <v>0</v>
      </c>
      <c r="I8241" s="0" t="n">
        <v>0</v>
      </c>
      <c r="K8241" s="0" t="n">
        <f aca="false">I8241*I8241</f>
        <v>0</v>
      </c>
    </row>
    <row r="8242" customFormat="false" ht="12.75" hidden="false" customHeight="false" outlineLevel="0" collapsed="false">
      <c r="A8242" s="0" t="n">
        <v>-5.23953167430591E-006</v>
      </c>
      <c r="B8242" s="0" t="n">
        <v>90.7744457721419</v>
      </c>
      <c r="C8242" s="0" t="n">
        <f aca="false">A8242*A8242</f>
        <v>2.74526921660549E-011</v>
      </c>
      <c r="E8242" s="0" t="n">
        <v>-1.81898940354586E-012</v>
      </c>
      <c r="G8242" s="0" t="n">
        <f aca="false">E8242*E8242</f>
        <v>3.30872245021211E-024</v>
      </c>
      <c r="I8242" s="0" t="n">
        <v>-1.81898940354586E-012</v>
      </c>
      <c r="K8242" s="0" t="n">
        <f aca="false">I8242*I8242</f>
        <v>3.30872245021211E-024</v>
      </c>
    </row>
    <row r="8243" customFormat="false" ht="12.75" hidden="false" customHeight="false" outlineLevel="0" collapsed="false">
      <c r="A8243" s="0" t="n">
        <v>-5.24734605278354E-006</v>
      </c>
      <c r="B8243" s="0" t="n">
        <v>90.7799537631924</v>
      </c>
      <c r="C8243" s="0" t="n">
        <f aca="false">A8243*A8243</f>
        <v>2.7534640597663E-011</v>
      </c>
      <c r="E8243" s="0" t="n">
        <v>-1.81898940354586E-012</v>
      </c>
      <c r="G8243" s="0" t="n">
        <f aca="false">E8243*E8243</f>
        <v>3.30872245021211E-024</v>
      </c>
      <c r="I8243" s="0" t="n">
        <v>-1.81898940354586E-012</v>
      </c>
      <c r="K8243" s="0" t="n">
        <f aca="false">I8243*I8243</f>
        <v>3.30872245021211E-024</v>
      </c>
    </row>
    <row r="8244" customFormat="false" ht="12.75" hidden="false" customHeight="false" outlineLevel="0" collapsed="false">
      <c r="A8244" s="0" t="n">
        <v>-5.2551713451976E-006</v>
      </c>
      <c r="B8244" s="0" t="n">
        <v>90.7854614200709</v>
      </c>
      <c r="C8244" s="0" t="n">
        <f aca="false">A8244*A8244</f>
        <v>2.76168258673859E-011</v>
      </c>
      <c r="E8244" s="0" t="n">
        <v>0</v>
      </c>
      <c r="G8244" s="0" t="n">
        <f aca="false">E8244*E8244</f>
        <v>0</v>
      </c>
      <c r="I8244" s="0" t="n">
        <v>0</v>
      </c>
      <c r="K8244" s="0" t="n">
        <f aca="false">I8244*I8244</f>
        <v>0</v>
      </c>
    </row>
    <row r="8245" customFormat="false" ht="12.75" hidden="false" customHeight="false" outlineLevel="0" collapsed="false">
      <c r="A8245" s="0" t="n">
        <v>-5.26300573255867E-006</v>
      </c>
      <c r="B8245" s="0" t="n">
        <v>90.7909687428381</v>
      </c>
      <c r="C8245" s="0" t="n">
        <f aca="false">A8245*A8245</f>
        <v>2.76992293409454E-011</v>
      </c>
      <c r="E8245" s="0" t="n">
        <v>0</v>
      </c>
      <c r="G8245" s="0" t="n">
        <f aca="false">E8245*E8245</f>
        <v>0</v>
      </c>
      <c r="I8245" s="0" t="n">
        <v>0</v>
      </c>
      <c r="K8245" s="0" t="n">
        <f aca="false">I8245*I8245</f>
        <v>0</v>
      </c>
    </row>
    <row r="8246" customFormat="false" ht="12.75" hidden="false" customHeight="false" outlineLevel="0" collapsed="false">
      <c r="A8246" s="0" t="n">
        <v>-5.27085467183497E-006</v>
      </c>
      <c r="B8246" s="0" t="n">
        <v>90.796475731555</v>
      </c>
      <c r="C8246" s="0" t="n">
        <f aca="false">A8246*A8246</f>
        <v>2.77819089716045E-011</v>
      </c>
      <c r="E8246" s="0" t="n">
        <v>0</v>
      </c>
      <c r="G8246" s="0" t="n">
        <f aca="false">E8246*E8246</f>
        <v>0</v>
      </c>
      <c r="I8246" s="0" t="n">
        <v>0</v>
      </c>
      <c r="K8246" s="0" t="n">
        <f aca="false">I8246*I8246</f>
        <v>0</v>
      </c>
    </row>
    <row r="8247" customFormat="false" ht="12.75" hidden="false" customHeight="false" outlineLevel="0" collapsed="false">
      <c r="A8247" s="0" t="n">
        <v>-5.27870906807948E-006</v>
      </c>
      <c r="B8247" s="0" t="n">
        <v>90.8019823862822</v>
      </c>
      <c r="C8247" s="0" t="n">
        <f aca="false">A8247*A8247</f>
        <v>2.78647694254245E-011</v>
      </c>
      <c r="E8247" s="0" t="n">
        <v>-1.81898940354586E-012</v>
      </c>
      <c r="G8247" s="0" t="n">
        <f aca="false">E8247*E8247</f>
        <v>3.30872245021211E-024</v>
      </c>
      <c r="I8247" s="0" t="n">
        <v>-1.81898940354586E-012</v>
      </c>
      <c r="K8247" s="0" t="n">
        <f aca="false">I8247*I8247</f>
        <v>3.30872245021211E-024</v>
      </c>
    </row>
    <row r="8248" customFormat="false" ht="12.75" hidden="false" customHeight="false" outlineLevel="0" collapsed="false">
      <c r="A8248" s="0" t="n">
        <v>-5.28657801623922E-006</v>
      </c>
      <c r="B8248" s="0" t="n">
        <v>90.8074887070806</v>
      </c>
      <c r="C8248" s="0" t="n">
        <f aca="false">A8248*A8248</f>
        <v>2.79479071217838E-011</v>
      </c>
      <c r="E8248" s="0" t="n">
        <v>0</v>
      </c>
      <c r="G8248" s="0" t="n">
        <f aca="false">E8248*E8248</f>
        <v>0</v>
      </c>
      <c r="I8248" s="0" t="n">
        <v>1.81898940354586E-012</v>
      </c>
      <c r="K8248" s="0" t="n">
        <f aca="false">I8248*I8248</f>
        <v>3.30872245021211E-024</v>
      </c>
    </row>
    <row r="8249" customFormat="false" ht="12.75" hidden="false" customHeight="false" outlineLevel="0" collapsed="false">
      <c r="A8249" s="0" t="n">
        <v>-5.29445424035657E-006</v>
      </c>
      <c r="B8249" s="0" t="n">
        <v>90.8129946940109</v>
      </c>
      <c r="C8249" s="0" t="n">
        <f aca="false">A8249*A8249</f>
        <v>2.80312457032297E-011</v>
      </c>
      <c r="E8249" s="0" t="n">
        <v>0</v>
      </c>
      <c r="G8249" s="0" t="n">
        <f aca="false">E8249*E8249</f>
        <v>0</v>
      </c>
      <c r="I8249" s="0" t="n">
        <v>0</v>
      </c>
      <c r="K8249" s="0" t="n">
        <f aca="false">I8249*I8249</f>
        <v>0</v>
      </c>
    </row>
    <row r="8250" customFormat="false" ht="12.75" hidden="false" customHeight="false" outlineLevel="0" collapsed="false">
      <c r="A8250" s="0" t="n">
        <v>-5.30234137841035E-006</v>
      </c>
      <c r="B8250" s="0" t="n">
        <v>90.8185003471338</v>
      </c>
      <c r="C8250" s="0" t="n">
        <f aca="false">A8250*A8250</f>
        <v>2.81148240932025E-011</v>
      </c>
      <c r="E8250" s="0" t="n">
        <v>0</v>
      </c>
      <c r="G8250" s="0" t="n">
        <f aca="false">E8250*E8250</f>
        <v>0</v>
      </c>
      <c r="I8250" s="0" t="n">
        <v>0</v>
      </c>
      <c r="K8250" s="0" t="n">
        <f aca="false">I8250*I8250</f>
        <v>0</v>
      </c>
    </row>
    <row r="8251" customFormat="false" ht="12.75" hidden="false" customHeight="false" outlineLevel="0" collapsed="false">
      <c r="A8251" s="0" t="n">
        <v>-5.31023579242174E-006</v>
      </c>
      <c r="B8251" s="0" t="n">
        <v>90.82400566651</v>
      </c>
      <c r="C8251" s="0" t="n">
        <f aca="false">A8251*A8251</f>
        <v>2.81986041711169E-011</v>
      </c>
      <c r="E8251" s="0" t="n">
        <v>0</v>
      </c>
      <c r="G8251" s="0" t="n">
        <f aca="false">E8251*E8251</f>
        <v>0</v>
      </c>
      <c r="I8251" s="0" t="n">
        <v>0</v>
      </c>
      <c r="K8251" s="0" t="n">
        <f aca="false">I8251*I8251</f>
        <v>0</v>
      </c>
    </row>
    <row r="8252" customFormat="false" ht="12.75" hidden="false" customHeight="false" outlineLevel="0" collapsed="false">
      <c r="A8252" s="0" t="n">
        <v>-5.31814475834835E-006</v>
      </c>
      <c r="B8252" s="0" t="n">
        <v>90.8295106522002</v>
      </c>
      <c r="C8252" s="0" t="n">
        <f aca="false">A8252*A8252</f>
        <v>2.82826636707481E-011</v>
      </c>
      <c r="E8252" s="0" t="n">
        <v>-1.81898940354586E-012</v>
      </c>
      <c r="G8252" s="0" t="n">
        <f aca="false">E8252*E8252</f>
        <v>3.30872245021211E-024</v>
      </c>
      <c r="I8252" s="0" t="n">
        <v>-1.81898940354586E-012</v>
      </c>
      <c r="K8252" s="0" t="n">
        <f aca="false">I8252*I8252</f>
        <v>3.30872245021211E-024</v>
      </c>
    </row>
    <row r="8253" customFormat="false" ht="12.75" hidden="false" customHeight="false" outlineLevel="0" collapsed="false">
      <c r="A8253" s="0" t="n">
        <v>-5.32606100023259E-006</v>
      </c>
      <c r="B8253" s="0" t="n">
        <v>90.835015304265</v>
      </c>
      <c r="C8253" s="0" t="n">
        <f aca="false">A8253*A8253</f>
        <v>2.83669257781985E-011</v>
      </c>
      <c r="E8253" s="0" t="n">
        <v>-1.81898940354586E-012</v>
      </c>
      <c r="G8253" s="0" t="n">
        <f aca="false">E8253*E8253</f>
        <v>3.30872245021211E-024</v>
      </c>
      <c r="I8253" s="0" t="n">
        <v>-1.81898940354586E-012</v>
      </c>
      <c r="K8253" s="0" t="n">
        <f aca="false">I8253*I8253</f>
        <v>3.30872245021211E-024</v>
      </c>
    </row>
    <row r="8254" customFormat="false" ht="12.75" hidden="false" customHeight="false" outlineLevel="0" collapsed="false">
      <c r="A8254" s="0" t="n">
        <v>-5.33398997504264E-006</v>
      </c>
      <c r="B8254" s="0" t="n">
        <v>90.8405196227652</v>
      </c>
      <c r="C8254" s="0" t="n">
        <f aca="false">A8254*A8254</f>
        <v>2.84514490538554E-011</v>
      </c>
      <c r="E8254" s="0" t="n">
        <v>0</v>
      </c>
      <c r="G8254" s="0" t="n">
        <f aca="false">E8254*E8254</f>
        <v>0</v>
      </c>
      <c r="I8254" s="0" t="n">
        <v>0</v>
      </c>
      <c r="K8254" s="0" t="n">
        <f aca="false">I8254*I8254</f>
        <v>0</v>
      </c>
    </row>
    <row r="8255" customFormat="false" ht="12.75" hidden="false" customHeight="false" outlineLevel="0" collapsed="false">
      <c r="A8255" s="0" t="n">
        <v>-5.34192986378912E-006</v>
      </c>
      <c r="B8255" s="0" t="n">
        <v>90.8460236077613</v>
      </c>
      <c r="C8255" s="0" t="n">
        <f aca="false">A8255*A8255</f>
        <v>2.8536214669642E-011</v>
      </c>
      <c r="E8255" s="0" t="n">
        <v>1.81898940354586E-012</v>
      </c>
      <c r="G8255" s="0" t="n">
        <f aca="false">E8255*E8255</f>
        <v>3.30872245021211E-024</v>
      </c>
      <c r="I8255" s="0" t="n">
        <v>1.81898940354586E-012</v>
      </c>
      <c r="K8255" s="0" t="n">
        <f aca="false">I8255*I8255</f>
        <v>3.30872245021211E-024</v>
      </c>
    </row>
    <row r="8256" customFormat="false" ht="12.75" hidden="false" customHeight="false" outlineLevel="0" collapsed="false">
      <c r="A8256" s="0" t="n">
        <v>-5.34987884748261E-006</v>
      </c>
      <c r="B8256" s="0" t="n">
        <v>90.851527259314</v>
      </c>
      <c r="C8256" s="0" t="n">
        <f aca="false">A8256*A8256</f>
        <v>2.86212036827419E-011</v>
      </c>
      <c r="E8256" s="0" t="n">
        <v>1.81898940354586E-012</v>
      </c>
      <c r="G8256" s="0" t="n">
        <f aca="false">E8256*E8256</f>
        <v>3.30872245021211E-024</v>
      </c>
      <c r="I8256" s="0" t="n">
        <v>1.81898940354586E-012</v>
      </c>
      <c r="K8256" s="0" t="n">
        <f aca="false">I8256*I8256</f>
        <v>3.30872245021211E-024</v>
      </c>
    </row>
    <row r="8257" customFormat="false" ht="12.75" hidden="false" customHeight="false" outlineLevel="0" collapsed="false">
      <c r="A8257" s="0" t="n">
        <v>-5.35783874511253E-006</v>
      </c>
      <c r="B8257" s="0" t="n">
        <v>90.8570305774839</v>
      </c>
      <c r="C8257" s="0" t="n">
        <f aca="false">A8257*A8257</f>
        <v>2.8706436018629E-011</v>
      </c>
      <c r="E8257" s="0" t="n">
        <v>0</v>
      </c>
      <c r="G8257" s="0" t="n">
        <f aca="false">E8257*E8257</f>
        <v>0</v>
      </c>
      <c r="I8257" s="0" t="n">
        <v>0</v>
      </c>
      <c r="K8257" s="0" t="n">
        <f aca="false">I8257*I8257</f>
        <v>0</v>
      </c>
    </row>
    <row r="8258" customFormat="false" ht="12.75" hidden="false" customHeight="false" outlineLevel="0" collapsed="false">
      <c r="A8258" s="0" t="n">
        <v>-5.36580955667887E-006</v>
      </c>
      <c r="B8258" s="0" t="n">
        <v>90.8625335623315</v>
      </c>
      <c r="C8258" s="0" t="n">
        <f aca="false">A8258*A8258</f>
        <v>2.87919121985463E-011</v>
      </c>
      <c r="E8258" s="0" t="n">
        <v>0</v>
      </c>
      <c r="G8258" s="0" t="n">
        <f aca="false">E8258*E8258</f>
        <v>0</v>
      </c>
      <c r="I8258" s="0" t="n">
        <v>0</v>
      </c>
      <c r="K8258" s="0" t="n">
        <f aca="false">I8258*I8258</f>
        <v>0</v>
      </c>
    </row>
    <row r="8259" customFormat="false" ht="12.75" hidden="false" customHeight="false" outlineLevel="0" collapsed="false">
      <c r="A8259" s="0" t="n">
        <v>-5.37378946319222E-006</v>
      </c>
      <c r="B8259" s="0" t="n">
        <v>90.8680362139173</v>
      </c>
      <c r="C8259" s="0" t="n">
        <f aca="false">A8259*A8259</f>
        <v>2.88776131947158E-011</v>
      </c>
      <c r="E8259" s="0" t="n">
        <v>0</v>
      </c>
      <c r="G8259" s="0" t="n">
        <f aca="false">E8259*E8259</f>
        <v>0</v>
      </c>
      <c r="I8259" s="0" t="n">
        <v>0</v>
      </c>
      <c r="K8259" s="0" t="n">
        <f aca="false">I8259*I8259</f>
        <v>0</v>
      </c>
    </row>
    <row r="8260" customFormat="false" ht="12.75" hidden="false" customHeight="false" outlineLevel="0" collapsed="false">
      <c r="A8260" s="0" t="n">
        <v>-5.381780283642E-006</v>
      </c>
      <c r="B8260" s="0" t="n">
        <v>90.873538532302</v>
      </c>
      <c r="C8260" s="0" t="n">
        <f aca="false">A8260*A8260</f>
        <v>2.89635590213978E-011</v>
      </c>
      <c r="E8260" s="0" t="n">
        <v>0</v>
      </c>
      <c r="G8260" s="0" t="n">
        <f aca="false">E8260*E8260</f>
        <v>0</v>
      </c>
      <c r="I8260" s="0" t="n">
        <v>0</v>
      </c>
      <c r="K8260" s="0" t="n">
        <f aca="false">I8260*I8260</f>
        <v>0</v>
      </c>
    </row>
    <row r="8261" customFormat="false" ht="12.75" hidden="false" customHeight="false" outlineLevel="0" collapsed="false">
      <c r="A8261" s="0" t="n">
        <v>-5.3897801990388E-006</v>
      </c>
      <c r="B8261" s="0" t="n">
        <v>90.8790405175461</v>
      </c>
      <c r="C8261" s="0" t="n">
        <f aca="false">A8261*A8261</f>
        <v>2.90497305939507E-011</v>
      </c>
      <c r="E8261" s="0" t="n">
        <v>1.81898940354586E-012</v>
      </c>
      <c r="G8261" s="0" t="n">
        <f aca="false">E8261*E8261</f>
        <v>3.30872245021211E-024</v>
      </c>
      <c r="I8261" s="0" t="n">
        <v>1.81898940354586E-012</v>
      </c>
      <c r="K8261" s="0" t="n">
        <f aca="false">I8261*I8261</f>
        <v>3.30872245021211E-024</v>
      </c>
    </row>
    <row r="8262" customFormat="false" ht="12.75" hidden="false" customHeight="false" outlineLevel="0" collapsed="false">
      <c r="A8262" s="0" t="n">
        <v>-5.39779284736142E-006</v>
      </c>
      <c r="B8262" s="0" t="n">
        <v>90.88454216971</v>
      </c>
      <c r="C8262" s="0" t="n">
        <f aca="false">A8262*A8262</f>
        <v>2.91361676230261E-011</v>
      </c>
      <c r="E8262" s="0" t="n">
        <v>0</v>
      </c>
      <c r="G8262" s="0" t="n">
        <f aca="false">E8262*E8262</f>
        <v>0</v>
      </c>
      <c r="I8262" s="0" t="n">
        <v>0</v>
      </c>
      <c r="K8262" s="0" t="n">
        <f aca="false">I8262*I8262</f>
        <v>0</v>
      </c>
    </row>
    <row r="8263" customFormat="false" ht="12.75" hidden="false" customHeight="false" outlineLevel="0" collapsed="false">
      <c r="A8263" s="0" t="n">
        <v>-5.40581640962046E-006</v>
      </c>
      <c r="B8263" s="0" t="n">
        <v>90.8900434888543</v>
      </c>
      <c r="C8263" s="0" t="n">
        <f aca="false">A8263*A8263</f>
        <v>2.92228510545218E-011</v>
      </c>
      <c r="E8263" s="0" t="n">
        <v>0</v>
      </c>
      <c r="G8263" s="0" t="n">
        <f aca="false">E8263*E8263</f>
        <v>0</v>
      </c>
      <c r="I8263" s="0" t="n">
        <v>0</v>
      </c>
      <c r="K8263" s="0" t="n">
        <f aca="false">I8263*I8263</f>
        <v>0</v>
      </c>
    </row>
    <row r="8264" customFormat="false" ht="12.75" hidden="false" customHeight="false" outlineLevel="0" collapsed="false">
      <c r="A8264" s="0" t="n">
        <v>-5.41385088581592E-006</v>
      </c>
      <c r="B8264" s="0" t="n">
        <v>90.8955444750393</v>
      </c>
      <c r="C8264" s="0" t="n">
        <f aca="false">A8264*A8264</f>
        <v>2.93097814138498E-011</v>
      </c>
      <c r="E8264" s="0" t="n">
        <v>-1.81898940354586E-012</v>
      </c>
      <c r="G8264" s="0" t="n">
        <f aca="false">E8264*E8264</f>
        <v>3.30872245021211E-024</v>
      </c>
      <c r="I8264" s="0" t="n">
        <v>-1.81898940354586E-012</v>
      </c>
      <c r="K8264" s="0" t="n">
        <f aca="false">I8264*I8264</f>
        <v>3.30872245021211E-024</v>
      </c>
    </row>
    <row r="8265" customFormat="false" ht="12.75" hidden="false" customHeight="false" outlineLevel="0" collapsed="false">
      <c r="A8265" s="0" t="n">
        <v>-5.4218944569584E-006</v>
      </c>
      <c r="B8265" s="0" t="n">
        <v>90.9010451283256</v>
      </c>
      <c r="C8265" s="0" t="n">
        <f aca="false">A8265*A8265</f>
        <v>2.93969395023962E-011</v>
      </c>
      <c r="E8265" s="0" t="n">
        <v>0</v>
      </c>
      <c r="G8265" s="0" t="n">
        <f aca="false">E8265*E8265</f>
        <v>0</v>
      </c>
      <c r="I8265" s="0" t="n">
        <v>0</v>
      </c>
      <c r="K8265" s="0" t="n">
        <f aca="false">I8265*I8265</f>
        <v>0</v>
      </c>
    </row>
    <row r="8266" customFormat="false" ht="12.75" hidden="false" customHeight="false" outlineLevel="0" collapsed="false">
      <c r="A8266" s="0" t="n">
        <v>-5.42994530405849E-006</v>
      </c>
      <c r="B8266" s="0" t="n">
        <v>90.9065454487736</v>
      </c>
      <c r="C8266" s="0" t="n">
        <f aca="false">A8266*A8266</f>
        <v>2.94843060050669E-011</v>
      </c>
      <c r="E8266" s="0" t="n">
        <v>0</v>
      </c>
      <c r="G8266" s="0" t="n">
        <f aca="false">E8266*E8266</f>
        <v>0</v>
      </c>
      <c r="I8266" s="0" t="n">
        <v>0</v>
      </c>
      <c r="K8266" s="0" t="n">
        <f aca="false">I8266*I8266</f>
        <v>0</v>
      </c>
    </row>
    <row r="8267" customFormat="false" ht="12.75" hidden="false" customHeight="false" outlineLevel="0" collapsed="false">
      <c r="A8267" s="0" t="n">
        <v>-5.43801252206322E-006</v>
      </c>
      <c r="B8267" s="0" t="n">
        <v>90.9120454364438</v>
      </c>
      <c r="C8267" s="0" t="n">
        <f aca="false">A8267*A8267</f>
        <v>2.95719801901164E-011</v>
      </c>
      <c r="E8267" s="0" t="n">
        <v>0</v>
      </c>
      <c r="G8267" s="0" t="n">
        <f aca="false">E8267*E8267</f>
        <v>0</v>
      </c>
      <c r="I8267" s="0" t="n">
        <v>0</v>
      </c>
      <c r="K8267" s="0" t="n">
        <f aca="false">I8267*I8267</f>
        <v>0</v>
      </c>
    </row>
    <row r="8268" customFormat="false" ht="12.75" hidden="false" customHeight="false" outlineLevel="0" collapsed="false">
      <c r="A8268" s="0" t="n">
        <v>-5.44608883501496E-006</v>
      </c>
      <c r="B8268" s="0" t="n">
        <v>90.9175450913964</v>
      </c>
      <c r="C8268" s="0" t="n">
        <f aca="false">A8268*A8268</f>
        <v>2.96598835988746E-011</v>
      </c>
      <c r="E8268" s="0" t="n">
        <v>0</v>
      </c>
      <c r="G8268" s="0" t="n">
        <f aca="false">E8268*E8268</f>
        <v>0</v>
      </c>
      <c r="I8268" s="0" t="n">
        <v>0</v>
      </c>
      <c r="K8268" s="0" t="n">
        <f aca="false">I8268*I8268</f>
        <v>0</v>
      </c>
    </row>
    <row r="8269" customFormat="false" ht="12.75" hidden="false" customHeight="false" outlineLevel="0" collapsed="false">
      <c r="A8269" s="0" t="n">
        <v>-5.45417060493492E-006</v>
      </c>
      <c r="B8269" s="0" t="n">
        <v>90.9230444136918</v>
      </c>
      <c r="C8269" s="0" t="n">
        <f aca="false">A8269*A8269</f>
        <v>2.97479769877361E-011</v>
      </c>
      <c r="E8269" s="0" t="n">
        <v>1.81898940354586E-012</v>
      </c>
      <c r="G8269" s="0" t="n">
        <f aca="false">E8269*E8269</f>
        <v>3.30872245021211E-024</v>
      </c>
      <c r="I8269" s="0" t="n">
        <v>1.81898940354586E-012</v>
      </c>
      <c r="K8269" s="0" t="n">
        <f aca="false">I8269*I8269</f>
        <v>3.30872245021211E-024</v>
      </c>
    </row>
    <row r="8270" customFormat="false" ht="12.75" hidden="false" customHeight="false" outlineLevel="0" collapsed="false">
      <c r="A8270" s="0" t="n">
        <v>-5.4622687457595E-006</v>
      </c>
      <c r="B8270" s="0" t="n">
        <v>90.9285434033905</v>
      </c>
      <c r="C8270" s="0" t="n">
        <f aca="false">A8270*A8270</f>
        <v>2.98363798509011E-011</v>
      </c>
      <c r="E8270" s="0" t="n">
        <v>0</v>
      </c>
      <c r="G8270" s="0" t="n">
        <f aca="false">E8270*E8270</f>
        <v>0</v>
      </c>
      <c r="I8270" s="0" t="n">
        <v>0</v>
      </c>
      <c r="K8270" s="0" t="n">
        <f aca="false">I8270*I8270</f>
        <v>0</v>
      </c>
    </row>
    <row r="8271" customFormat="false" ht="12.75" hidden="false" customHeight="false" outlineLevel="0" collapsed="false">
      <c r="A8271" s="0" t="n">
        <v>-5.4703741625417E-006</v>
      </c>
      <c r="B8271" s="0" t="n">
        <v>90.9340420605527</v>
      </c>
      <c r="C8271" s="0" t="n">
        <f aca="false">A8271*A8271</f>
        <v>2.99249934782038E-011</v>
      </c>
      <c r="E8271" s="0" t="n">
        <v>0</v>
      </c>
      <c r="G8271" s="0" t="n">
        <f aca="false">E8271*E8271</f>
        <v>0</v>
      </c>
      <c r="I8271" s="0" t="n">
        <v>0</v>
      </c>
      <c r="K8271" s="0" t="n">
        <f aca="false">I8271*I8271</f>
        <v>0</v>
      </c>
    </row>
    <row r="8272" customFormat="false" ht="12.75" hidden="false" customHeight="false" outlineLevel="0" collapsed="false">
      <c r="A8272" s="0" t="n">
        <v>-5.47849231224973E-006</v>
      </c>
      <c r="B8272" s="0" t="n">
        <v>90.9395403852389</v>
      </c>
      <c r="C8272" s="0" t="n">
        <f aca="false">A8272*A8272</f>
        <v>3.00138780153794E-011</v>
      </c>
      <c r="E8272" s="0" t="n">
        <v>0</v>
      </c>
      <c r="G8272" s="0" t="n">
        <f aca="false">E8272*E8272</f>
        <v>0</v>
      </c>
      <c r="I8272" s="0" t="n">
        <v>0</v>
      </c>
      <c r="K8272" s="0" t="n">
        <f aca="false">I8272*I8272</f>
        <v>0</v>
      </c>
    </row>
    <row r="8273" customFormat="false" ht="12.75" hidden="false" customHeight="false" outlineLevel="0" collapsed="false">
      <c r="A8273" s="0" t="n">
        <v>-5.48661955690477E-006</v>
      </c>
      <c r="B8273" s="0" t="n">
        <v>90.9450383775092</v>
      </c>
      <c r="C8273" s="0" t="n">
        <f aca="false">A8273*A8273</f>
        <v>3.01029941622099E-011</v>
      </c>
      <c r="E8273" s="0" t="n">
        <v>0</v>
      </c>
      <c r="G8273" s="0" t="n">
        <f aca="false">E8273*E8273</f>
        <v>0</v>
      </c>
      <c r="I8273" s="0" t="n">
        <v>0</v>
      </c>
      <c r="K8273" s="0" t="n">
        <f aca="false">I8273*I8273</f>
        <v>0</v>
      </c>
    </row>
    <row r="8274" customFormat="false" ht="12.75" hidden="false" customHeight="false" outlineLevel="0" collapsed="false">
      <c r="A8274" s="0" t="n">
        <v>-5.49475953448564E-006</v>
      </c>
      <c r="B8274" s="0" t="n">
        <v>90.950536037424</v>
      </c>
      <c r="C8274" s="0" t="n">
        <f aca="false">A8274*A8274</f>
        <v>3.01923823418208E-011</v>
      </c>
      <c r="E8274" s="0" t="n">
        <v>0</v>
      </c>
      <c r="G8274" s="0" t="n">
        <f aca="false">E8274*E8274</f>
        <v>0</v>
      </c>
      <c r="I8274" s="0" t="n">
        <v>0</v>
      </c>
      <c r="K8274" s="0" t="n">
        <f aca="false">I8274*I8274</f>
        <v>0</v>
      </c>
    </row>
    <row r="8275" customFormat="false" ht="12.75" hidden="false" customHeight="false" outlineLevel="0" collapsed="false">
      <c r="A8275" s="0" t="n">
        <v>-5.50290860701352E-006</v>
      </c>
      <c r="B8275" s="0" t="n">
        <v>90.9560333650435</v>
      </c>
      <c r="C8275" s="0" t="n">
        <f aca="false">A8275*A8275</f>
        <v>3.02820031371435E-011</v>
      </c>
      <c r="E8275" s="0" t="n">
        <v>0</v>
      </c>
      <c r="G8275" s="0" t="n">
        <f aca="false">E8275*E8275</f>
        <v>0</v>
      </c>
      <c r="I8275" s="0" t="n">
        <v>0</v>
      </c>
      <c r="K8275" s="0" t="n">
        <f aca="false">I8275*I8275</f>
        <v>0</v>
      </c>
    </row>
    <row r="8276" customFormat="false" ht="12.75" hidden="false" customHeight="false" outlineLevel="0" collapsed="false">
      <c r="A8276" s="0" t="n">
        <v>-5.51106677448843E-006</v>
      </c>
      <c r="B8276" s="0" t="n">
        <v>90.961530360428</v>
      </c>
      <c r="C8276" s="0" t="n">
        <f aca="false">A8276*A8276</f>
        <v>3.03718569928703E-011</v>
      </c>
      <c r="E8276" s="0" t="n">
        <v>0</v>
      </c>
      <c r="G8276" s="0" t="n">
        <f aca="false">E8276*E8276</f>
        <v>0</v>
      </c>
      <c r="I8276" s="0" t="n">
        <v>0</v>
      </c>
      <c r="K8276" s="0" t="n">
        <f aca="false">I8276*I8276</f>
        <v>0</v>
      </c>
    </row>
    <row r="8277" customFormat="false" ht="12.75" hidden="false" customHeight="false" outlineLevel="0" collapsed="false">
      <c r="A8277" s="0" t="n">
        <v>-5.51923949387856E-006</v>
      </c>
      <c r="B8277" s="0" t="n">
        <v>90.9670270236377</v>
      </c>
      <c r="C8277" s="0" t="n">
        <f aca="false">A8277*A8277</f>
        <v>3.04620045907888E-011</v>
      </c>
      <c r="E8277" s="0" t="n">
        <v>0</v>
      </c>
      <c r="G8277" s="0" t="n">
        <f aca="false">E8277*E8277</f>
        <v>0</v>
      </c>
      <c r="I8277" s="0" t="n">
        <v>0</v>
      </c>
      <c r="K8277" s="0" t="n">
        <f aca="false">I8277*I8277</f>
        <v>0</v>
      </c>
    </row>
    <row r="8278" customFormat="false" ht="12.75" hidden="false" customHeight="false" outlineLevel="0" collapsed="false">
      <c r="A8278" s="0" t="n">
        <v>-5.5274194892263E-006</v>
      </c>
      <c r="B8278" s="0" t="n">
        <v>90.9725233547329</v>
      </c>
      <c r="C8278" s="0" t="n">
        <f aca="false">A8278*A8278</f>
        <v>3.05523662098788E-011</v>
      </c>
      <c r="E8278" s="0" t="n">
        <v>0</v>
      </c>
      <c r="G8278" s="0" t="n">
        <f aca="false">E8278*E8278</f>
        <v>0</v>
      </c>
      <c r="I8278" s="0" t="n">
        <v>0</v>
      </c>
      <c r="K8278" s="0" t="n">
        <f aca="false">I8278*I8278</f>
        <v>0</v>
      </c>
    </row>
    <row r="8279" customFormat="false" ht="12.75" hidden="false" customHeight="false" outlineLevel="0" collapsed="false">
      <c r="A8279" s="0" t="n">
        <v>-5.53561221749987E-006</v>
      </c>
      <c r="B8279" s="0" t="n">
        <v>90.9780193537737</v>
      </c>
      <c r="C8279" s="0" t="n">
        <f aca="false">A8279*A8279</f>
        <v>3.06430026225339E-011</v>
      </c>
      <c r="E8279" s="0" t="n">
        <v>0</v>
      </c>
      <c r="G8279" s="0" t="n">
        <f aca="false">E8279*E8279</f>
        <v>0</v>
      </c>
      <c r="I8279" s="0" t="n">
        <v>0</v>
      </c>
      <c r="K8279" s="0" t="n">
        <f aca="false">I8279*I8279</f>
        <v>0</v>
      </c>
    </row>
    <row r="8280" customFormat="false" ht="12.75" hidden="false" customHeight="false" outlineLevel="0" collapsed="false">
      <c r="A8280" s="0" t="n">
        <v>-5.54381404072046E-006</v>
      </c>
      <c r="B8280" s="0" t="n">
        <v>90.9835150208202</v>
      </c>
      <c r="C8280" s="0" t="n">
        <f aca="false">A8280*A8280</f>
        <v>3.07338741180893E-011</v>
      </c>
      <c r="E8280" s="0" t="n">
        <v>1.81898940354586E-012</v>
      </c>
      <c r="G8280" s="0" t="n">
        <f aca="false">E8280*E8280</f>
        <v>3.30872245021211E-024</v>
      </c>
      <c r="I8280" s="0" t="n">
        <v>1.81898940354586E-012</v>
      </c>
      <c r="K8280" s="0" t="n">
        <f aca="false">I8280*I8280</f>
        <v>3.30872245021211E-024</v>
      </c>
    </row>
    <row r="8281" customFormat="false" ht="12.75" hidden="false" customHeight="false" outlineLevel="0" collapsed="false">
      <c r="A8281" s="0" t="n">
        <v>-5.55202859686688E-006</v>
      </c>
      <c r="B8281" s="0" t="n">
        <v>90.9890103559327</v>
      </c>
      <c r="C8281" s="0" t="n">
        <f aca="false">A8281*A8281</f>
        <v>3.08250215404276E-011</v>
      </c>
      <c r="E8281" s="0" t="n">
        <v>0</v>
      </c>
      <c r="G8281" s="0" t="n">
        <f aca="false">E8281*E8281</f>
        <v>0</v>
      </c>
      <c r="I8281" s="0" t="n">
        <v>0</v>
      </c>
      <c r="K8281" s="0" t="n">
        <f aca="false">I8281*I8281</f>
        <v>0</v>
      </c>
    </row>
    <row r="8282" customFormat="false" ht="12.75" hidden="false" customHeight="false" outlineLevel="0" collapsed="false">
      <c r="A8282" s="0" t="n">
        <v>-5.56025224796031E-006</v>
      </c>
      <c r="B8282" s="0" t="n">
        <v>90.9945053591713</v>
      </c>
      <c r="C8282" s="0" t="n">
        <f aca="false">A8282*A8282</f>
        <v>3.09164050609476E-011</v>
      </c>
      <c r="E8282" s="0" t="n">
        <v>1.81898940354586E-012</v>
      </c>
      <c r="G8282" s="0" t="n">
        <f aca="false">E8282*E8282</f>
        <v>3.30872245021211E-024</v>
      </c>
      <c r="I8282" s="0" t="n">
        <v>1.81898940354586E-012</v>
      </c>
      <c r="K8282" s="0" t="n">
        <f aca="false">I8282*I8282</f>
        <v>3.30872245021211E-024</v>
      </c>
    </row>
    <row r="8283" customFormat="false" ht="12.75" hidden="false" customHeight="false" outlineLevel="0" collapsed="false">
      <c r="A8283" s="0" t="n">
        <v>-5.56848681299016E-006</v>
      </c>
      <c r="B8283" s="0" t="n">
        <v>91.0000000305961</v>
      </c>
      <c r="C8283" s="0" t="n">
        <f aca="false">A8283*A8283</f>
        <v>3.10080453864453E-011</v>
      </c>
      <c r="E8283" s="0" t="n">
        <v>0</v>
      </c>
      <c r="G8283" s="0" t="n">
        <f aca="false">E8283*E8283</f>
        <v>0</v>
      </c>
      <c r="I8283" s="0" t="n">
        <v>0</v>
      </c>
      <c r="K8283" s="0" t="n">
        <f aca="false">I8283*I8283</f>
        <v>0</v>
      </c>
    </row>
    <row r="8284" customFormat="false" ht="12.75" hidden="false" customHeight="false" outlineLevel="0" collapsed="false">
      <c r="A8284" s="0" t="n">
        <v>-5.57673229195643E-006</v>
      </c>
      <c r="B8284" s="0" t="n">
        <v>91.0054943702672</v>
      </c>
      <c r="C8284" s="0" t="n">
        <f aca="false">A8284*A8284</f>
        <v>3.10999430561496E-011</v>
      </c>
      <c r="E8284" s="0" t="n">
        <v>0</v>
      </c>
      <c r="G8284" s="0" t="n">
        <f aca="false">E8284*E8284</f>
        <v>0</v>
      </c>
      <c r="I8284" s="0" t="n">
        <v>0</v>
      </c>
      <c r="K8284" s="0" t="n">
        <f aca="false">I8284*I8284</f>
        <v>0</v>
      </c>
    </row>
    <row r="8285" customFormat="false" ht="12.75" hidden="false" customHeight="false" outlineLevel="0" collapsed="false">
      <c r="A8285" s="0" t="n">
        <v>-5.58499050384853E-006</v>
      </c>
      <c r="B8285" s="0" t="n">
        <v>91.0109883782447</v>
      </c>
      <c r="C8285" s="0" t="n">
        <f aca="false">A8285*A8285</f>
        <v>3.11921189280783E-011</v>
      </c>
      <c r="E8285" s="0" t="n">
        <v>0</v>
      </c>
      <c r="G8285" s="0" t="n">
        <f aca="false">E8285*E8285</f>
        <v>0</v>
      </c>
      <c r="I8285" s="0" t="n">
        <v>0</v>
      </c>
      <c r="K8285" s="0" t="n">
        <f aca="false">I8285*I8285</f>
        <v>0</v>
      </c>
    </row>
    <row r="8286" customFormat="false" ht="12.75" hidden="false" customHeight="false" outlineLevel="0" collapsed="false">
      <c r="A8286" s="0" t="n">
        <v>-5.59325781068765E-006</v>
      </c>
      <c r="B8286" s="0" t="n">
        <v>91.0164820545887</v>
      </c>
      <c r="C8286" s="0" t="n">
        <f aca="false">A8286*A8286</f>
        <v>3.12845329368184E-011</v>
      </c>
      <c r="E8286" s="0" t="n">
        <v>0</v>
      </c>
      <c r="G8286" s="0" t="n">
        <f aca="false">E8286*E8286</f>
        <v>0</v>
      </c>
      <c r="I8286" s="0" t="n">
        <v>0</v>
      </c>
      <c r="K8286" s="0" t="n">
        <f aca="false">I8286*I8286</f>
        <v>0</v>
      </c>
    </row>
    <row r="8287" customFormat="false" ht="12.75" hidden="false" customHeight="false" outlineLevel="0" collapsed="false">
      <c r="A8287" s="0" t="n">
        <v>-5.60153421247378E-006</v>
      </c>
      <c r="B8287" s="0" t="n">
        <v>91.0219753993591</v>
      </c>
      <c r="C8287" s="0" t="n">
        <f aca="false">A8287*A8287</f>
        <v>3.13771855335143E-011</v>
      </c>
      <c r="E8287" s="0" t="n">
        <v>-1.81898940354586E-012</v>
      </c>
      <c r="G8287" s="0" t="n">
        <f aca="false">E8287*E8287</f>
        <v>3.30872245021211E-024</v>
      </c>
      <c r="I8287" s="0" t="n">
        <v>-1.81898940354586E-012</v>
      </c>
      <c r="K8287" s="0" t="n">
        <f aca="false">I8287*I8287</f>
        <v>3.30872245021211E-024</v>
      </c>
    </row>
    <row r="8288" customFormat="false" ht="12.75" hidden="false" customHeight="false" outlineLevel="0" collapsed="false">
      <c r="A8288" s="0" t="n">
        <v>-5.60982152819634E-006</v>
      </c>
      <c r="B8288" s="0" t="n">
        <v>91.0274684126161</v>
      </c>
      <c r="C8288" s="0" t="n">
        <f aca="false">A8288*A8288</f>
        <v>3.14700975782151E-011</v>
      </c>
      <c r="E8288" s="0" t="n">
        <v>0</v>
      </c>
      <c r="G8288" s="0" t="n">
        <f aca="false">E8288*E8288</f>
        <v>0</v>
      </c>
      <c r="I8288" s="0" t="n">
        <v>1.81898940354586E-012</v>
      </c>
      <c r="K8288" s="0" t="n">
        <f aca="false">I8288*I8288</f>
        <v>3.30872245021211E-024</v>
      </c>
    </row>
    <row r="8289" customFormat="false" ht="12.75" hidden="false" customHeight="false" outlineLevel="0" collapsed="false">
      <c r="A8289" s="0" t="n">
        <v>-5.61812157684472E-006</v>
      </c>
      <c r="B8289" s="0" t="n">
        <v>91.0329610944197</v>
      </c>
      <c r="C8289" s="0" t="n">
        <f aca="false">A8289*A8289</f>
        <v>3.15632900522081E-011</v>
      </c>
      <c r="E8289" s="0" t="n">
        <v>0</v>
      </c>
      <c r="G8289" s="0" t="n">
        <f aca="false">E8289*E8289</f>
        <v>0</v>
      </c>
      <c r="I8289" s="0" t="n">
        <v>0</v>
      </c>
      <c r="K8289" s="0" t="n">
        <f aca="false">I8289*I8289</f>
        <v>0</v>
      </c>
    </row>
    <row r="8290" customFormat="false" ht="12.75" hidden="false" customHeight="false" outlineLevel="0" collapsed="false">
      <c r="A8290" s="0" t="n">
        <v>-5.62643253942952E-006</v>
      </c>
      <c r="B8290" s="0" t="n">
        <v>91.0384534448297</v>
      </c>
      <c r="C8290" s="0" t="n">
        <f aca="false">A8290*A8290</f>
        <v>3.16567431207513E-011</v>
      </c>
      <c r="E8290" s="0" t="n">
        <v>0</v>
      </c>
      <c r="G8290" s="0" t="n">
        <f aca="false">E8290*E8290</f>
        <v>0</v>
      </c>
      <c r="I8290" s="0" t="n">
        <v>0</v>
      </c>
      <c r="K8290" s="0" t="n">
        <f aca="false">I8290*I8290</f>
        <v>0</v>
      </c>
    </row>
    <row r="8291" customFormat="false" ht="12.75" hidden="false" customHeight="false" outlineLevel="0" collapsed="false">
      <c r="A8291" s="0" t="n">
        <v>-5.63475441595074E-006</v>
      </c>
      <c r="B8291" s="0" t="n">
        <v>91.0439454639064</v>
      </c>
      <c r="C8291" s="0" t="n">
        <f aca="false">A8291*A8291</f>
        <v>3.17504573280763E-011</v>
      </c>
      <c r="E8291" s="0" t="n">
        <v>0</v>
      </c>
      <c r="G8291" s="0" t="n">
        <f aca="false">E8291*E8291</f>
        <v>0</v>
      </c>
      <c r="I8291" s="0" t="n">
        <v>0</v>
      </c>
      <c r="K8291" s="0" t="n">
        <f aca="false">I8291*I8291</f>
        <v>0</v>
      </c>
    </row>
    <row r="8292" customFormat="false" ht="12.75" hidden="false" customHeight="false" outlineLevel="0" collapsed="false">
      <c r="A8292" s="0" t="n">
        <v>-5.64308538741898E-006</v>
      </c>
      <c r="B8292" s="0" t="n">
        <v>91.0494371517094</v>
      </c>
      <c r="C8292" s="0" t="n">
        <f aca="false">A8292*A8292</f>
        <v>3.18444126897016E-011</v>
      </c>
      <c r="E8292" s="0" t="n">
        <v>0</v>
      </c>
      <c r="G8292" s="0" t="n">
        <f aca="false">E8292*E8292</f>
        <v>0</v>
      </c>
      <c r="I8292" s="0" t="n">
        <v>0</v>
      </c>
      <c r="K8292" s="0" t="n">
        <f aca="false">I8292*I8292</f>
        <v>0</v>
      </c>
    </row>
    <row r="8293" customFormat="false" ht="12.75" hidden="false" customHeight="false" outlineLevel="0" collapsed="false">
      <c r="A8293" s="0" t="n">
        <v>-5.65142909181304E-006</v>
      </c>
      <c r="B8293" s="0" t="n">
        <v>91.0549285082989</v>
      </c>
      <c r="C8293" s="0" t="n">
        <f aca="false">A8293*A8293</f>
        <v>3.19386507797908E-011</v>
      </c>
      <c r="E8293" s="0" t="n">
        <v>-1.81898940354586E-012</v>
      </c>
      <c r="G8293" s="0" t="n">
        <f aca="false">E8293*E8293</f>
        <v>3.30872245021211E-024</v>
      </c>
      <c r="I8293" s="0" t="n">
        <v>-1.81898940354586E-012</v>
      </c>
      <c r="K8293" s="0" t="n">
        <f aca="false">I8293*I8293</f>
        <v>3.30872245021211E-024</v>
      </c>
    </row>
    <row r="8294" customFormat="false" ht="12.75" hidden="false" customHeight="false" outlineLevel="0" collapsed="false">
      <c r="A8294" s="0" t="n">
        <v>-5.65978371014353E-006</v>
      </c>
      <c r="B8294" s="0" t="n">
        <v>91.0604195337348</v>
      </c>
      <c r="C8294" s="0" t="n">
        <f aca="false">A8294*A8294</f>
        <v>3.20331516456061E-011</v>
      </c>
      <c r="E8294" s="0" t="n">
        <v>0</v>
      </c>
      <c r="G8294" s="0" t="n">
        <f aca="false">E8294*E8294</f>
        <v>0</v>
      </c>
      <c r="I8294" s="0" t="n">
        <v>0</v>
      </c>
      <c r="K8294" s="0" t="n">
        <f aca="false">I8294*I8294</f>
        <v>0</v>
      </c>
    </row>
    <row r="8295" customFormat="false" ht="12.75" hidden="false" customHeight="false" outlineLevel="0" collapsed="false">
      <c r="A8295" s="0" t="n">
        <v>-5.66814560443163E-006</v>
      </c>
      <c r="B8295" s="0" t="n">
        <v>91.0659102280768</v>
      </c>
      <c r="C8295" s="0" t="n">
        <f aca="false">A8295*A8295</f>
        <v>3.21278745930376E-011</v>
      </c>
      <c r="E8295" s="0" t="n">
        <v>0</v>
      </c>
      <c r="G8295" s="0" t="n">
        <f aca="false">E8295*E8295</f>
        <v>0</v>
      </c>
      <c r="I8295" s="0" t="n">
        <v>0</v>
      </c>
      <c r="K8295" s="0" t="n">
        <f aca="false">I8295*I8295</f>
        <v>0</v>
      </c>
    </row>
    <row r="8296" customFormat="false" ht="12.75" hidden="false" customHeight="false" outlineLevel="0" collapsed="false">
      <c r="A8296" s="0" t="n">
        <v>-5.67652205063496E-006</v>
      </c>
      <c r="B8296" s="0" t="n">
        <v>91.071400591385</v>
      </c>
      <c r="C8296" s="0" t="n">
        <f aca="false">A8296*A8296</f>
        <v>3.22229025913449E-011</v>
      </c>
      <c r="E8296" s="0" t="n">
        <v>0</v>
      </c>
      <c r="G8296" s="0" t="n">
        <f aca="false">E8296*E8296</f>
        <v>0</v>
      </c>
      <c r="I8296" s="0" t="n">
        <v>0</v>
      </c>
      <c r="K8296" s="0" t="n">
        <f aca="false">I8296*I8296</f>
        <v>0</v>
      </c>
    </row>
    <row r="8297" customFormat="false" ht="12.75" hidden="false" customHeight="false" outlineLevel="0" collapsed="false">
      <c r="A8297" s="0" t="n">
        <v>-5.68490941077471E-006</v>
      </c>
      <c r="B8297" s="0" t="n">
        <v>91.0768906237192</v>
      </c>
      <c r="C8297" s="0" t="n">
        <f aca="false">A8297*A8297</f>
        <v>3.23181950087148E-011</v>
      </c>
      <c r="E8297" s="0" t="n">
        <v>0</v>
      </c>
      <c r="G8297" s="0" t="n">
        <f aca="false">E8297*E8297</f>
        <v>0</v>
      </c>
      <c r="I8297" s="0" t="n">
        <v>0</v>
      </c>
      <c r="K8297" s="0" t="n">
        <f aca="false">I8297*I8297</f>
        <v>0</v>
      </c>
    </row>
    <row r="8298" customFormat="false" ht="12.75" hidden="false" customHeight="false" outlineLevel="0" collapsed="false">
      <c r="A8298" s="0" t="n">
        <v>-5.69330586586148E-006</v>
      </c>
      <c r="B8298" s="0" t="n">
        <v>91.0823803251392</v>
      </c>
      <c r="C8298" s="0" t="n">
        <f aca="false">A8298*A8298</f>
        <v>3.24137316822527E-011</v>
      </c>
      <c r="E8298" s="0" t="n">
        <v>-1.81898940354586E-012</v>
      </c>
      <c r="G8298" s="0" t="n">
        <f aca="false">E8298*E8298</f>
        <v>3.30872245021211E-024</v>
      </c>
      <c r="I8298" s="0" t="n">
        <v>-1.81898940354586E-012</v>
      </c>
      <c r="K8298" s="0" t="n">
        <f aca="false">I8298*I8298</f>
        <v>3.30872245021211E-024</v>
      </c>
    </row>
    <row r="8299" customFormat="false" ht="12.75" hidden="false" customHeight="false" outlineLevel="0" collapsed="false">
      <c r="A8299" s="0" t="n">
        <v>-5.70171505387407E-006</v>
      </c>
      <c r="B8299" s="0" t="n">
        <v>91.0878696957049</v>
      </c>
      <c r="C8299" s="0" t="n">
        <f aca="false">A8299*A8299</f>
        <v>3.25095545555742E-011</v>
      </c>
      <c r="E8299" s="0" t="n">
        <v>-1.81898940354586E-012</v>
      </c>
      <c r="G8299" s="0" t="n">
        <f aca="false">E8299*E8299</f>
        <v>3.30872245021211E-024</v>
      </c>
      <c r="I8299" s="0" t="n">
        <v>-1.81898940354586E-012</v>
      </c>
      <c r="K8299" s="0" t="n">
        <f aca="false">I8299*I8299</f>
        <v>3.30872245021211E-024</v>
      </c>
    </row>
    <row r="8300" customFormat="false" ht="12.75" hidden="false" customHeight="false" outlineLevel="0" collapsed="false">
      <c r="A8300" s="0" t="n">
        <v>-5.71013151784428E-006</v>
      </c>
      <c r="B8300" s="0" t="n">
        <v>91.0933587354761</v>
      </c>
      <c r="C8300" s="0" t="n">
        <f aca="false">A8300*A8300</f>
        <v>3.26056019510786E-011</v>
      </c>
      <c r="E8300" s="0" t="n">
        <v>0</v>
      </c>
      <c r="G8300" s="0" t="n">
        <f aca="false">E8300*E8300</f>
        <v>0</v>
      </c>
      <c r="I8300" s="0" t="n">
        <v>0</v>
      </c>
      <c r="K8300" s="0" t="n">
        <f aca="false">I8300*I8300</f>
        <v>0</v>
      </c>
    </row>
    <row r="8301" customFormat="false" ht="12.75" hidden="false" customHeight="false" outlineLevel="0" collapsed="false">
      <c r="A8301" s="0" t="n">
        <v>-5.71856253372971E-006</v>
      </c>
      <c r="B8301" s="0" t="n">
        <v>91.0988474445125</v>
      </c>
      <c r="C8301" s="0" t="n">
        <f aca="false">A8301*A8301</f>
        <v>3.27019574521772E-011</v>
      </c>
      <c r="E8301" s="0" t="n">
        <v>0</v>
      </c>
      <c r="G8301" s="0" t="n">
        <f aca="false">E8301*E8301</f>
        <v>0</v>
      </c>
      <c r="I8301" s="0" t="n">
        <v>0</v>
      </c>
      <c r="K8301" s="0" t="n">
        <f aca="false">I8301*I8301</f>
        <v>0</v>
      </c>
    </row>
    <row r="8302" customFormat="false" ht="12.75" hidden="false" customHeight="false" outlineLevel="0" collapsed="false">
      <c r="A8302" s="0" t="n">
        <v>-5.72700446355157E-006</v>
      </c>
      <c r="B8302" s="0" t="n">
        <v>91.104335822874</v>
      </c>
      <c r="C8302" s="0" t="n">
        <f aca="false">A8302*A8302</f>
        <v>3.27985801255396E-011</v>
      </c>
      <c r="E8302" s="0" t="n">
        <v>0</v>
      </c>
      <c r="G8302" s="0" t="n">
        <f aca="false">E8302*E8302</f>
        <v>0</v>
      </c>
      <c r="I8302" s="0" t="n">
        <v>0</v>
      </c>
      <c r="K8302" s="0" t="n">
        <f aca="false">I8302*I8302</f>
        <v>0</v>
      </c>
    </row>
    <row r="8303" customFormat="false" ht="12.75" hidden="false" customHeight="false" outlineLevel="0" collapsed="false">
      <c r="A8303" s="0" t="n">
        <v>-5.73545548832044E-006</v>
      </c>
      <c r="B8303" s="0" t="n">
        <v>91.1098238706203</v>
      </c>
      <c r="C8303" s="0" t="n">
        <f aca="false">A8303*A8303</f>
        <v>3.28954496585051E-011</v>
      </c>
      <c r="E8303" s="0" t="n">
        <v>0</v>
      </c>
      <c r="G8303" s="0" t="n">
        <f aca="false">E8303*E8303</f>
        <v>0</v>
      </c>
      <c r="I8303" s="0" t="n">
        <v>0</v>
      </c>
      <c r="K8303" s="0" t="n">
        <f aca="false">I8303*I8303</f>
        <v>0</v>
      </c>
    </row>
    <row r="8304" customFormat="false" ht="12.75" hidden="false" customHeight="false" outlineLevel="0" collapsed="false">
      <c r="A8304" s="0" t="n">
        <v>-5.74391742702574E-006</v>
      </c>
      <c r="B8304" s="0" t="n">
        <v>91.1153115878112</v>
      </c>
      <c r="C8304" s="0" t="n">
        <f aca="false">A8304*A8304</f>
        <v>3.29925874084899E-011</v>
      </c>
      <c r="E8304" s="0" t="n">
        <v>0</v>
      </c>
      <c r="G8304" s="0" t="n">
        <f aca="false">E8304*E8304</f>
        <v>0</v>
      </c>
      <c r="I8304" s="0" t="n">
        <v>0</v>
      </c>
      <c r="K8304" s="0" t="n">
        <f aca="false">I8304*I8304</f>
        <v>0</v>
      </c>
    </row>
    <row r="8305" customFormat="false" ht="12.75" hidden="false" customHeight="false" outlineLevel="0" collapsed="false">
      <c r="A8305" s="0" t="n">
        <v>-5.75239391764626E-006</v>
      </c>
      <c r="B8305" s="0" t="n">
        <v>91.1207989745063</v>
      </c>
      <c r="C8305" s="0" t="n">
        <f aca="false">A8305*A8305</f>
        <v>3.30900357837737E-011</v>
      </c>
      <c r="E8305" s="0" t="n">
        <v>0</v>
      </c>
      <c r="G8305" s="0" t="n">
        <f aca="false">E8305*E8305</f>
        <v>0</v>
      </c>
      <c r="I8305" s="0" t="n">
        <v>0</v>
      </c>
      <c r="K8305" s="0" t="n">
        <f aca="false">I8305*I8305</f>
        <v>0</v>
      </c>
    </row>
    <row r="8306" customFormat="false" ht="12.75" hidden="false" customHeight="false" outlineLevel="0" collapsed="false">
      <c r="A8306" s="0" t="n">
        <v>-5.7608776842244E-006</v>
      </c>
      <c r="B8306" s="0" t="n">
        <v>91.1262860307654</v>
      </c>
      <c r="C8306" s="0" t="n">
        <f aca="false">A8306*A8306</f>
        <v>3.31877116925947E-011</v>
      </c>
      <c r="E8306" s="0" t="n">
        <v>0</v>
      </c>
      <c r="G8306" s="0" t="n">
        <f aca="false">E8306*E8306</f>
        <v>0</v>
      </c>
      <c r="I8306" s="0" t="n">
        <v>0</v>
      </c>
      <c r="K8306" s="0" t="n">
        <f aca="false">I8306*I8306</f>
        <v>0</v>
      </c>
    </row>
    <row r="8307" customFormat="false" ht="12.75" hidden="false" customHeight="false" outlineLevel="0" collapsed="false">
      <c r="A8307" s="0" t="n">
        <v>-5.76937236473896E-006</v>
      </c>
      <c r="B8307" s="0" t="n">
        <v>91.1317727566482</v>
      </c>
      <c r="C8307" s="0" t="n">
        <f aca="false">A8307*A8307</f>
        <v>3.32856574830136E-011</v>
      </c>
      <c r="E8307" s="0" t="n">
        <v>0</v>
      </c>
      <c r="G8307" s="0" t="n">
        <f aca="false">E8307*E8307</f>
        <v>0</v>
      </c>
      <c r="I8307" s="0" t="n">
        <v>0</v>
      </c>
      <c r="K8307" s="0" t="n">
        <f aca="false">I8307*I8307</f>
        <v>0</v>
      </c>
    </row>
    <row r="8308" customFormat="false" ht="12.75" hidden="false" customHeight="false" outlineLevel="0" collapsed="false">
      <c r="A8308" s="0" t="n">
        <v>-5.77787977817934E-006</v>
      </c>
      <c r="B8308" s="0" t="n">
        <v>91.1372591522144</v>
      </c>
      <c r="C8308" s="0" t="n">
        <f aca="false">A8308*A8308</f>
        <v>3.33838947310937E-011</v>
      </c>
      <c r="E8308" s="0" t="n">
        <v>0</v>
      </c>
      <c r="G8308" s="0" t="n">
        <f aca="false">E8308*E8308</f>
        <v>0</v>
      </c>
      <c r="I8308" s="0" t="n">
        <v>0</v>
      </c>
      <c r="K8308" s="0" t="n">
        <f aca="false">I8308*I8308</f>
        <v>0</v>
      </c>
    </row>
    <row r="8309" customFormat="false" ht="12.75" hidden="false" customHeight="false" outlineLevel="0" collapsed="false">
      <c r="A8309" s="0" t="n">
        <v>-5.78639810555615E-006</v>
      </c>
      <c r="B8309" s="0" t="n">
        <v>91.1427452175235</v>
      </c>
      <c r="C8309" s="0" t="n">
        <f aca="false">A8309*A8309</f>
        <v>3.34824030359838E-011</v>
      </c>
      <c r="E8309" s="0" t="n">
        <v>0</v>
      </c>
      <c r="G8309" s="0" t="n">
        <f aca="false">E8309*E8309</f>
        <v>0</v>
      </c>
      <c r="I8309" s="0" t="n">
        <v>0</v>
      </c>
      <c r="K8309" s="0" t="n">
        <f aca="false">I8309*I8309</f>
        <v>0</v>
      </c>
    </row>
    <row r="8310" customFormat="false" ht="12.75" hidden="false" customHeight="false" outlineLevel="0" collapsed="false">
      <c r="A8310" s="0" t="n">
        <v>-5.79492552787997E-006</v>
      </c>
      <c r="B8310" s="0" t="n">
        <v>91.1482309526352</v>
      </c>
      <c r="C8310" s="0" t="n">
        <f aca="false">A8310*A8310</f>
        <v>3.35811618736749E-011</v>
      </c>
      <c r="E8310" s="0" t="n">
        <v>0</v>
      </c>
      <c r="G8310" s="0" t="n">
        <f aca="false">E8310*E8310</f>
        <v>0</v>
      </c>
      <c r="I8310" s="0" t="n">
        <v>0</v>
      </c>
      <c r="K8310" s="0" t="n">
        <f aca="false">I8310*I8310</f>
        <v>0</v>
      </c>
    </row>
    <row r="8311" customFormat="false" ht="12.75" hidden="false" customHeight="false" outlineLevel="0" collapsed="false">
      <c r="A8311" s="0" t="n">
        <v>-5.80346568312962E-006</v>
      </c>
      <c r="B8311" s="0" t="n">
        <v>91.1537163576092</v>
      </c>
      <c r="C8311" s="0" t="n">
        <f aca="false">A8311*A8311</f>
        <v>3.36802139352631E-011</v>
      </c>
      <c r="E8311" s="0" t="n">
        <v>1.81898940354586E-012</v>
      </c>
      <c r="G8311" s="0" t="n">
        <f aca="false">E8311*E8311</f>
        <v>3.30872245021211E-024</v>
      </c>
      <c r="I8311" s="0" t="n">
        <v>1.81898940354586E-012</v>
      </c>
      <c r="K8311" s="0" t="n">
        <f aca="false">I8311*I8311</f>
        <v>3.30872245021211E-024</v>
      </c>
    </row>
    <row r="8312" customFormat="false" ht="12.75" hidden="false" customHeight="false" outlineLevel="0" collapsed="false">
      <c r="A8312" s="0" t="n">
        <v>-5.81201857130509E-006</v>
      </c>
      <c r="B8312" s="0" t="n">
        <v>91.159201432505</v>
      </c>
      <c r="C8312" s="0" t="n">
        <f aca="false">A8312*A8312</f>
        <v>3.37795598731952E-011</v>
      </c>
      <c r="E8312" s="0" t="n">
        <v>0</v>
      </c>
      <c r="G8312" s="0" t="n">
        <f aca="false">E8312*E8312</f>
        <v>0</v>
      </c>
      <c r="I8312" s="0" t="n">
        <v>0</v>
      </c>
      <c r="K8312" s="0" t="n">
        <f aca="false">I8312*I8312</f>
        <v>0</v>
      </c>
    </row>
    <row r="8313" customFormat="false" ht="12.75" hidden="false" customHeight="false" outlineLevel="0" collapsed="false">
      <c r="A8313" s="0" t="n">
        <v>-5.82058055442758E-006</v>
      </c>
      <c r="B8313" s="0" t="n">
        <v>91.1646861773822</v>
      </c>
      <c r="C8313" s="0" t="n">
        <f aca="false">A8313*A8313</f>
        <v>3.38791579905805E-011</v>
      </c>
      <c r="E8313" s="0" t="n">
        <v>0</v>
      </c>
      <c r="G8313" s="0" t="n">
        <f aca="false">E8313*E8313</f>
        <v>0</v>
      </c>
      <c r="I8313" s="0" t="n">
        <v>0</v>
      </c>
      <c r="K8313" s="0" t="n">
        <f aca="false">I8313*I8313</f>
        <v>0</v>
      </c>
    </row>
    <row r="8314" customFormat="false" ht="12.75" hidden="false" customHeight="false" outlineLevel="0" collapsed="false">
      <c r="A8314" s="0" t="n">
        <v>-5.82915345148649E-006</v>
      </c>
      <c r="B8314" s="0" t="n">
        <v>91.1701705923004</v>
      </c>
      <c r="C8314" s="0" t="n">
        <f aca="false">A8314*A8314</f>
        <v>3.39790299609769E-011</v>
      </c>
      <c r="E8314" s="0" t="n">
        <v>1.81898940354586E-012</v>
      </c>
      <c r="G8314" s="0" t="n">
        <f aca="false">E8314*E8314</f>
        <v>3.30872245021211E-024</v>
      </c>
      <c r="I8314" s="0" t="n">
        <v>1.81898940354586E-012</v>
      </c>
      <c r="K8314" s="0" t="n">
        <f aca="false">I8314*I8314</f>
        <v>3.30872245021211E-024</v>
      </c>
    </row>
    <row r="8315" customFormat="false" ht="12.75" hidden="false" customHeight="false" outlineLevel="0" collapsed="false">
      <c r="A8315" s="0" t="n">
        <v>-5.83773726248182E-006</v>
      </c>
      <c r="B8315" s="0" t="n">
        <v>91.1756546773191</v>
      </c>
      <c r="C8315" s="0" t="n">
        <f aca="false">A8315*A8315</f>
        <v>3.40791763457688E-011</v>
      </c>
      <c r="E8315" s="0" t="n">
        <v>0</v>
      </c>
      <c r="G8315" s="0" t="n">
        <f aca="false">E8315*E8315</f>
        <v>0</v>
      </c>
      <c r="I8315" s="0" t="n">
        <v>0</v>
      </c>
      <c r="K8315" s="0" t="n">
        <f aca="false">I8315*I8315</f>
        <v>0</v>
      </c>
    </row>
    <row r="8316" customFormat="false" ht="12.75" hidden="false" customHeight="false" outlineLevel="0" collapsed="false">
      <c r="A8316" s="0" t="n">
        <v>-5.84633380640298E-006</v>
      </c>
      <c r="B8316" s="0" t="n">
        <v>91.1811384324978</v>
      </c>
      <c r="C8316" s="0" t="n">
        <f aca="false">A8316*A8316</f>
        <v>3.41796189758904E-011</v>
      </c>
      <c r="E8316" s="0" t="n">
        <v>0</v>
      </c>
      <c r="G8316" s="0" t="n">
        <f aca="false">E8316*E8316</f>
        <v>0</v>
      </c>
      <c r="I8316" s="0" t="n">
        <v>0</v>
      </c>
      <c r="K8316" s="0" t="n">
        <f aca="false">I8316*I8316</f>
        <v>0</v>
      </c>
    </row>
    <row r="8317" customFormat="false" ht="12.75" hidden="false" customHeight="false" outlineLevel="0" collapsed="false">
      <c r="A8317" s="0" t="n">
        <v>-5.85494308324996E-006</v>
      </c>
      <c r="B8317" s="0" t="n">
        <v>91.1866218578961</v>
      </c>
      <c r="C8317" s="0" t="n">
        <f aca="false">A8317*A8317</f>
        <v>3.42803585080966E-011</v>
      </c>
      <c r="E8317" s="0" t="n">
        <v>-1.81898940354586E-012</v>
      </c>
      <c r="G8317" s="0" t="n">
        <f aca="false">E8317*E8317</f>
        <v>3.30872245021211E-024</v>
      </c>
      <c r="I8317" s="0" t="n">
        <v>-1.81898940354586E-012</v>
      </c>
      <c r="K8317" s="0" t="n">
        <f aca="false">I8317*I8317</f>
        <v>3.30872245021211E-024</v>
      </c>
    </row>
    <row r="8318" customFormat="false" ht="12.75" hidden="false" customHeight="false" outlineLevel="0" collapsed="false">
      <c r="A8318" s="0" t="n">
        <v>-5.86355963605456E-006</v>
      </c>
      <c r="B8318" s="0" t="n">
        <v>91.1921049535735</v>
      </c>
      <c r="C8318" s="0" t="n">
        <f aca="false">A8318*A8318</f>
        <v>3.43813316055683E-011</v>
      </c>
      <c r="E8318" s="0" t="n">
        <v>1.81898940354586E-012</v>
      </c>
      <c r="G8318" s="0" t="n">
        <f aca="false">E8318*E8318</f>
        <v>3.30872245021211E-024</v>
      </c>
      <c r="I8318" s="0" t="n">
        <v>1.81898940354586E-012</v>
      </c>
      <c r="K8318" s="0" t="n">
        <f aca="false">I8318*I8318</f>
        <v>3.30872245021211E-024</v>
      </c>
    </row>
    <row r="8319" customFormat="false" ht="12.75" hidden="false" customHeight="false" outlineLevel="0" collapsed="false">
      <c r="A8319" s="0" t="n">
        <v>-5.87218710279558E-006</v>
      </c>
      <c r="B8319" s="0" t="n">
        <v>91.1975877195893</v>
      </c>
      <c r="C8319" s="0" t="n">
        <f aca="false">A8319*A8319</f>
        <v>3.44825813702387E-011</v>
      </c>
      <c r="E8319" s="0" t="n">
        <v>-1.81898940354586E-012</v>
      </c>
      <c r="G8319" s="0" t="n">
        <f aca="false">E8319*E8319</f>
        <v>3.30872245021211E-024</v>
      </c>
      <c r="I8319" s="0" t="n">
        <v>-1.81898940354586E-012</v>
      </c>
      <c r="K8319" s="0" t="n">
        <f aca="false">I8319*I8319</f>
        <v>3.30872245021211E-024</v>
      </c>
    </row>
    <row r="8320" customFormat="false" ht="12.75" hidden="false" customHeight="false" outlineLevel="0" collapsed="false">
      <c r="A8320" s="0" t="n">
        <v>-5.88082730246242E-006</v>
      </c>
      <c r="B8320" s="0" t="n">
        <v>91.2030701560031</v>
      </c>
      <c r="C8320" s="0" t="n">
        <f aca="false">A8320*A8320</f>
        <v>3.45841297613874E-011</v>
      </c>
      <c r="E8320" s="0" t="n">
        <v>0</v>
      </c>
      <c r="G8320" s="0" t="n">
        <f aca="false">E8320*E8320</f>
        <v>0</v>
      </c>
      <c r="I8320" s="0" t="n">
        <v>0</v>
      </c>
      <c r="K8320" s="0" t="n">
        <f aca="false">I8320*I8320</f>
        <v>0</v>
      </c>
    </row>
    <row r="8321" customFormat="false" ht="12.75" hidden="false" customHeight="false" outlineLevel="0" collapsed="false">
      <c r="A8321" s="0" t="n">
        <v>-5.88947841606569E-006</v>
      </c>
      <c r="B8321" s="0" t="n">
        <v>91.2085522628743</v>
      </c>
      <c r="C8321" s="0" t="n">
        <f aca="false">A8321*A8321</f>
        <v>3.46859560133036E-011</v>
      </c>
      <c r="E8321" s="0" t="n">
        <v>0</v>
      </c>
      <c r="G8321" s="0" t="n">
        <f aca="false">E8321*E8321</f>
        <v>0</v>
      </c>
      <c r="I8321" s="0" t="n">
        <v>0</v>
      </c>
      <c r="K8321" s="0" t="n">
        <f aca="false">I8321*I8321</f>
        <v>0</v>
      </c>
    </row>
    <row r="8322" customFormat="false" ht="12.75" hidden="false" customHeight="false" outlineLevel="0" collapsed="false">
      <c r="A8322" s="0" t="n">
        <v>-5.89814408158418E-006</v>
      </c>
      <c r="B8322" s="0" t="n">
        <v>91.2140340402624</v>
      </c>
      <c r="C8322" s="0" t="n">
        <f aca="false">A8322*A8322</f>
        <v>3.47881036071265E-011</v>
      </c>
      <c r="E8322" s="0" t="n">
        <v>0</v>
      </c>
      <c r="G8322" s="0" t="n">
        <f aca="false">E8322*E8322</f>
        <v>0</v>
      </c>
      <c r="I8322" s="0" t="n">
        <v>0</v>
      </c>
      <c r="K8322" s="0" t="n">
        <f aca="false">I8322*I8322</f>
        <v>0</v>
      </c>
    </row>
    <row r="8323" customFormat="false" ht="12.75" hidden="false" customHeight="false" outlineLevel="0" collapsed="false">
      <c r="A8323" s="0" t="n">
        <v>-5.90681702306028E-006</v>
      </c>
      <c r="B8323" s="0" t="n">
        <v>91.2195154882266</v>
      </c>
      <c r="C8323" s="0" t="n">
        <f aca="false">A8323*A8323</f>
        <v>3.48904873439148E-011</v>
      </c>
      <c r="E8323" s="0" t="n">
        <v>0</v>
      </c>
      <c r="G8323" s="0" t="n">
        <f aca="false">E8323*E8323</f>
        <v>0</v>
      </c>
      <c r="I8323" s="0" t="n">
        <v>0</v>
      </c>
      <c r="K8323" s="0" t="n">
        <f aca="false">I8323*I8323</f>
        <v>0</v>
      </c>
    </row>
    <row r="8324" customFormat="false" ht="12.75" hidden="false" customHeight="false" outlineLevel="0" collapsed="false">
      <c r="A8324" s="0" t="n">
        <v>-5.91550269746222E-006</v>
      </c>
      <c r="B8324" s="0" t="n">
        <v>91.2249966068265</v>
      </c>
      <c r="C8324" s="0" t="n">
        <f aca="false">A8324*A8324</f>
        <v>3.49931721636828E-011</v>
      </c>
      <c r="E8324" s="0" t="n">
        <v>-1.81898940354586E-012</v>
      </c>
      <c r="G8324" s="0" t="n">
        <f aca="false">E8324*E8324</f>
        <v>3.30872245021211E-024</v>
      </c>
      <c r="I8324" s="0" t="n">
        <v>-1.81898940354586E-012</v>
      </c>
      <c r="K8324" s="0" t="n">
        <f aca="false">I8324*I8324</f>
        <v>3.30872245021211E-024</v>
      </c>
    </row>
    <row r="8325" customFormat="false" ht="12.75" hidden="false" customHeight="false" outlineLevel="0" collapsed="false">
      <c r="A8325" s="0" t="n">
        <v>-5.92419928580057E-006</v>
      </c>
      <c r="B8325" s="0" t="n">
        <v>91.2304773961213</v>
      </c>
      <c r="C8325" s="0" t="n">
        <f aca="false">A8325*A8325</f>
        <v>3.509613717788E-011</v>
      </c>
      <c r="E8325" s="0" t="n">
        <v>1.81898940354586E-012</v>
      </c>
      <c r="G8325" s="0" t="n">
        <f aca="false">E8325*E8325</f>
        <v>3.30872245021211E-024</v>
      </c>
      <c r="I8325" s="0" t="n">
        <v>1.81898940354586E-012</v>
      </c>
      <c r="K8325" s="0" t="n">
        <f aca="false">I8325*I8325</f>
        <v>3.30872245021211E-024</v>
      </c>
    </row>
    <row r="8326" customFormat="false" ht="12.75" hidden="false" customHeight="false" outlineLevel="0" collapsed="false">
      <c r="A8326" s="0" t="n">
        <v>-5.93290678807534E-006</v>
      </c>
      <c r="B8326" s="0" t="n">
        <v>91.2359578561704</v>
      </c>
      <c r="C8326" s="0" t="n">
        <f aca="false">A8326*A8326</f>
        <v>3.51993829559905E-011</v>
      </c>
      <c r="E8326" s="0" t="n">
        <v>0</v>
      </c>
      <c r="G8326" s="0" t="n">
        <f aca="false">E8326*E8326</f>
        <v>0</v>
      </c>
      <c r="I8326" s="0" t="n">
        <v>0</v>
      </c>
      <c r="K8326" s="0" t="n">
        <f aca="false">I8326*I8326</f>
        <v>0</v>
      </c>
    </row>
    <row r="8327" customFormat="false" ht="12.75" hidden="false" customHeight="false" outlineLevel="0" collapsed="false">
      <c r="A8327" s="0" t="n">
        <v>-5.94162702327594E-006</v>
      </c>
      <c r="B8327" s="0" t="n">
        <v>91.2414379870332</v>
      </c>
      <c r="C8327" s="0" t="n">
        <f aca="false">A8327*A8327</f>
        <v>3.53029316837229E-011</v>
      </c>
      <c r="E8327" s="0" t="n">
        <v>0</v>
      </c>
      <c r="G8327" s="0" t="n">
        <f aca="false">E8327*E8327</f>
        <v>0</v>
      </c>
      <c r="I8327" s="0" t="n">
        <v>0</v>
      </c>
      <c r="K8327" s="0" t="n">
        <f aca="false">I8327*I8327</f>
        <v>0</v>
      </c>
    </row>
    <row r="8328" customFormat="false" ht="12.75" hidden="false" customHeight="false" outlineLevel="0" collapsed="false">
      <c r="A8328" s="0" t="n">
        <v>-5.95035453443416E-006</v>
      </c>
      <c r="B8328" s="0" t="n">
        <v>91.2469177887689</v>
      </c>
      <c r="C8328" s="0" t="n">
        <f aca="false">A8328*A8328</f>
        <v>3.54067190854611E-011</v>
      </c>
      <c r="E8328" s="0" t="n">
        <v>0</v>
      </c>
      <c r="G8328" s="0" t="n">
        <f aca="false">E8328*E8328</f>
        <v>0</v>
      </c>
      <c r="I8328" s="0" t="n">
        <v>0</v>
      </c>
      <c r="K8328" s="0" t="n">
        <f aca="false">I8328*I8328</f>
        <v>0</v>
      </c>
    </row>
    <row r="8329" customFormat="false" ht="12.75" hidden="false" customHeight="false" outlineLevel="0" collapsed="false">
      <c r="A8329" s="0" t="n">
        <v>-5.9590965975076E-006</v>
      </c>
      <c r="B8329" s="0" t="n">
        <v>91.2523972614369</v>
      </c>
      <c r="C8329" s="0" t="n">
        <f aca="false">A8329*A8329</f>
        <v>3.55108322584266E-011</v>
      </c>
      <c r="E8329" s="0" t="n">
        <v>0</v>
      </c>
      <c r="G8329" s="0" t="n">
        <f aca="false">E8329*E8329</f>
        <v>0</v>
      </c>
      <c r="I8329" s="0" t="n">
        <v>0</v>
      </c>
      <c r="K8329" s="0" t="n">
        <f aca="false">I8329*I8329</f>
        <v>0</v>
      </c>
    </row>
    <row r="8330" customFormat="false" ht="12.75" hidden="false" customHeight="false" outlineLevel="0" collapsed="false">
      <c r="A8330" s="0" t="n">
        <v>-5.96784957451746E-006</v>
      </c>
      <c r="B8330" s="0" t="n">
        <v>91.2578764050964</v>
      </c>
      <c r="C8330" s="0" t="n">
        <f aca="false">A8330*A8330</f>
        <v>3.56152285440682E-011</v>
      </c>
      <c r="E8330" s="0" t="n">
        <v>0</v>
      </c>
      <c r="G8330" s="0" t="n">
        <f aca="false">E8330*E8330</f>
        <v>0</v>
      </c>
      <c r="I8330" s="0" t="n">
        <v>0</v>
      </c>
      <c r="K8330" s="0" t="n">
        <f aca="false">I8330*I8330</f>
        <v>0</v>
      </c>
    </row>
    <row r="8331" customFormat="false" ht="12.75" hidden="false" customHeight="false" outlineLevel="0" collapsed="false">
      <c r="A8331" s="0" t="n">
        <v>-5.97661528445315E-006</v>
      </c>
      <c r="B8331" s="0" t="n">
        <v>91.2633552198067</v>
      </c>
      <c r="C8331" s="0" t="n">
        <f aca="false">A8331*A8331</f>
        <v>3.5719930258359E-011</v>
      </c>
      <c r="E8331" s="0" t="n">
        <v>0</v>
      </c>
      <c r="G8331" s="0" t="n">
        <f aca="false">E8331*E8331</f>
        <v>0</v>
      </c>
      <c r="I8331" s="0" t="n">
        <v>0</v>
      </c>
      <c r="K8331" s="0" t="n">
        <f aca="false">I8331*I8331</f>
        <v>0</v>
      </c>
    </row>
    <row r="8332" customFormat="false" ht="12.75" hidden="false" customHeight="false" outlineLevel="0" collapsed="false">
      <c r="A8332" s="0" t="n">
        <v>-5.98539008933585E-006</v>
      </c>
      <c r="B8332" s="0" t="n">
        <v>91.268833705627</v>
      </c>
      <c r="C8332" s="0" t="n">
        <f aca="false">A8332*A8332</f>
        <v>3.58248945215198E-011</v>
      </c>
      <c r="E8332" s="0" t="n">
        <v>1.81898940354586E-012</v>
      </c>
      <c r="G8332" s="0" t="n">
        <f aca="false">E8332*E8332</f>
        <v>3.30872245021211E-024</v>
      </c>
      <c r="I8332" s="0" t="n">
        <v>1.81898940354586E-012</v>
      </c>
      <c r="K8332" s="0" t="n">
        <f aca="false">I8332*I8332</f>
        <v>3.30872245021211E-024</v>
      </c>
    </row>
    <row r="8333" customFormat="false" ht="12.75" hidden="false" customHeight="false" outlineLevel="0" collapsed="false">
      <c r="A8333" s="0" t="n">
        <v>-5.99417580815498E-006</v>
      </c>
      <c r="B8333" s="0" t="n">
        <v>91.2743118626165</v>
      </c>
      <c r="C8333" s="0" t="n">
        <f aca="false">A8333*A8333</f>
        <v>3.59301436190704E-011</v>
      </c>
      <c r="E8333" s="0" t="n">
        <v>-1.81898940354586E-012</v>
      </c>
      <c r="G8333" s="0" t="n">
        <f aca="false">E8333*E8333</f>
        <v>3.30872245021211E-024</v>
      </c>
      <c r="I8333" s="0" t="n">
        <v>-1.81898940354586E-012</v>
      </c>
      <c r="K8333" s="0" t="n">
        <f aca="false">I8333*I8333</f>
        <v>3.30872245021211E-024</v>
      </c>
    </row>
    <row r="8334" customFormat="false" ht="12.75" hidden="false" customHeight="false" outlineLevel="0" collapsed="false">
      <c r="A8334" s="0" t="n">
        <v>-6.00297425989993E-006</v>
      </c>
      <c r="B8334" s="0" t="n">
        <v>91.2797896908345</v>
      </c>
      <c r="C8334" s="0" t="n">
        <f aca="false">A8334*A8334</f>
        <v>3.60356999650211E-011</v>
      </c>
      <c r="E8334" s="0" t="n">
        <v>-1.81898940354586E-012</v>
      </c>
      <c r="G8334" s="0" t="n">
        <f aca="false">E8334*E8334</f>
        <v>3.30872245021211E-024</v>
      </c>
      <c r="I8334" s="0" t="n">
        <v>-1.81898940354586E-012</v>
      </c>
      <c r="K8334" s="0" t="n">
        <f aca="false">I8334*I8334</f>
        <v>3.30872245021211E-024</v>
      </c>
    </row>
    <row r="8335" customFormat="false" ht="12.75" hidden="false" customHeight="false" outlineLevel="0" collapsed="false">
      <c r="A8335" s="0" t="n">
        <v>-6.0117836255813E-006</v>
      </c>
      <c r="B8335" s="0" t="n">
        <v>91.2852671903401</v>
      </c>
      <c r="C8335" s="0" t="n">
        <f aca="false">A8335*A8335</f>
        <v>3.61415423608075E-011</v>
      </c>
      <c r="E8335" s="0" t="n">
        <v>0</v>
      </c>
      <c r="G8335" s="0" t="n">
        <f aca="false">E8335*E8335</f>
        <v>0</v>
      </c>
      <c r="I8335" s="0" t="n">
        <v>0</v>
      </c>
      <c r="K8335" s="0" t="n">
        <f aca="false">I8335*I8335</f>
        <v>0</v>
      </c>
    </row>
    <row r="8336" customFormat="false" ht="12.75" hidden="false" customHeight="false" outlineLevel="0" collapsed="false">
      <c r="A8336" s="0" t="n">
        <v>-6.0206039051991E-006</v>
      </c>
      <c r="B8336" s="0" t="n">
        <v>91.2907443611925</v>
      </c>
      <c r="C8336" s="0" t="n">
        <f aca="false">A8336*A8336</f>
        <v>3.62476713832986E-011</v>
      </c>
      <c r="E8336" s="0" t="n">
        <v>1.81898940354586E-012</v>
      </c>
      <c r="G8336" s="0" t="n">
        <f aca="false">E8336*E8336</f>
        <v>3.30872245021211E-024</v>
      </c>
      <c r="I8336" s="0" t="n">
        <v>1.81898940354586E-012</v>
      </c>
      <c r="K8336" s="0" t="n">
        <f aca="false">I8336*I8336</f>
        <v>3.30872245021211E-024</v>
      </c>
    </row>
    <row r="8337" customFormat="false" ht="12.75" hidden="false" customHeight="false" outlineLevel="0" collapsed="false">
      <c r="A8337" s="0" t="n">
        <v>-6.02943691774271E-006</v>
      </c>
      <c r="B8337" s="0" t="n">
        <v>91.2962212034509</v>
      </c>
      <c r="C8337" s="0" t="n">
        <f aca="false">A8337*A8337</f>
        <v>3.63541095450388E-011</v>
      </c>
      <c r="E8337" s="0" t="n">
        <v>-1.81898940354586E-012</v>
      </c>
      <c r="G8337" s="0" t="n">
        <f aca="false">E8337*E8337</f>
        <v>3.30872245021211E-024</v>
      </c>
      <c r="I8337" s="0" t="n">
        <v>-1.81898940354586E-012</v>
      </c>
      <c r="K8337" s="0" t="n">
        <f aca="false">I8337*I8337</f>
        <v>3.30872245021211E-024</v>
      </c>
    </row>
    <row r="8338" customFormat="false" ht="12.75" hidden="false" customHeight="false" outlineLevel="0" collapsed="false">
      <c r="A8338" s="0" t="n">
        <v>-6.03827902523335E-006</v>
      </c>
      <c r="B8338" s="0" t="n">
        <v>91.3016977171744</v>
      </c>
      <c r="C8338" s="0" t="n">
        <f aca="false">A8338*A8338</f>
        <v>3.6460813586573E-011</v>
      </c>
      <c r="E8338" s="0" t="n">
        <v>1.81898940354586E-012</v>
      </c>
      <c r="G8338" s="0" t="n">
        <f aca="false">E8338*E8338</f>
        <v>3.30872245021211E-024</v>
      </c>
      <c r="I8338" s="0" t="n">
        <v>1.81898940354586E-012</v>
      </c>
      <c r="K8338" s="0" t="n">
        <f aca="false">I8338*I8338</f>
        <v>3.30872245021211E-024</v>
      </c>
    </row>
    <row r="8339" customFormat="false" ht="12.75" hidden="false" customHeight="false" outlineLevel="0" collapsed="false">
      <c r="A8339" s="0" t="n">
        <v>-6.04713386564981E-006</v>
      </c>
      <c r="B8339" s="0" t="n">
        <v>91.307173902422</v>
      </c>
      <c r="C8339" s="0" t="n">
        <f aca="false">A8339*A8339</f>
        <v>3.65678279890888E-011</v>
      </c>
      <c r="E8339" s="0" t="n">
        <v>0</v>
      </c>
      <c r="G8339" s="0" t="n">
        <f aca="false">E8339*E8339</f>
        <v>0</v>
      </c>
      <c r="I8339" s="0" t="n">
        <v>0</v>
      </c>
      <c r="K8339" s="0" t="n">
        <f aca="false">I8339*I8339</f>
        <v>0</v>
      </c>
    </row>
    <row r="8340" customFormat="false" ht="12.75" hidden="false" customHeight="false" outlineLevel="0" collapsed="false">
      <c r="A8340" s="0" t="n">
        <v>-6.0560032579815E-006</v>
      </c>
      <c r="B8340" s="0" t="n">
        <v>91.312649759253</v>
      </c>
      <c r="C8340" s="0" t="n">
        <f aca="false">A8340*A8340</f>
        <v>3.66751754606826E-011</v>
      </c>
      <c r="E8340" s="0" t="n">
        <v>1.81898940354586E-012</v>
      </c>
      <c r="G8340" s="0" t="n">
        <f aca="false">E8340*E8340</f>
        <v>3.30872245021211E-024</v>
      </c>
      <c r="I8340" s="0" t="n">
        <v>1.81898940354586E-012</v>
      </c>
      <c r="K8340" s="0" t="n">
        <f aca="false">I8340*I8340</f>
        <v>3.30872245021211E-024</v>
      </c>
    </row>
    <row r="8341" customFormat="false" ht="12.75" hidden="false" customHeight="false" outlineLevel="0" collapsed="false">
      <c r="A8341" s="0" t="n">
        <v>-6.06487992627081E-006</v>
      </c>
      <c r="B8341" s="0" t="n">
        <v>91.3181252877263</v>
      </c>
      <c r="C8341" s="0" t="n">
        <f aca="false">A8341*A8341</f>
        <v>3.67827685200826E-011</v>
      </c>
      <c r="E8341" s="0" t="n">
        <v>0</v>
      </c>
      <c r="G8341" s="0" t="n">
        <f aca="false">E8341*E8341</f>
        <v>0</v>
      </c>
      <c r="I8341" s="0" t="n">
        <v>0</v>
      </c>
      <c r="K8341" s="0" t="n">
        <f aca="false">I8341*I8341</f>
        <v>0</v>
      </c>
    </row>
    <row r="8342" customFormat="false" ht="12.75" hidden="false" customHeight="false" outlineLevel="0" collapsed="false">
      <c r="A8342" s="0" t="n">
        <v>-6.07377114647534E-006</v>
      </c>
      <c r="B8342" s="0" t="n">
        <v>91.3236004879011</v>
      </c>
      <c r="C8342" s="0" t="n">
        <f aca="false">A8342*A8342</f>
        <v>3.68906959397563E-011</v>
      </c>
      <c r="E8342" s="0" t="n">
        <v>0</v>
      </c>
      <c r="G8342" s="0" t="n">
        <f aca="false">E8342*E8342</f>
        <v>0</v>
      </c>
      <c r="I8342" s="0" t="n">
        <v>0</v>
      </c>
      <c r="K8342" s="0" t="n">
        <f aca="false">I8342*I8342</f>
        <v>0</v>
      </c>
    </row>
    <row r="8343" customFormat="false" ht="12.75" hidden="false" customHeight="false" outlineLevel="0" collapsed="false">
      <c r="A8343" s="0" t="n">
        <v>-6.08267328061629E-006</v>
      </c>
      <c r="B8343" s="0" t="n">
        <v>91.3290753598364</v>
      </c>
      <c r="C8343" s="0" t="n">
        <f aca="false">A8343*A8343</f>
        <v>3.69989142387234E-011</v>
      </c>
      <c r="E8343" s="0" t="n">
        <v>-1.81898940354586E-012</v>
      </c>
      <c r="G8343" s="0" t="n">
        <f aca="false">E8343*E8343</f>
        <v>3.30872245021211E-024</v>
      </c>
      <c r="I8343" s="0" t="n">
        <v>-1.81898940354586E-012</v>
      </c>
      <c r="K8343" s="0" t="n">
        <f aca="false">I8343*I8343</f>
        <v>3.30872245021211E-024</v>
      </c>
    </row>
    <row r="8344" customFormat="false" ht="12.75" hidden="false" customHeight="false" outlineLevel="0" collapsed="false">
      <c r="A8344" s="0" t="n">
        <v>-6.09158450970426E-006</v>
      </c>
      <c r="B8344" s="0" t="n">
        <v>91.3345499035912</v>
      </c>
      <c r="C8344" s="0" t="n">
        <f aca="false">A8344*A8344</f>
        <v>3.71074018388689E-011</v>
      </c>
      <c r="E8344" s="0" t="n">
        <v>0</v>
      </c>
      <c r="G8344" s="0" t="n">
        <f aca="false">E8344*E8344</f>
        <v>0</v>
      </c>
      <c r="I8344" s="0" t="n">
        <v>0</v>
      </c>
      <c r="K8344" s="0" t="n">
        <f aca="false">I8344*I8344</f>
        <v>0</v>
      </c>
    </row>
    <row r="8345" customFormat="false" ht="12.75" hidden="false" customHeight="false" outlineLevel="0" collapsed="false">
      <c r="A8345" s="0" t="n">
        <v>-6.10051029070746E-006</v>
      </c>
      <c r="B8345" s="0" t="n">
        <v>91.3400241192245</v>
      </c>
      <c r="C8345" s="0" t="n">
        <f aca="false">A8345*A8345</f>
        <v>3.72162258070276E-011</v>
      </c>
      <c r="E8345" s="0" t="n">
        <v>1.81898940354586E-012</v>
      </c>
      <c r="G8345" s="0" t="n">
        <f aca="false">E8345*E8345</f>
        <v>3.30872245021211E-024</v>
      </c>
      <c r="I8345" s="0" t="n">
        <v>1.81898940354586E-012</v>
      </c>
      <c r="K8345" s="0" t="n">
        <f aca="false">I8345*I8345</f>
        <v>3.30872245021211E-024</v>
      </c>
    </row>
    <row r="8346" customFormat="false" ht="12.75" hidden="false" customHeight="false" outlineLevel="0" collapsed="false">
      <c r="A8346" s="0" t="n">
        <v>-6.10944334766828E-006</v>
      </c>
      <c r="B8346" s="0" t="n">
        <v>91.3454980067953</v>
      </c>
      <c r="C8346" s="0" t="n">
        <f aca="false">A8346*A8346</f>
        <v>3.73252980183681E-011</v>
      </c>
      <c r="E8346" s="0" t="n">
        <v>-1.81898940354586E-012</v>
      </c>
      <c r="G8346" s="0" t="n">
        <f aca="false">E8346*E8346</f>
        <v>3.30872245021211E-024</v>
      </c>
      <c r="I8346" s="0" t="n">
        <v>-1.81898940354586E-012</v>
      </c>
      <c r="K8346" s="0" t="n">
        <f aca="false">I8346*I8346</f>
        <v>3.30872245021211E-024</v>
      </c>
    </row>
    <row r="8347" customFormat="false" ht="12.75" hidden="false" customHeight="false" outlineLevel="0" collapsed="false">
      <c r="A8347" s="0" t="n">
        <v>-6.11839095654432E-006</v>
      </c>
      <c r="B8347" s="0" t="n">
        <v>91.3509715663626</v>
      </c>
      <c r="C8347" s="0" t="n">
        <f aca="false">A8347*A8347</f>
        <v>3.74347078971233E-011</v>
      </c>
      <c r="E8347" s="0" t="n">
        <v>0</v>
      </c>
      <c r="G8347" s="0" t="n">
        <f aca="false">E8347*E8347</f>
        <v>0</v>
      </c>
      <c r="I8347" s="0" t="n">
        <v>0</v>
      </c>
      <c r="K8347" s="0" t="n">
        <f aca="false">I8347*I8347</f>
        <v>0</v>
      </c>
    </row>
    <row r="8348" customFormat="false" ht="12.75" hidden="false" customHeight="false" outlineLevel="0" collapsed="false">
      <c r="A8348" s="0" t="n">
        <v>-6.12734947935678E-006</v>
      </c>
      <c r="B8348" s="0" t="n">
        <v>91.3564447979854</v>
      </c>
      <c r="C8348" s="0" t="n">
        <f aca="false">A8348*A8348</f>
        <v>3.75444116421738E-011</v>
      </c>
      <c r="E8348" s="0" t="n">
        <v>0</v>
      </c>
      <c r="G8348" s="0" t="n">
        <f aca="false">E8348*E8348</f>
        <v>0</v>
      </c>
      <c r="I8348" s="0" t="n">
        <v>0</v>
      </c>
      <c r="K8348" s="0" t="n">
        <f aca="false">I8348*I8348</f>
        <v>0</v>
      </c>
    </row>
    <row r="8349" customFormat="false" ht="12.75" hidden="false" customHeight="false" outlineLevel="0" collapsed="false">
      <c r="A8349" s="0" t="n">
        <v>-6.13631891610567E-006</v>
      </c>
      <c r="B8349" s="0" t="n">
        <v>91.3619177017225</v>
      </c>
      <c r="C8349" s="0" t="n">
        <f aca="false">A8349*A8349</f>
        <v>3.76544098401562E-011</v>
      </c>
      <c r="E8349" s="0" t="n">
        <v>1.81898940354586E-012</v>
      </c>
      <c r="G8349" s="0" t="n">
        <f aca="false">E8349*E8349</f>
        <v>3.30872245021211E-024</v>
      </c>
      <c r="I8349" s="0" t="n">
        <v>1.81898940354586E-012</v>
      </c>
      <c r="K8349" s="0" t="n">
        <f aca="false">I8349*I8349</f>
        <v>3.30872245021211E-024</v>
      </c>
    </row>
    <row r="8350" customFormat="false" ht="12.75" hidden="false" customHeight="false" outlineLevel="0" collapsed="false">
      <c r="A8350" s="0" t="n">
        <v>-6.14530108578038E-006</v>
      </c>
      <c r="B8350" s="0" t="n">
        <v>91.367390277633</v>
      </c>
      <c r="C8350" s="0" t="n">
        <f aca="false">A8350*A8350</f>
        <v>3.77647254348935E-011</v>
      </c>
      <c r="E8350" s="0" t="n">
        <v>0</v>
      </c>
      <c r="G8350" s="0" t="n">
        <f aca="false">E8350*E8350</f>
        <v>0</v>
      </c>
      <c r="I8350" s="0" t="n">
        <v>0</v>
      </c>
      <c r="K8350" s="0" t="n">
        <f aca="false">I8350*I8350</f>
        <v>0</v>
      </c>
    </row>
    <row r="8351" customFormat="false" ht="12.75" hidden="false" customHeight="false" outlineLevel="0" collapsed="false">
      <c r="A8351" s="0" t="n">
        <v>-6.15429598838091E-006</v>
      </c>
      <c r="B8351" s="0" t="n">
        <v>91.3728625257756</v>
      </c>
      <c r="C8351" s="0" t="n">
        <f aca="false">A8351*A8351</f>
        <v>3.78753591126014E-011</v>
      </c>
      <c r="E8351" s="0" t="n">
        <v>1.81898940354586E-012</v>
      </c>
      <c r="G8351" s="0" t="n">
        <f aca="false">E8351*E8351</f>
        <v>3.30872245021211E-024</v>
      </c>
      <c r="I8351" s="0" t="n">
        <v>1.81898940354586E-012</v>
      </c>
      <c r="K8351" s="0" t="n">
        <f aca="false">I8351*I8351</f>
        <v>3.30872245021211E-024</v>
      </c>
    </row>
    <row r="8352" customFormat="false" ht="12.75" hidden="false" customHeight="false" outlineLevel="0" collapsed="false">
      <c r="A8352" s="0" t="n">
        <v>-6.16329816693906E-006</v>
      </c>
      <c r="B8352" s="0" t="n">
        <v>91.3783344462094</v>
      </c>
      <c r="C8352" s="0" t="n">
        <f aca="false">A8352*A8352</f>
        <v>3.79862442945943E-011</v>
      </c>
      <c r="E8352" s="0" t="n">
        <v>0</v>
      </c>
      <c r="G8352" s="0" t="n">
        <f aca="false">E8352*E8352</f>
        <v>0</v>
      </c>
      <c r="I8352" s="0" t="n">
        <v>0</v>
      </c>
      <c r="K8352" s="0" t="n">
        <f aca="false">I8352*I8352</f>
        <v>0</v>
      </c>
    </row>
    <row r="8353" customFormat="false" ht="12.75" hidden="false" customHeight="false" outlineLevel="0" collapsed="false">
      <c r="A8353" s="0" t="n">
        <v>-6.17231671640184E-006</v>
      </c>
      <c r="B8353" s="0" t="n">
        <v>91.3838060389931</v>
      </c>
      <c r="C8353" s="0" t="n">
        <f aca="false">A8353*A8353</f>
        <v>3.80974936475736E-011</v>
      </c>
      <c r="E8353" s="0" t="n">
        <v>1.81898940354586E-012</v>
      </c>
      <c r="G8353" s="0" t="n">
        <f aca="false">E8353*E8353</f>
        <v>3.30872245021211E-024</v>
      </c>
      <c r="I8353" s="0" t="n">
        <v>1.81898940354586E-012</v>
      </c>
      <c r="K8353" s="0" t="n">
        <f aca="false">I8353*I8353</f>
        <v>3.30872245021211E-024</v>
      </c>
    </row>
    <row r="8354" customFormat="false" ht="12.75" hidden="false" customHeight="false" outlineLevel="0" collapsed="false">
      <c r="A8354" s="0" t="n">
        <v>-6.18134254182223E-006</v>
      </c>
      <c r="B8354" s="0" t="n">
        <v>91.3892773041857</v>
      </c>
      <c r="C8354" s="0" t="n">
        <f aca="false">A8354*A8354</f>
        <v>3.82089956193413E-011</v>
      </c>
      <c r="E8354" s="0" t="n">
        <v>0</v>
      </c>
      <c r="G8354" s="0" t="n">
        <f aca="false">E8354*E8354</f>
        <v>0</v>
      </c>
      <c r="I8354" s="0" t="n">
        <v>0</v>
      </c>
      <c r="K8354" s="0" t="n">
        <f aca="false">I8354*I8354</f>
        <v>0</v>
      </c>
    </row>
    <row r="8355" customFormat="false" ht="12.75" hidden="false" customHeight="false" outlineLevel="0" collapsed="false">
      <c r="A8355" s="0" t="n">
        <v>-6.19038110016845E-006</v>
      </c>
      <c r="B8355" s="0" t="n">
        <v>91.3947482418458</v>
      </c>
      <c r="C8355" s="0" t="n">
        <f aca="false">A8355*A8355</f>
        <v>3.83208181653228E-011</v>
      </c>
      <c r="E8355" s="0" t="n">
        <v>-1.81898940354586E-012</v>
      </c>
      <c r="G8355" s="0" t="n">
        <f aca="false">E8355*E8355</f>
        <v>3.30872245021211E-024</v>
      </c>
      <c r="I8355" s="0" t="n">
        <v>-1.81898940354586E-012</v>
      </c>
      <c r="K8355" s="0" t="n">
        <f aca="false">I8355*I8355</f>
        <v>3.30872245021211E-024</v>
      </c>
    </row>
    <row r="8356" customFormat="false" ht="12.75" hidden="false" customHeight="false" outlineLevel="0" collapsed="false">
      <c r="A8356" s="0" t="n">
        <v>-6.1994342104299E-006</v>
      </c>
      <c r="B8356" s="0" t="n">
        <v>91.4002188520325</v>
      </c>
      <c r="C8356" s="0" t="n">
        <f aca="false">A8356*A8356</f>
        <v>3.84329845294486E-011</v>
      </c>
      <c r="E8356" s="0" t="n">
        <v>-1.81898940354586E-012</v>
      </c>
      <c r="G8356" s="0" t="n">
        <f aca="false">E8356*E8356</f>
        <v>3.30872245021211E-024</v>
      </c>
      <c r="I8356" s="0" t="n">
        <v>-1.81898940354586E-012</v>
      </c>
      <c r="K8356" s="0" t="n">
        <f aca="false">I8356*I8356</f>
        <v>3.30872245021211E-024</v>
      </c>
    </row>
    <row r="8357" customFormat="false" ht="12.75" hidden="false" customHeight="false" outlineLevel="0" collapsed="false">
      <c r="A8357" s="0" t="n">
        <v>-6.20849459664896E-006</v>
      </c>
      <c r="B8357" s="0" t="n">
        <v>91.4056891348044</v>
      </c>
      <c r="C8357" s="0" t="n">
        <f aca="false">A8357*A8357</f>
        <v>3.85454051566194E-011</v>
      </c>
      <c r="E8357" s="0" t="n">
        <v>1.81898940354586E-012</v>
      </c>
      <c r="G8357" s="0" t="n">
        <f aca="false">E8357*E8357</f>
        <v>3.30872245021211E-024</v>
      </c>
      <c r="I8357" s="0" t="n">
        <v>1.81898940354586E-012</v>
      </c>
      <c r="K8357" s="0" t="n">
        <f aca="false">I8357*I8357</f>
        <v>3.30872245021211E-024</v>
      </c>
    </row>
    <row r="8358" customFormat="false" ht="12.75" hidden="false" customHeight="false" outlineLevel="0" collapsed="false">
      <c r="A8358" s="0" t="n">
        <v>-6.21757135377266E-006</v>
      </c>
      <c r="B8358" s="0" t="n">
        <v>91.4111590902203</v>
      </c>
      <c r="C8358" s="0" t="n">
        <f aca="false">A8358*A8358</f>
        <v>3.86581935392543E-011</v>
      </c>
      <c r="E8358" s="0" t="n">
        <v>0</v>
      </c>
      <c r="G8358" s="0" t="n">
        <f aca="false">E8358*E8358</f>
        <v>0</v>
      </c>
      <c r="I8358" s="0" t="n">
        <v>0</v>
      </c>
      <c r="K8358" s="0" t="n">
        <f aca="false">I8358*I8358</f>
        <v>0</v>
      </c>
    </row>
    <row r="8359" customFormat="false" ht="12.75" hidden="false" customHeight="false" outlineLevel="0" collapsed="false">
      <c r="A8359" s="0" t="n">
        <v>-6.22665720584337E-006</v>
      </c>
      <c r="B8359" s="0" t="n">
        <v>91.4166287183391</v>
      </c>
      <c r="C8359" s="0" t="n">
        <f aca="false">A8359*A8359</f>
        <v>3.87712599590811E-011</v>
      </c>
      <c r="E8359" s="0" t="n">
        <v>0</v>
      </c>
      <c r="G8359" s="0" t="n">
        <f aca="false">E8359*E8359</f>
        <v>0</v>
      </c>
      <c r="I8359" s="0" t="n">
        <v>0</v>
      </c>
      <c r="K8359" s="0" t="n">
        <f aca="false">I8359*I8359</f>
        <v>0</v>
      </c>
    </row>
    <row r="8360" customFormat="false" ht="12.75" hidden="false" customHeight="false" outlineLevel="0" collapsed="false">
      <c r="A8360" s="0" t="n">
        <v>-6.2357557908399E-006</v>
      </c>
      <c r="B8360" s="0" t="n">
        <v>91.4220980192194</v>
      </c>
      <c r="C8360" s="0" t="n">
        <f aca="false">A8360*A8360</f>
        <v>3.88846502829934E-011</v>
      </c>
      <c r="E8360" s="0" t="n">
        <v>0</v>
      </c>
      <c r="G8360" s="0" t="n">
        <f aca="false">E8360*E8360</f>
        <v>0</v>
      </c>
      <c r="I8360" s="0" t="n">
        <v>0</v>
      </c>
      <c r="K8360" s="0" t="n">
        <f aca="false">I8360*I8360</f>
        <v>0</v>
      </c>
    </row>
    <row r="8361" customFormat="false" ht="12.75" hidden="false" customHeight="false" outlineLevel="0" collapsed="false">
      <c r="A8361" s="0" t="n">
        <v>-6.24486528977286E-006</v>
      </c>
      <c r="B8361" s="0" t="n">
        <v>91.42756699292</v>
      </c>
      <c r="C8361" s="0" t="n">
        <f aca="false">A8361*A8361</f>
        <v>3.89983424874099E-011</v>
      </c>
      <c r="E8361" s="0" t="n">
        <v>0</v>
      </c>
      <c r="G8361" s="0" t="n">
        <f aca="false">E8361*E8361</f>
        <v>0</v>
      </c>
      <c r="I8361" s="0" t="n">
        <v>0</v>
      </c>
      <c r="K8361" s="0" t="n">
        <f aca="false">I8361*I8361</f>
        <v>0</v>
      </c>
    </row>
    <row r="8362" customFormat="false" ht="12.75" hidden="false" customHeight="false" outlineLevel="0" collapsed="false">
      <c r="A8362" s="0" t="n">
        <v>-6.25398752163164E-006</v>
      </c>
      <c r="B8362" s="0" t="n">
        <v>91.4330356394995</v>
      </c>
      <c r="C8362" s="0" t="n">
        <f aca="false">A8362*A8362</f>
        <v>3.91123599207243E-011</v>
      </c>
      <c r="E8362" s="0" t="n">
        <v>1.81898940354586E-012</v>
      </c>
      <c r="G8362" s="0" t="n">
        <f aca="false">E8362*E8362</f>
        <v>3.30872245021211E-024</v>
      </c>
      <c r="I8362" s="0" t="n">
        <v>1.81898940354586E-012</v>
      </c>
      <c r="K8362" s="0" t="n">
        <f aca="false">I8362*I8362</f>
        <v>3.30872245021211E-024</v>
      </c>
    </row>
    <row r="8363" customFormat="false" ht="12.75" hidden="false" customHeight="false" outlineLevel="0" collapsed="false">
      <c r="A8363" s="0" t="n">
        <v>-6.26312066742685E-006</v>
      </c>
      <c r="B8363" s="0" t="n">
        <v>91.4385039590167</v>
      </c>
      <c r="C8363" s="0" t="n">
        <f aca="false">A8363*A8363</f>
        <v>3.92266804947493E-011</v>
      </c>
      <c r="E8363" s="0" t="n">
        <v>0</v>
      </c>
      <c r="G8363" s="0" t="n">
        <f aca="false">E8363*E8363</f>
        <v>0</v>
      </c>
      <c r="I8363" s="0" t="n">
        <v>0</v>
      </c>
      <c r="K8363" s="0" t="n">
        <f aca="false">I8363*I8363</f>
        <v>0</v>
      </c>
    </row>
    <row r="8364" customFormat="false" ht="12.75" hidden="false" customHeight="false" outlineLevel="0" collapsed="false">
      <c r="A8364" s="0" t="n">
        <v>-6.27226290816907E-006</v>
      </c>
      <c r="B8364" s="0" t="n">
        <v>91.4439719515303</v>
      </c>
      <c r="C8364" s="0" t="n">
        <f aca="false">A8364*A8364</f>
        <v>3.93412819891935E-011</v>
      </c>
      <c r="E8364" s="0" t="n">
        <v>-1.81898940354586E-012</v>
      </c>
      <c r="G8364" s="0" t="n">
        <f aca="false">E8364*E8364</f>
        <v>3.30872245021211E-024</v>
      </c>
      <c r="I8364" s="0" t="n">
        <v>-1.81898940354586E-012</v>
      </c>
      <c r="K8364" s="0" t="n">
        <f aca="false">I8364*I8364</f>
        <v>3.30872245021211E-024</v>
      </c>
    </row>
    <row r="8365" customFormat="false" ht="12.75" hidden="false" customHeight="false" outlineLevel="0" collapsed="false">
      <c r="A8365" s="0" t="n">
        <v>-6.28142151981592E-006</v>
      </c>
      <c r="B8365" s="0" t="n">
        <v>91.4494396170989</v>
      </c>
      <c r="C8365" s="0" t="n">
        <f aca="false">A8365*A8365</f>
        <v>3.94562563096066E-011</v>
      </c>
      <c r="E8365" s="0" t="n">
        <v>0</v>
      </c>
      <c r="G8365" s="0" t="n">
        <f aca="false">E8365*E8365</f>
        <v>0</v>
      </c>
      <c r="I8365" s="0" t="n">
        <v>0</v>
      </c>
      <c r="K8365" s="0" t="n">
        <f aca="false">I8365*I8365</f>
        <v>0</v>
      </c>
    </row>
    <row r="8366" customFormat="false" ht="12.75" hidden="false" customHeight="false" outlineLevel="0" collapsed="false">
      <c r="A8366" s="0" t="n">
        <v>-6.29058740742039E-006</v>
      </c>
      <c r="B8366" s="0" t="n">
        <v>91.4549069557812</v>
      </c>
      <c r="C8366" s="0" t="n">
        <f aca="false">A8366*A8366</f>
        <v>3.9571489930396E-011</v>
      </c>
      <c r="E8366" s="0" t="n">
        <v>0</v>
      </c>
      <c r="G8366" s="0" t="n">
        <f aca="false">E8366*E8366</f>
        <v>0</v>
      </c>
      <c r="I8366" s="0" t="n">
        <v>0</v>
      </c>
      <c r="K8366" s="0" t="n">
        <f aca="false">I8366*I8366</f>
        <v>0</v>
      </c>
    </row>
    <row r="8367" customFormat="false" ht="12.75" hidden="false" customHeight="false" outlineLevel="0" collapsed="false">
      <c r="A8367" s="0" t="n">
        <v>-6.29976966592949E-006</v>
      </c>
      <c r="B8367" s="0" t="n">
        <v>91.4603739676357</v>
      </c>
      <c r="C8367" s="0" t="n">
        <f aca="false">A8367*A8367</f>
        <v>3.96870978437653E-011</v>
      </c>
      <c r="E8367" s="0" t="n">
        <v>1.81898940354586E-012</v>
      </c>
      <c r="G8367" s="0" t="n">
        <f aca="false">E8367*E8367</f>
        <v>3.30872245021211E-024</v>
      </c>
      <c r="I8367" s="0" t="n">
        <v>1.81898940354586E-012</v>
      </c>
      <c r="K8367" s="0" t="n">
        <f aca="false">I8367*I8367</f>
        <v>3.30872245021211E-024</v>
      </c>
    </row>
    <row r="8368" customFormat="false" ht="12.75" hidden="false" customHeight="false" outlineLevel="0" collapsed="false">
      <c r="A8368" s="0" t="n">
        <v>-6.30896283837501E-006</v>
      </c>
      <c r="B8368" s="0" t="n">
        <v>91.4658406527211</v>
      </c>
      <c r="C8368" s="0" t="n">
        <f aca="false">A8368*A8368</f>
        <v>3.98030120959969E-011</v>
      </c>
      <c r="E8368" s="0" t="n">
        <v>0</v>
      </c>
      <c r="G8368" s="0" t="n">
        <f aca="false">E8368*E8368</f>
        <v>0</v>
      </c>
      <c r="I8368" s="0" t="n">
        <v>0</v>
      </c>
      <c r="K8368" s="0" t="n">
        <f aca="false">I8368*I8368</f>
        <v>0</v>
      </c>
    </row>
    <row r="8369" customFormat="false" ht="12.75" hidden="false" customHeight="false" outlineLevel="0" collapsed="false">
      <c r="A8369" s="0" t="n">
        <v>-6.31816510576755E-006</v>
      </c>
      <c r="B8369" s="0" t="n">
        <v>91.4713070110959</v>
      </c>
      <c r="C8369" s="0" t="n">
        <f aca="false">A8369*A8369</f>
        <v>3.99192103037387E-011</v>
      </c>
      <c r="E8369" s="0" t="n">
        <v>1.81898940354586E-012</v>
      </c>
      <c r="G8369" s="0" t="n">
        <f aca="false">E8369*E8369</f>
        <v>3.30872245021211E-024</v>
      </c>
      <c r="I8369" s="0" t="n">
        <v>1.81898940354586E-012</v>
      </c>
      <c r="K8369" s="0" t="n">
        <f aca="false">I8369*I8369</f>
        <v>3.30872245021211E-024</v>
      </c>
    </row>
    <row r="8370" customFormat="false" ht="12.75" hidden="false" customHeight="false" outlineLevel="0" collapsed="false">
      <c r="A8370" s="0" t="n">
        <v>-6.32738192507532E-006</v>
      </c>
      <c r="B8370" s="0" t="n">
        <v>91.4767730428188</v>
      </c>
      <c r="C8370" s="0" t="n">
        <f aca="false">A8370*A8370</f>
        <v>4.00357620257698E-011</v>
      </c>
      <c r="E8370" s="0" t="n">
        <v>0</v>
      </c>
      <c r="G8370" s="0" t="n">
        <f aca="false">E8370*E8370</f>
        <v>0</v>
      </c>
      <c r="I8370" s="0" t="n">
        <v>0</v>
      </c>
      <c r="K8370" s="0" t="n">
        <f aca="false">I8370*I8370</f>
        <v>0</v>
      </c>
    </row>
    <row r="8371" customFormat="false" ht="12.75" hidden="false" customHeight="false" outlineLevel="0" collapsed="false">
      <c r="A8371" s="0" t="n">
        <v>-6.3366078393301E-006</v>
      </c>
      <c r="B8371" s="0" t="n">
        <v>91.4822387479483</v>
      </c>
      <c r="C8371" s="0" t="n">
        <f aca="false">A8371*A8371</f>
        <v>4.01525989094597E-011</v>
      </c>
      <c r="E8371" s="0" t="n">
        <v>1.81898940354586E-012</v>
      </c>
      <c r="G8371" s="0" t="n">
        <f aca="false">E8371*E8371</f>
        <v>3.30872245021211E-024</v>
      </c>
      <c r="I8371" s="0" t="n">
        <v>1.81898940354586E-012</v>
      </c>
      <c r="K8371" s="0" t="n">
        <f aca="false">I8371*I8371</f>
        <v>3.30872245021211E-024</v>
      </c>
    </row>
    <row r="8372" customFormat="false" ht="12.75" hidden="false" customHeight="false" outlineLevel="0" collapsed="false">
      <c r="A8372" s="0" t="n">
        <v>-6.34584830550011E-006</v>
      </c>
      <c r="B8372" s="0" t="n">
        <v>91.4877041265429</v>
      </c>
      <c r="C8372" s="0" t="n">
        <f aca="false">A8372*A8372</f>
        <v>4.02697907164187E-011</v>
      </c>
      <c r="E8372" s="0" t="n">
        <v>1.81898940354586E-012</v>
      </c>
      <c r="G8372" s="0" t="n">
        <f aca="false">E8372*E8372</f>
        <v>3.30872245021211E-024</v>
      </c>
      <c r="I8372" s="0" t="n">
        <v>1.81898940354586E-012</v>
      </c>
      <c r="K8372" s="0" t="n">
        <f aca="false">I8372*I8372</f>
        <v>3.30872245021211E-024</v>
      </c>
    </row>
    <row r="8373" customFormat="false" ht="12.75" hidden="false" customHeight="false" outlineLevel="0" collapsed="false">
      <c r="A8373" s="0" t="n">
        <v>-6.35509968560655E-006</v>
      </c>
      <c r="B8373" s="0" t="n">
        <v>91.4931691786611</v>
      </c>
      <c r="C8373" s="0" t="n">
        <f aca="false">A8373*A8373</f>
        <v>4.03872920139964E-011</v>
      </c>
      <c r="E8373" s="0" t="n">
        <v>-1.81898940354586E-012</v>
      </c>
      <c r="G8373" s="0" t="n">
        <f aca="false">E8373*E8373</f>
        <v>3.30872245021211E-024</v>
      </c>
      <c r="I8373" s="0" t="n">
        <v>-1.81898940354586E-012</v>
      </c>
      <c r="K8373" s="0" t="n">
        <f aca="false">I8373*I8373</f>
        <v>3.30872245021211E-024</v>
      </c>
    </row>
    <row r="8374" customFormat="false" ht="12.75" hidden="false" customHeight="false" outlineLevel="0" collapsed="false">
      <c r="A8374" s="0" t="n">
        <v>-6.36436016066E-006</v>
      </c>
      <c r="B8374" s="0" t="n">
        <v>91.4986339043614</v>
      </c>
      <c r="C8374" s="0" t="n">
        <f aca="false">A8374*A8374</f>
        <v>4.05050802545962E-011</v>
      </c>
      <c r="E8374" s="0" t="n">
        <v>0</v>
      </c>
      <c r="G8374" s="0" t="n">
        <f aca="false">E8374*E8374</f>
        <v>0</v>
      </c>
      <c r="I8374" s="0" t="n">
        <v>0</v>
      </c>
      <c r="K8374" s="0" t="n">
        <f aca="false">I8374*I8374</f>
        <v>0</v>
      </c>
    </row>
    <row r="8375" customFormat="false" ht="12.75" hidden="false" customHeight="false" outlineLevel="0" collapsed="false">
      <c r="A8375" s="0" t="n">
        <v>-6.37363700661808E-006</v>
      </c>
      <c r="B8375" s="0" t="n">
        <v>91.5040983037024</v>
      </c>
      <c r="C8375" s="0" t="n">
        <f aca="false">A8375*A8375</f>
        <v>4.06232486921315E-011</v>
      </c>
      <c r="E8375" s="0" t="n">
        <v>0</v>
      </c>
      <c r="G8375" s="0" t="n">
        <f aca="false">E8375*E8375</f>
        <v>0</v>
      </c>
      <c r="I8375" s="0" t="n">
        <v>0</v>
      </c>
      <c r="K8375" s="0" t="n">
        <f aca="false">I8375*I8375</f>
        <v>0</v>
      </c>
    </row>
    <row r="8376" customFormat="false" ht="12.75" hidden="false" customHeight="false" outlineLevel="0" collapsed="false">
      <c r="A8376" s="0" t="n">
        <v>-6.38292294752318E-006</v>
      </c>
      <c r="B8376" s="0" t="n">
        <v>91.5095623767425</v>
      </c>
      <c r="C8376" s="0" t="n">
        <f aca="false">A8376*A8376</f>
        <v>4.07417053540181E-011</v>
      </c>
      <c r="E8376" s="0" t="n">
        <v>0</v>
      </c>
      <c r="G8376" s="0" t="n">
        <f aca="false">E8376*E8376</f>
        <v>0</v>
      </c>
      <c r="I8376" s="0" t="n">
        <v>0</v>
      </c>
      <c r="K8376" s="0" t="n">
        <f aca="false">I8376*I8376</f>
        <v>0</v>
      </c>
    </row>
    <row r="8377" customFormat="false" ht="12.75" hidden="false" customHeight="false" outlineLevel="0" collapsed="false">
      <c r="A8377" s="0" t="n">
        <v>-6.39222344034351E-006</v>
      </c>
      <c r="B8377" s="0" t="n">
        <v>91.5150261235401</v>
      </c>
      <c r="C8377" s="0" t="n">
        <f aca="false">A8377*A8377</f>
        <v>4.08605205112771E-011</v>
      </c>
      <c r="E8377" s="0" t="n">
        <v>-1.81898940354586E-012</v>
      </c>
      <c r="G8377" s="0" t="n">
        <f aca="false">E8377*E8377</f>
        <v>3.30872245021211E-024</v>
      </c>
      <c r="I8377" s="0" t="n">
        <v>-1.81898940354586E-012</v>
      </c>
      <c r="K8377" s="0" t="n">
        <f aca="false">I8377*I8377</f>
        <v>3.30872245021211E-024</v>
      </c>
    </row>
    <row r="8378" customFormat="false" ht="12.75" hidden="false" customHeight="false" outlineLevel="0" collapsed="false">
      <c r="A8378" s="0" t="n">
        <v>-6.40153120912146E-006</v>
      </c>
      <c r="B8378" s="0" t="n">
        <v>91.5204895441536</v>
      </c>
      <c r="C8378" s="0" t="n">
        <f aca="false">A8378*A8378</f>
        <v>4.0979601821356E-011</v>
      </c>
      <c r="E8378" s="0" t="n">
        <v>1.81898940354586E-012</v>
      </c>
      <c r="G8378" s="0" t="n">
        <f aca="false">E8378*E8378</f>
        <v>3.30872245021211E-024</v>
      </c>
      <c r="I8378" s="0" t="n">
        <v>1.81898940354586E-012</v>
      </c>
      <c r="K8378" s="0" t="n">
        <f aca="false">I8378*I8378</f>
        <v>3.30872245021211E-024</v>
      </c>
    </row>
    <row r="8379" customFormat="false" ht="12.75" hidden="false" customHeight="false" outlineLevel="0" collapsed="false">
      <c r="A8379" s="0" t="n">
        <v>-6.41085534880403E-006</v>
      </c>
      <c r="B8379" s="0" t="n">
        <v>91.5259526386415</v>
      </c>
      <c r="C8379" s="0" t="n">
        <f aca="false">A8379*A8379</f>
        <v>4.10990663032893E-011</v>
      </c>
      <c r="E8379" s="0" t="n">
        <v>0</v>
      </c>
      <c r="G8379" s="0" t="n">
        <f aca="false">E8379*E8379</f>
        <v>0</v>
      </c>
      <c r="I8379" s="0" t="n">
        <v>1.81898940354586E-012</v>
      </c>
      <c r="K8379" s="0" t="n">
        <f aca="false">I8379*I8379</f>
        <v>3.30872245021211E-024</v>
      </c>
    </row>
    <row r="8380" customFormat="false" ht="12.75" hidden="false" customHeight="false" outlineLevel="0" collapsed="false">
      <c r="A8380" s="0" t="n">
        <v>-6.42018858343363E-006</v>
      </c>
      <c r="B8380" s="0" t="n">
        <v>91.5314154070622</v>
      </c>
      <c r="C8380" s="0" t="n">
        <f aca="false">A8380*A8380</f>
        <v>4.12188214468515E-011</v>
      </c>
      <c r="E8380" s="0" t="n">
        <v>0</v>
      </c>
      <c r="G8380" s="0" t="n">
        <f aca="false">E8380*E8380</f>
        <v>0</v>
      </c>
      <c r="I8380" s="0" t="n">
        <v>0</v>
      </c>
      <c r="K8380" s="0" t="n">
        <f aca="false">I8380*I8380</f>
        <v>0</v>
      </c>
    </row>
    <row r="8381" customFormat="false" ht="12.75" hidden="false" customHeight="false" outlineLevel="0" collapsed="false">
      <c r="A8381" s="0" t="n">
        <v>-6.42953636997845E-006</v>
      </c>
      <c r="B8381" s="0" t="n">
        <v>91.5368778494741</v>
      </c>
      <c r="C8381" s="0" t="n">
        <f aca="false">A8381*A8381</f>
        <v>4.13389379328757E-011</v>
      </c>
      <c r="E8381" s="0" t="n">
        <v>0</v>
      </c>
      <c r="G8381" s="0" t="n">
        <f aca="false">E8381*E8381</f>
        <v>0</v>
      </c>
      <c r="I8381" s="0" t="n">
        <v>0</v>
      </c>
      <c r="K8381" s="0" t="n">
        <f aca="false">I8381*I8381</f>
        <v>0</v>
      </c>
    </row>
    <row r="8382" customFormat="false" ht="12.75" hidden="false" customHeight="false" outlineLevel="0" collapsed="false">
      <c r="A8382" s="0" t="n">
        <v>-6.43889325147029E-006</v>
      </c>
      <c r="B8382" s="0" t="n">
        <v>91.5423399659354</v>
      </c>
      <c r="C8382" s="0" t="n">
        <f aca="false">A8382*A8382</f>
        <v>4.14593463038296E-011</v>
      </c>
      <c r="E8382" s="0" t="n">
        <v>0</v>
      </c>
      <c r="G8382" s="0" t="n">
        <f aca="false">E8382*E8382</f>
        <v>0</v>
      </c>
      <c r="I8382" s="0" t="n">
        <v>0</v>
      </c>
      <c r="K8382" s="0" t="n">
        <f aca="false">I8382*I8382</f>
        <v>0</v>
      </c>
    </row>
    <row r="8383" customFormat="false" ht="12.75" hidden="false" customHeight="false" outlineLevel="0" collapsed="false">
      <c r="A8383" s="0" t="n">
        <v>-6.44826650386676E-006</v>
      </c>
      <c r="B8383" s="0" t="n">
        <v>91.5478017565046</v>
      </c>
      <c r="C8383" s="0" t="n">
        <f aca="false">A8383*A8383</f>
        <v>4.15801409048901E-011</v>
      </c>
      <c r="E8383" s="0" t="n">
        <v>-1.81898940354586E-012</v>
      </c>
      <c r="G8383" s="0" t="n">
        <f aca="false">E8383*E8383</f>
        <v>3.30872245021211E-024</v>
      </c>
      <c r="I8383" s="0" t="n">
        <v>-1.81898940354586E-012</v>
      </c>
      <c r="K8383" s="0" t="n">
        <f aca="false">I8383*I8383</f>
        <v>3.30872245021211E-024</v>
      </c>
    </row>
    <row r="8384" customFormat="false" ht="12.75" hidden="false" customHeight="false" outlineLevel="0" collapsed="false">
      <c r="A8384" s="0" t="n">
        <v>-6.45764703222085E-006</v>
      </c>
      <c r="B8384" s="0" t="n">
        <v>91.5532632212399</v>
      </c>
      <c r="C8384" s="0" t="n">
        <f aca="false">A8384*A8384</f>
        <v>4.17012051927507E-011</v>
      </c>
      <c r="E8384" s="0" t="n">
        <v>1.81898940354586E-012</v>
      </c>
      <c r="G8384" s="0" t="n">
        <f aca="false">E8384*E8384</f>
        <v>3.30872245021211E-024</v>
      </c>
      <c r="I8384" s="0" t="n">
        <v>1.81898940354586E-012</v>
      </c>
      <c r="K8384" s="0" t="n">
        <f aca="false">I8384*I8384</f>
        <v>3.30872245021211E-024</v>
      </c>
    </row>
    <row r="8385" customFormat="false" ht="12.75" hidden="false" customHeight="false" outlineLevel="0" collapsed="false">
      <c r="A8385" s="0" t="n">
        <v>-6.46704211249016E-006</v>
      </c>
      <c r="B8385" s="0" t="n">
        <v>91.5587243601998</v>
      </c>
      <c r="C8385" s="0" t="n">
        <f aca="false">A8385*A8385</f>
        <v>4.18226336847212E-011</v>
      </c>
      <c r="E8385" s="0" t="n">
        <v>0</v>
      </c>
      <c r="G8385" s="0" t="n">
        <f aca="false">E8385*E8385</f>
        <v>0</v>
      </c>
      <c r="I8385" s="0" t="n">
        <v>0</v>
      </c>
      <c r="K8385" s="0" t="n">
        <f aca="false">I8385*I8385</f>
        <v>0</v>
      </c>
    </row>
    <row r="8386" customFormat="false" ht="12.75" hidden="false" customHeight="false" outlineLevel="0" collapsed="false">
      <c r="A8386" s="0" t="n">
        <v>-6.47644628770649E-006</v>
      </c>
      <c r="B8386" s="0" t="n">
        <v>91.5641851734424</v>
      </c>
      <c r="C8386" s="0" t="n">
        <f aca="false">A8386*A8386</f>
        <v>4.19443565175472E-011</v>
      </c>
      <c r="E8386" s="0" t="n">
        <v>0</v>
      </c>
      <c r="G8386" s="0" t="n">
        <f aca="false">E8386*E8386</f>
        <v>0</v>
      </c>
      <c r="I8386" s="0" t="n">
        <v>0</v>
      </c>
      <c r="K8386" s="0" t="n">
        <f aca="false">I8386*I8386</f>
        <v>0</v>
      </c>
    </row>
    <row r="8387" customFormat="false" ht="12.75" hidden="false" customHeight="false" outlineLevel="0" collapsed="false">
      <c r="A8387" s="0" t="n">
        <v>-6.48586501483806E-006</v>
      </c>
      <c r="B8387" s="0" t="n">
        <v>91.569645661026</v>
      </c>
      <c r="C8387" s="0" t="n">
        <f aca="false">A8387*A8387</f>
        <v>4.20664449907002E-011</v>
      </c>
      <c r="E8387" s="0" t="n">
        <v>-1.81898940354586E-012</v>
      </c>
      <c r="G8387" s="0" t="n">
        <f aca="false">E8387*E8387</f>
        <v>3.30872245021211E-024</v>
      </c>
      <c r="I8387" s="0" t="n">
        <v>-1.81898940354586E-012</v>
      </c>
      <c r="K8387" s="0" t="n">
        <f aca="false">I8387*I8387</f>
        <v>3.30872245021211E-024</v>
      </c>
    </row>
    <row r="8388" customFormat="false" ht="12.75" hidden="false" customHeight="false" outlineLevel="0" collapsed="false">
      <c r="A8388" s="0" t="n">
        <v>-6.49529647489544E-006</v>
      </c>
      <c r="B8388" s="0" t="n">
        <v>91.575105823009</v>
      </c>
      <c r="C8388" s="0" t="n">
        <f aca="false">A8388*A8388</f>
        <v>4.21888762967891E-011</v>
      </c>
      <c r="E8388" s="0" t="n">
        <v>0</v>
      </c>
      <c r="G8388" s="0" t="n">
        <f aca="false">E8388*E8388</f>
        <v>0</v>
      </c>
      <c r="I8388" s="0" t="n">
        <v>0</v>
      </c>
      <c r="K8388" s="0" t="n">
        <f aca="false">I8388*I8388</f>
        <v>0</v>
      </c>
    </row>
    <row r="8389" customFormat="false" ht="12.75" hidden="false" customHeight="false" outlineLevel="0" collapsed="false">
      <c r="A8389" s="0" t="n">
        <v>-6.50473884888925E-006</v>
      </c>
      <c r="B8389" s="0" t="n">
        <v>91.5805656594495</v>
      </c>
      <c r="C8389" s="0" t="n">
        <f aca="false">A8389*A8389</f>
        <v>4.2311627492249E-011</v>
      </c>
      <c r="E8389" s="0" t="n">
        <v>0</v>
      </c>
      <c r="G8389" s="0" t="n">
        <f aca="false">E8389*E8389</f>
        <v>0</v>
      </c>
      <c r="I8389" s="0" t="n">
        <v>0</v>
      </c>
      <c r="K8389" s="0" t="n">
        <f aca="false">I8389*I8389</f>
        <v>0</v>
      </c>
    </row>
    <row r="8390" customFormat="false" ht="12.75" hidden="false" customHeight="false" outlineLevel="0" collapsed="false">
      <c r="A8390" s="0" t="n">
        <v>-6.51419577479828E-006</v>
      </c>
      <c r="B8390" s="0" t="n">
        <v>91.5860251704058</v>
      </c>
      <c r="C8390" s="0" t="n">
        <f aca="false">A8390*A8390</f>
        <v>4.24347465923998E-011</v>
      </c>
      <c r="E8390" s="0" t="n">
        <v>0</v>
      </c>
      <c r="G8390" s="0" t="n">
        <f aca="false">E8390*E8390</f>
        <v>0</v>
      </c>
      <c r="I8390" s="0" t="n">
        <v>0</v>
      </c>
      <c r="K8390" s="0" t="n">
        <f aca="false">I8390*I8390</f>
        <v>0</v>
      </c>
    </row>
    <row r="8391" customFormat="false" ht="12.75" hidden="false" customHeight="false" outlineLevel="0" collapsed="false">
      <c r="A8391" s="0" t="n">
        <v>-6.52365997666493E-006</v>
      </c>
      <c r="B8391" s="0" t="n">
        <v>91.591484355936</v>
      </c>
      <c r="C8391" s="0" t="n">
        <f aca="false">A8391*A8391</f>
        <v>4.25581394911399E-011</v>
      </c>
      <c r="E8391" s="0" t="n">
        <v>0</v>
      </c>
      <c r="G8391" s="0" t="n">
        <f aca="false">E8391*E8391</f>
        <v>0</v>
      </c>
      <c r="I8391" s="0" t="n">
        <v>0</v>
      </c>
      <c r="K8391" s="0" t="n">
        <f aca="false">I8391*I8391</f>
        <v>0</v>
      </c>
    </row>
    <row r="8392" customFormat="false" ht="12.75" hidden="false" customHeight="false" outlineLevel="0" collapsed="false">
      <c r="A8392" s="0" t="n">
        <v>-6.53313873044681E-006</v>
      </c>
      <c r="B8392" s="0" t="n">
        <v>91.5969432160983</v>
      </c>
      <c r="C8392" s="0" t="n">
        <f aca="false">A8392*A8392</f>
        <v>4.26819016712641E-011</v>
      </c>
      <c r="E8392" s="0" t="n">
        <v>0</v>
      </c>
      <c r="G8392" s="0" t="n">
        <f aca="false">E8392*E8392</f>
        <v>0</v>
      </c>
      <c r="I8392" s="0" t="n">
        <v>0</v>
      </c>
      <c r="K8392" s="0" t="n">
        <f aca="false">I8392*I8392</f>
        <v>0</v>
      </c>
    </row>
    <row r="8393" customFormat="false" ht="12.75" hidden="false" customHeight="false" outlineLevel="0" collapsed="false">
      <c r="A8393" s="0" t="n">
        <v>-6.54263203614391E-006</v>
      </c>
      <c r="B8393" s="0" t="n">
        <v>91.602401750951</v>
      </c>
      <c r="C8393" s="0" t="n">
        <f aca="false">A8393*A8393</f>
        <v>4.28060339603767E-011</v>
      </c>
      <c r="E8393" s="0" t="n">
        <v>0</v>
      </c>
      <c r="G8393" s="0" t="n">
        <f aca="false">E8393*E8393</f>
        <v>0</v>
      </c>
      <c r="I8393" s="0" t="n">
        <v>0</v>
      </c>
      <c r="K8393" s="0" t="n">
        <f aca="false">I8393*I8393</f>
        <v>0</v>
      </c>
    </row>
    <row r="8394" customFormat="false" ht="12.75" hidden="false" customHeight="false" outlineLevel="0" collapsed="false">
      <c r="A8394" s="0" t="n">
        <v>-6.55213261779863E-006</v>
      </c>
      <c r="B8394" s="0" t="n">
        <v>91.6078599605522</v>
      </c>
      <c r="C8394" s="0" t="n">
        <f aca="false">A8394*A8394</f>
        <v>4.29304418412208E-011</v>
      </c>
      <c r="E8394" s="0" t="n">
        <v>1.81898940354586E-012</v>
      </c>
      <c r="G8394" s="0" t="n">
        <f aca="false">E8394*E8394</f>
        <v>3.30872245021211E-024</v>
      </c>
      <c r="I8394" s="0" t="n">
        <v>1.81898940354586E-012</v>
      </c>
      <c r="K8394" s="0" t="n">
        <f aca="false">I8394*I8394</f>
        <v>3.30872245021211E-024</v>
      </c>
    </row>
    <row r="8395" customFormat="false" ht="12.75" hidden="false" customHeight="false" outlineLevel="0" collapsed="false">
      <c r="A8395" s="0" t="n">
        <v>-6.56164775136858E-006</v>
      </c>
      <c r="B8395" s="0" t="n">
        <v>91.6133178449599</v>
      </c>
      <c r="C8395" s="0" t="n">
        <f aca="false">A8395*A8395</f>
        <v>4.30552212130404E-011</v>
      </c>
      <c r="E8395" s="0" t="n">
        <v>1.81898940354586E-012</v>
      </c>
      <c r="G8395" s="0" t="n">
        <f aca="false">E8395*E8395</f>
        <v>3.30872245021211E-024</v>
      </c>
      <c r="I8395" s="0" t="n">
        <v>1.81898940354586E-012</v>
      </c>
      <c r="K8395" s="0" t="n">
        <f aca="false">I8395*I8395</f>
        <v>3.30872245021211E-024</v>
      </c>
    </row>
    <row r="8396" customFormat="false" ht="12.75" hidden="false" customHeight="false" outlineLevel="0" collapsed="false">
      <c r="A8396" s="0" t="n">
        <v>-6.57117561786436E-006</v>
      </c>
      <c r="B8396" s="0" t="n">
        <v>91.6187754042324</v>
      </c>
      <c r="C8396" s="0" t="n">
        <f aca="false">A8396*A8396</f>
        <v>4.3180349000815E-011</v>
      </c>
      <c r="E8396" s="0" t="n">
        <v>0</v>
      </c>
      <c r="G8396" s="0" t="n">
        <f aca="false">E8396*E8396</f>
        <v>0</v>
      </c>
      <c r="I8396" s="0" t="n">
        <v>0</v>
      </c>
      <c r="K8396" s="0" t="n">
        <f aca="false">I8396*I8396</f>
        <v>0</v>
      </c>
    </row>
    <row r="8397" customFormat="false" ht="12.75" hidden="false" customHeight="false" outlineLevel="0" collapsed="false">
      <c r="A8397" s="0" t="n">
        <v>-6.58071621728595E-006</v>
      </c>
      <c r="B8397" s="0" t="n">
        <v>91.6242326384277</v>
      </c>
      <c r="C8397" s="0" t="n">
        <f aca="false">A8397*A8397</f>
        <v>4.33058259324504E-011</v>
      </c>
      <c r="E8397" s="0" t="n">
        <v>0</v>
      </c>
      <c r="G8397" s="0" t="n">
        <f aca="false">E8397*E8397</f>
        <v>0</v>
      </c>
      <c r="I8397" s="0" t="n">
        <v>0</v>
      </c>
      <c r="K8397" s="0" t="n">
        <f aca="false">I8397*I8397</f>
        <v>0</v>
      </c>
    </row>
    <row r="8398" customFormat="false" ht="12.75" hidden="false" customHeight="false" outlineLevel="0" collapsed="false">
      <c r="A8398" s="0" t="n">
        <v>-6.59026591165457E-006</v>
      </c>
      <c r="B8398" s="0" t="n">
        <v>91.6296895476039</v>
      </c>
      <c r="C8398" s="0" t="n">
        <f aca="false">A8398*A8398</f>
        <v>4.34316047863162E-011</v>
      </c>
      <c r="E8398" s="0" t="n">
        <v>1.81898940354586E-012</v>
      </c>
      <c r="G8398" s="0" t="n">
        <f aca="false">E8398*E8398</f>
        <v>3.30872245021211E-024</v>
      </c>
      <c r="I8398" s="0" t="n">
        <v>1.81898940354586E-012</v>
      </c>
      <c r="K8398" s="0" t="n">
        <f aca="false">I8398*I8398</f>
        <v>3.30872245021211E-024</v>
      </c>
    </row>
    <row r="8399" customFormat="false" ht="12.75" hidden="false" customHeight="false" outlineLevel="0" collapsed="false">
      <c r="A8399" s="0" t="n">
        <v>-6.59983015793841E-006</v>
      </c>
      <c r="B8399" s="0" t="n">
        <v>91.635146131819</v>
      </c>
      <c r="C8399" s="0" t="n">
        <f aca="false">A8399*A8399</f>
        <v>4.35577581136334E-011</v>
      </c>
      <c r="E8399" s="0" t="n">
        <v>0</v>
      </c>
      <c r="G8399" s="0" t="n">
        <f aca="false">E8399*E8399</f>
        <v>0</v>
      </c>
      <c r="I8399" s="0" t="n">
        <v>0</v>
      </c>
      <c r="K8399" s="0" t="n">
        <f aca="false">I8399*I8399</f>
        <v>0</v>
      </c>
    </row>
    <row r="8400" customFormat="false" ht="12.75" hidden="false" customHeight="false" outlineLevel="0" collapsed="false">
      <c r="A8400" s="0" t="n">
        <v>-6.60940895613749E-006</v>
      </c>
      <c r="B8400" s="0" t="n">
        <v>91.6406023911312</v>
      </c>
      <c r="C8400" s="0" t="n">
        <f aca="false">A8400*A8400</f>
        <v>4.36842867494704E-011</v>
      </c>
      <c r="E8400" s="0" t="n">
        <v>-1.81898940354586E-012</v>
      </c>
      <c r="G8400" s="0" t="n">
        <f aca="false">E8400*E8400</f>
        <v>3.30872245021211E-024</v>
      </c>
      <c r="I8400" s="0" t="n">
        <v>-1.81898940354586E-012</v>
      </c>
      <c r="K8400" s="0" t="n">
        <f aca="false">I8400*I8400</f>
        <v>3.30872245021211E-024</v>
      </c>
    </row>
    <row r="8401" customFormat="false" ht="12.75" hidden="false" customHeight="false" outlineLevel="0" collapsed="false">
      <c r="A8401" s="0" t="n">
        <v>-6.61899684928358E-006</v>
      </c>
      <c r="B8401" s="0" t="n">
        <v>91.6460583255985</v>
      </c>
      <c r="C8401" s="0" t="n">
        <f aca="false">A8401*A8401</f>
        <v>4.38111192908259E-011</v>
      </c>
      <c r="E8401" s="0" t="n">
        <v>0</v>
      </c>
      <c r="G8401" s="0" t="n">
        <f aca="false">E8401*E8401</f>
        <v>0</v>
      </c>
      <c r="I8401" s="0" t="n">
        <v>0</v>
      </c>
      <c r="K8401" s="0" t="n">
        <f aca="false">I8401*I8401</f>
        <v>0</v>
      </c>
    </row>
    <row r="8402" customFormat="false" ht="12.75" hidden="false" customHeight="false" outlineLevel="0" collapsed="false">
      <c r="A8402" s="0" t="n">
        <v>-6.62859565636609E-006</v>
      </c>
      <c r="B8402" s="0" t="n">
        <v>91.6515139352788</v>
      </c>
      <c r="C8402" s="0" t="n">
        <f aca="false">A8402*A8402</f>
        <v>4.39382803755954E-011</v>
      </c>
      <c r="E8402" s="0" t="n">
        <v>-1.81898940354586E-012</v>
      </c>
      <c r="G8402" s="0" t="n">
        <f aca="false">E8402*E8402</f>
        <v>3.30872245021211E-024</v>
      </c>
      <c r="I8402" s="0" t="n">
        <v>-1.81898940354586E-012</v>
      </c>
      <c r="K8402" s="0" t="n">
        <f aca="false">I8402*I8402</f>
        <v>3.30872245021211E-024</v>
      </c>
    </row>
    <row r="8403" customFormat="false" ht="12.75" hidden="false" customHeight="false" outlineLevel="0" collapsed="false">
      <c r="A8403" s="0" t="n">
        <v>-6.63820901536383E-006</v>
      </c>
      <c r="B8403" s="0" t="n">
        <v>91.6569692202301</v>
      </c>
      <c r="C8403" s="0" t="n">
        <f aca="false">A8403*A8403</f>
        <v>4.40658189316576E-011</v>
      </c>
      <c r="E8403" s="0" t="n">
        <v>-1.81898940354586E-012</v>
      </c>
      <c r="G8403" s="0" t="n">
        <f aca="false">E8403*E8403</f>
        <v>3.30872245021211E-024</v>
      </c>
      <c r="I8403" s="0" t="n">
        <v>-1.81898940354586E-012</v>
      </c>
      <c r="K8403" s="0" t="n">
        <f aca="false">I8403*I8403</f>
        <v>3.30872245021211E-024</v>
      </c>
    </row>
    <row r="8404" customFormat="false" ht="12.75" hidden="false" customHeight="false" outlineLevel="0" collapsed="false">
      <c r="A8404" s="0" t="n">
        <v>-6.64783328829799E-006</v>
      </c>
      <c r="B8404" s="0" t="n">
        <v>91.6624241805105</v>
      </c>
      <c r="C8404" s="0" t="n">
        <f aca="false">A8404*A8404</f>
        <v>4.41936874290028E-011</v>
      </c>
      <c r="E8404" s="0" t="n">
        <v>0</v>
      </c>
      <c r="G8404" s="0" t="n">
        <f aca="false">E8404*E8404</f>
        <v>0</v>
      </c>
      <c r="I8404" s="0" t="n">
        <v>0</v>
      </c>
      <c r="K8404" s="0" t="n">
        <f aca="false">I8404*I8404</f>
        <v>0</v>
      </c>
    </row>
    <row r="8405" customFormat="false" ht="12.75" hidden="false" customHeight="false" outlineLevel="0" collapsed="false">
      <c r="A8405" s="0" t="n">
        <v>-6.65747211314738E-006</v>
      </c>
      <c r="B8405" s="0" t="n">
        <v>91.6678788161779</v>
      </c>
      <c r="C8405" s="0" t="n">
        <f aca="false">A8405*A8405</f>
        <v>4.4321934937335E-011</v>
      </c>
      <c r="E8405" s="0" t="n">
        <v>-1.81898940354586E-012</v>
      </c>
      <c r="G8405" s="0" t="n">
        <f aca="false">E8405*E8405</f>
        <v>3.30872245021211E-024</v>
      </c>
      <c r="I8405" s="0" t="n">
        <v>-1.81898940354586E-012</v>
      </c>
      <c r="K8405" s="0" t="n">
        <f aca="false">I8405*I8405</f>
        <v>3.30872245021211E-024</v>
      </c>
    </row>
    <row r="8406" customFormat="false" ht="12.75" hidden="false" customHeight="false" outlineLevel="0" collapsed="false">
      <c r="A8406" s="0" t="n">
        <v>-6.66712185193319E-006</v>
      </c>
      <c r="B8406" s="0" t="n">
        <v>91.6733331272902</v>
      </c>
      <c r="C8406" s="0" t="n">
        <f aca="false">A8406*A8406</f>
        <v>4.4450513788525E-011</v>
      </c>
      <c r="E8406" s="0" t="n">
        <v>0</v>
      </c>
      <c r="G8406" s="0" t="n">
        <f aca="false">E8406*E8406</f>
        <v>0</v>
      </c>
      <c r="I8406" s="0" t="n">
        <v>0</v>
      </c>
      <c r="K8406" s="0" t="n">
        <f aca="false">I8406*I8406</f>
        <v>0</v>
      </c>
    </row>
    <row r="8407" customFormat="false" ht="12.75" hidden="false" customHeight="false" outlineLevel="0" collapsed="false">
      <c r="A8407" s="0" t="n">
        <v>-6.67678432364482E-006</v>
      </c>
      <c r="B8407" s="0" t="n">
        <v>91.6787871139054</v>
      </c>
      <c r="C8407" s="0" t="n">
        <f aca="false">A8407*A8407</f>
        <v>4.45794489044693E-011</v>
      </c>
      <c r="E8407" s="0" t="n">
        <v>0</v>
      </c>
      <c r="G8407" s="0" t="n">
        <f aca="false">E8407*E8407</f>
        <v>0</v>
      </c>
      <c r="I8407" s="0" t="n">
        <v>0</v>
      </c>
      <c r="K8407" s="0" t="n">
        <f aca="false">I8407*I8407</f>
        <v>0</v>
      </c>
    </row>
    <row r="8408" customFormat="false" ht="12.75" hidden="false" customHeight="false" outlineLevel="0" collapsed="false">
      <c r="A8408" s="0" t="n">
        <v>-6.68645952828229E-006</v>
      </c>
      <c r="B8408" s="0" t="n">
        <v>91.6842407760814</v>
      </c>
      <c r="C8408" s="0" t="n">
        <f aca="false">A8408*A8408</f>
        <v>4.4708741023357E-011</v>
      </c>
      <c r="E8408" s="0" t="n">
        <v>0</v>
      </c>
      <c r="G8408" s="0" t="n">
        <f aca="false">E8408*E8408</f>
        <v>0</v>
      </c>
      <c r="I8408" s="0" t="n">
        <v>0</v>
      </c>
      <c r="K8408" s="0" t="n">
        <f aca="false">I8408*I8408</f>
        <v>0</v>
      </c>
    </row>
    <row r="8409" customFormat="false" ht="12.75" hidden="false" customHeight="false" outlineLevel="0" collapsed="false">
      <c r="A8409" s="0" t="n">
        <v>-6.69614564685617E-006</v>
      </c>
      <c r="B8409" s="0" t="n">
        <v>91.689694113876</v>
      </c>
      <c r="C8409" s="0" t="n">
        <f aca="false">A8409*A8409</f>
        <v>4.48383665239108E-011</v>
      </c>
      <c r="E8409" s="0" t="n">
        <v>-1.81898940354586E-012</v>
      </c>
      <c r="G8409" s="0" t="n">
        <f aca="false">E8409*E8409</f>
        <v>3.30872245021211E-024</v>
      </c>
      <c r="I8409" s="0" t="n">
        <v>-1.81898940354586E-012</v>
      </c>
      <c r="K8409" s="0" t="n">
        <f aca="false">I8409*I8409</f>
        <v>3.30872245021211E-024</v>
      </c>
    </row>
    <row r="8410" customFormat="false" ht="12.75" hidden="false" customHeight="false" outlineLevel="0" collapsed="false">
      <c r="A8410" s="0" t="n">
        <v>-6.70584449835587E-006</v>
      </c>
      <c r="B8410" s="0" t="n">
        <v>91.6951471273472</v>
      </c>
      <c r="C8410" s="0" t="n">
        <f aca="false">A8410*A8410</f>
        <v>4.49683504361297E-011</v>
      </c>
      <c r="E8410" s="0" t="n">
        <v>1.81898940354586E-012</v>
      </c>
      <c r="G8410" s="0" t="n">
        <f aca="false">E8410*E8410</f>
        <v>3.30872245021211E-024</v>
      </c>
      <c r="I8410" s="0" t="n">
        <v>1.81898940354586E-012</v>
      </c>
      <c r="K8410" s="0" t="n">
        <f aca="false">I8410*I8410</f>
        <v>3.30872245021211E-024</v>
      </c>
    </row>
    <row r="8411" customFormat="false" ht="12.75" hidden="false" customHeight="false" outlineLevel="0" collapsed="false">
      <c r="A8411" s="0" t="n">
        <v>-6.71555790177081E-006</v>
      </c>
      <c r="B8411" s="0" t="n">
        <v>91.7005998165528</v>
      </c>
      <c r="C8411" s="0" t="n">
        <f aca="false">A8411*A8411</f>
        <v>4.50987179320363E-011</v>
      </c>
      <c r="E8411" s="0" t="n">
        <v>0</v>
      </c>
      <c r="G8411" s="0" t="n">
        <f aca="false">E8411*E8411</f>
        <v>0</v>
      </c>
      <c r="I8411" s="0" t="n">
        <v>0</v>
      </c>
      <c r="K8411" s="0" t="n">
        <f aca="false">I8411*I8411</f>
        <v>0</v>
      </c>
    </row>
    <row r="8412" customFormat="false" ht="12.75" hidden="false" customHeight="false" outlineLevel="0" collapsed="false">
      <c r="A8412" s="0" t="n">
        <v>-6.72528040013276E-006</v>
      </c>
      <c r="B8412" s="0" t="n">
        <v>91.7060521815506</v>
      </c>
      <c r="C8412" s="0" t="n">
        <f aca="false">A8412*A8412</f>
        <v>4.52293964604099E-011</v>
      </c>
      <c r="E8412" s="0" t="n">
        <v>0</v>
      </c>
      <c r="G8412" s="0" t="n">
        <f aca="false">E8412*E8412</f>
        <v>0</v>
      </c>
      <c r="I8412" s="0" t="n">
        <v>0</v>
      </c>
      <c r="K8412" s="0" t="n">
        <f aca="false">I8412*I8412</f>
        <v>0</v>
      </c>
    </row>
    <row r="8413" customFormat="false" ht="12.75" hidden="false" customHeight="false" outlineLevel="0" collapsed="false">
      <c r="A8413" s="0" t="n">
        <v>-6.73501563142054E-006</v>
      </c>
      <c r="B8413" s="0" t="n">
        <v>91.7115042223985</v>
      </c>
      <c r="C8413" s="0" t="n">
        <f aca="false">A8413*A8413</f>
        <v>4.5360435555479E-011</v>
      </c>
      <c r="E8413" s="0" t="n">
        <v>0</v>
      </c>
      <c r="G8413" s="0" t="n">
        <f aca="false">E8413*E8413</f>
        <v>0</v>
      </c>
      <c r="I8413" s="0" t="n">
        <v>0</v>
      </c>
      <c r="K8413" s="0" t="n">
        <f aca="false">I8413*I8413</f>
        <v>0</v>
      </c>
    </row>
    <row r="8414" customFormat="false" ht="12.75" hidden="false" customHeight="false" outlineLevel="0" collapsed="false">
      <c r="A8414" s="0" t="n">
        <v>-6.74476359563414E-006</v>
      </c>
      <c r="B8414" s="0" t="n">
        <v>91.7169559391543</v>
      </c>
      <c r="C8414" s="0" t="n">
        <f aca="false">A8414*A8414</f>
        <v>4.54918359609916E-011</v>
      </c>
      <c r="E8414" s="0" t="n">
        <v>0</v>
      </c>
      <c r="G8414" s="0" t="n">
        <f aca="false">E8414*E8414</f>
        <v>0</v>
      </c>
      <c r="I8414" s="0" t="n">
        <v>0</v>
      </c>
      <c r="K8414" s="0" t="n">
        <f aca="false">I8414*I8414</f>
        <v>0</v>
      </c>
    </row>
    <row r="8415" customFormat="false" ht="12.75" hidden="false" customHeight="false" outlineLevel="0" collapsed="false">
      <c r="A8415" s="0" t="n">
        <v>-6.75452611176297E-006</v>
      </c>
      <c r="B8415" s="0" t="n">
        <v>91.7224073318757</v>
      </c>
      <c r="C8415" s="0" t="n">
        <f aca="false">A8415*A8415</f>
        <v>4.56236229944878E-011</v>
      </c>
      <c r="E8415" s="0" t="n">
        <v>-1.81898940354586E-012</v>
      </c>
      <c r="G8415" s="0" t="n">
        <f aca="false">E8415*E8415</f>
        <v>3.30872245021211E-024</v>
      </c>
      <c r="I8415" s="0" t="n">
        <v>-1.81898940354586E-012</v>
      </c>
      <c r="K8415" s="0" t="n">
        <f aca="false">I8415*I8415</f>
        <v>3.30872245021211E-024</v>
      </c>
    </row>
    <row r="8416" customFormat="false" ht="12.75" hidden="false" customHeight="false" outlineLevel="0" collapsed="false">
      <c r="A8416" s="0" t="n">
        <v>-6.76429954182822E-006</v>
      </c>
      <c r="B8416" s="0" t="n">
        <v>91.7278584006206</v>
      </c>
      <c r="C8416" s="0" t="n">
        <f aca="false">A8416*A8416</f>
        <v>4.57557482915775E-011</v>
      </c>
      <c r="E8416" s="0" t="n">
        <v>1.81898940354586E-012</v>
      </c>
      <c r="G8416" s="0" t="n">
        <f aca="false">E8416*E8416</f>
        <v>3.30872245021211E-024</v>
      </c>
      <c r="I8416" s="0" t="n">
        <v>1.81898940354586E-012</v>
      </c>
      <c r="K8416" s="0" t="n">
        <f aca="false">I8416*I8416</f>
        <v>3.30872245021211E-024</v>
      </c>
    </row>
    <row r="8417" customFormat="false" ht="12.75" hidden="false" customHeight="false" outlineLevel="0" collapsed="false">
      <c r="A8417" s="0" t="n">
        <v>-6.7740875238087E-006</v>
      </c>
      <c r="B8417" s="0" t="n">
        <v>91.7333091454467</v>
      </c>
      <c r="C8417" s="0" t="n">
        <f aca="false">A8417*A8417</f>
        <v>4.58882617802207E-011</v>
      </c>
      <c r="E8417" s="0" t="n">
        <v>1.81898940354586E-012</v>
      </c>
      <c r="G8417" s="0" t="n">
        <f aca="false">E8417*E8417</f>
        <v>3.30872245021211E-024</v>
      </c>
      <c r="I8417" s="0" t="n">
        <v>1.81898940354586E-012</v>
      </c>
      <c r="K8417" s="0" t="n">
        <f aca="false">I8417*I8417</f>
        <v>3.30872245021211E-024</v>
      </c>
    </row>
    <row r="8418" customFormat="false" ht="12.75" hidden="false" customHeight="false" outlineLevel="0" collapsed="false">
      <c r="A8418" s="0" t="n">
        <v>-6.7838846007362E-006</v>
      </c>
      <c r="B8418" s="0" t="n">
        <v>91.7387595664116</v>
      </c>
      <c r="C8418" s="0" t="n">
        <f aca="false">A8418*A8418</f>
        <v>4.60210902761058E-011</v>
      </c>
      <c r="E8418" s="0" t="n">
        <v>0</v>
      </c>
      <c r="G8418" s="0" t="n">
        <f aca="false">E8418*E8418</f>
        <v>0</v>
      </c>
      <c r="I8418" s="0" t="n">
        <v>0</v>
      </c>
      <c r="K8418" s="0" t="n">
        <f aca="false">I8418*I8418</f>
        <v>0</v>
      </c>
    </row>
    <row r="8419" customFormat="false" ht="12.75" hidden="false" customHeight="false" outlineLevel="0" collapsed="false">
      <c r="A8419" s="0" t="n">
        <v>-6.79369441058952E-006</v>
      </c>
      <c r="B8419" s="0" t="n">
        <v>91.7442096635733</v>
      </c>
      <c r="C8419" s="0" t="n">
        <f aca="false">A8419*A8419</f>
        <v>4.61542837444753E-011</v>
      </c>
      <c r="E8419" s="0" t="n">
        <v>0</v>
      </c>
      <c r="G8419" s="0" t="n">
        <f aca="false">E8419*E8419</f>
        <v>0</v>
      </c>
      <c r="I8419" s="0" t="n">
        <v>1.81898940354586E-012</v>
      </c>
      <c r="K8419" s="0" t="n">
        <f aca="false">I8419*I8419</f>
        <v>3.30872245021211E-024</v>
      </c>
    </row>
    <row r="8420" customFormat="false" ht="12.75" hidden="false" customHeight="false" outlineLevel="0" collapsed="false">
      <c r="A8420" s="0" t="n">
        <v>-6.80351877235808E-006</v>
      </c>
      <c r="B8420" s="0" t="n">
        <v>91.7496594369893</v>
      </c>
      <c r="C8420" s="0" t="n">
        <f aca="false">A8420*A8420</f>
        <v>4.62878676858287E-011</v>
      </c>
      <c r="E8420" s="0" t="n">
        <v>0</v>
      </c>
      <c r="G8420" s="0" t="n">
        <f aca="false">E8420*E8420</f>
        <v>0</v>
      </c>
      <c r="I8420" s="0" t="n">
        <v>0</v>
      </c>
      <c r="K8420" s="0" t="n">
        <f aca="false">I8420*I8420</f>
        <v>0</v>
      </c>
    </row>
    <row r="8421" customFormat="false" ht="12.75" hidden="false" customHeight="false" outlineLevel="0" collapsed="false">
      <c r="A8421" s="0" t="n">
        <v>-6.81335222907364E-006</v>
      </c>
      <c r="B8421" s="0" t="n">
        <v>91.7551088867173</v>
      </c>
      <c r="C8421" s="0" t="n">
        <f aca="false">A8421*A8421</f>
        <v>4.64217685974228E-011</v>
      </c>
      <c r="E8421" s="0" t="n">
        <v>0</v>
      </c>
      <c r="G8421" s="0" t="n">
        <f aca="false">E8421*E8421</f>
        <v>0</v>
      </c>
      <c r="I8421" s="0" t="n">
        <v>0</v>
      </c>
      <c r="K8421" s="0" t="n">
        <f aca="false">I8421*I8421</f>
        <v>0</v>
      </c>
    </row>
    <row r="8422" customFormat="false" ht="12.75" hidden="false" customHeight="false" outlineLevel="0" collapsed="false">
      <c r="A8422" s="0" t="n">
        <v>-6.82320205669384E-006</v>
      </c>
      <c r="B8422" s="0" t="n">
        <v>91.7605580128151</v>
      </c>
      <c r="C8422" s="0" t="n">
        <f aca="false">A8422*A8422</f>
        <v>4.65560863064711E-011</v>
      </c>
      <c r="E8422" s="0" t="n">
        <v>-1.81898940354586E-012</v>
      </c>
      <c r="G8422" s="0" t="n">
        <f aca="false">E8422*E8422</f>
        <v>3.30872245021211E-024</v>
      </c>
      <c r="I8422" s="0" t="n">
        <v>-1.81898940354586E-012</v>
      </c>
      <c r="K8422" s="0" t="n">
        <f aca="false">I8422*I8422</f>
        <v>3.30872245021211E-024</v>
      </c>
    </row>
    <row r="8423" customFormat="false" ht="12.75" hidden="false" customHeight="false" outlineLevel="0" collapsed="false">
      <c r="A8423" s="0" t="n">
        <v>-6.83306279825047E-006</v>
      </c>
      <c r="B8423" s="0" t="n">
        <v>91.7660068153402</v>
      </c>
      <c r="C8423" s="0" t="n">
        <f aca="false">A8423*A8423</f>
        <v>4.66907472048345E-011</v>
      </c>
      <c r="E8423" s="0" t="n">
        <v>0</v>
      </c>
      <c r="G8423" s="0" t="n">
        <f aca="false">E8423*E8423</f>
        <v>0</v>
      </c>
      <c r="I8423" s="0" t="n">
        <v>0</v>
      </c>
      <c r="K8423" s="0" t="n">
        <f aca="false">I8423*I8423</f>
        <v>0</v>
      </c>
    </row>
    <row r="8424" customFormat="false" ht="12.75" hidden="false" customHeight="false" outlineLevel="0" collapsed="false">
      <c r="A8424" s="0" t="n">
        <v>-6.84293627273291E-006</v>
      </c>
      <c r="B8424" s="0" t="n">
        <v>91.7714552943503</v>
      </c>
      <c r="C8424" s="0" t="n">
        <f aca="false">A8424*A8424</f>
        <v>4.68257768326838E-011</v>
      </c>
      <c r="E8424" s="0" t="n">
        <v>0</v>
      </c>
      <c r="G8424" s="0" t="n">
        <f aca="false">E8424*E8424</f>
        <v>0</v>
      </c>
      <c r="I8424" s="0" t="n">
        <v>0</v>
      </c>
      <c r="K8424" s="0" t="n">
        <f aca="false">I8424*I8424</f>
        <v>0</v>
      </c>
    </row>
    <row r="8425" customFormat="false" ht="12.75" hidden="false" customHeight="false" outlineLevel="0" collapsed="false">
      <c r="A8425" s="0" t="n">
        <v>-6.85282248014119E-006</v>
      </c>
      <c r="B8425" s="0" t="n">
        <v>91.776903449903</v>
      </c>
      <c r="C8425" s="0" t="n">
        <f aca="false">A8425*A8425</f>
        <v>4.69611759443284E-011</v>
      </c>
      <c r="E8425" s="0" t="n">
        <v>0</v>
      </c>
      <c r="G8425" s="0" t="n">
        <f aca="false">E8425*E8425</f>
        <v>0</v>
      </c>
      <c r="I8425" s="0" t="n">
        <v>0</v>
      </c>
      <c r="K8425" s="0" t="n">
        <f aca="false">I8425*I8425</f>
        <v>0</v>
      </c>
    </row>
    <row r="8426" customFormat="false" ht="12.75" hidden="false" customHeight="false" outlineLevel="0" collapsed="false">
      <c r="A8426" s="0" t="n">
        <v>-6.86272142047528E-006</v>
      </c>
      <c r="B8426" s="0" t="n">
        <v>91.782351282056</v>
      </c>
      <c r="C8426" s="0" t="n">
        <f aca="false">A8426*A8426</f>
        <v>4.70969452950503E-011</v>
      </c>
      <c r="E8426" s="0" t="n">
        <v>0</v>
      </c>
      <c r="G8426" s="0" t="n">
        <f aca="false">E8426*E8426</f>
        <v>0</v>
      </c>
      <c r="I8426" s="0" t="n">
        <v>0</v>
      </c>
      <c r="K8426" s="0" t="n">
        <f aca="false">I8426*I8426</f>
        <v>0</v>
      </c>
    </row>
    <row r="8427" customFormat="false" ht="12.75" hidden="false" customHeight="false" outlineLevel="0" collapsed="false">
      <c r="A8427" s="0" t="n">
        <v>-6.8726312747458E-006</v>
      </c>
      <c r="B8427" s="0" t="n">
        <v>91.7877987908667</v>
      </c>
      <c r="C8427" s="0" t="n">
        <f aca="false">A8427*A8427</f>
        <v>4.72330606386141E-011</v>
      </c>
      <c r="E8427" s="0" t="n">
        <v>0</v>
      </c>
      <c r="G8427" s="0" t="n">
        <f aca="false">E8427*E8427</f>
        <v>0</v>
      </c>
      <c r="I8427" s="0" t="n">
        <v>0</v>
      </c>
      <c r="K8427" s="0" t="n">
        <f aca="false">I8427*I8427</f>
        <v>0</v>
      </c>
    </row>
    <row r="8428" customFormat="false" ht="12.75" hidden="false" customHeight="false" outlineLevel="0" collapsed="false">
      <c r="A8428" s="0" t="n">
        <v>-6.88255568093155E-006</v>
      </c>
      <c r="B8428" s="0" t="n">
        <v>91.7932459763928</v>
      </c>
      <c r="C8428" s="0" t="n">
        <f aca="false">A8428*A8428</f>
        <v>4.73695727011231E-011</v>
      </c>
      <c r="E8428" s="0" t="n">
        <v>0</v>
      </c>
      <c r="G8428" s="0" t="n">
        <f aca="false">E8428*E8428</f>
        <v>0</v>
      </c>
      <c r="I8428" s="0" t="n">
        <v>0</v>
      </c>
      <c r="K8428" s="0" t="n">
        <f aca="false">I8428*I8428</f>
        <v>0</v>
      </c>
    </row>
    <row r="8429" customFormat="false" ht="12.75" hidden="false" customHeight="false" outlineLevel="0" collapsed="false">
      <c r="A8429" s="0" t="n">
        <v>-6.89249100105371E-006</v>
      </c>
      <c r="B8429" s="0" t="n">
        <v>91.7986928386918</v>
      </c>
      <c r="C8429" s="0" t="n">
        <f aca="false">A8429*A8429</f>
        <v>4.75064321996064E-011</v>
      </c>
      <c r="E8429" s="0" t="n">
        <v>0</v>
      </c>
      <c r="G8429" s="0" t="n">
        <f aca="false">E8429*E8429</f>
        <v>0</v>
      </c>
      <c r="I8429" s="0" t="n">
        <v>0</v>
      </c>
      <c r="K8429" s="0" t="n">
        <f aca="false">I8429*I8429</f>
        <v>0</v>
      </c>
    </row>
    <row r="8430" customFormat="false" ht="12.75" hidden="false" customHeight="false" outlineLevel="0" collapsed="false">
      <c r="A8430" s="0" t="n">
        <v>-6.90243905410171E-006</v>
      </c>
      <c r="B8430" s="0" t="n">
        <v>91.8041393778213</v>
      </c>
      <c r="C8430" s="0" t="n">
        <f aca="false">A8430*A8430</f>
        <v>4.76436648955885E-011</v>
      </c>
      <c r="E8430" s="0" t="n">
        <v>0</v>
      </c>
      <c r="G8430" s="0" t="n">
        <f aca="false">E8430*E8430</f>
        <v>0</v>
      </c>
      <c r="I8430" s="0" t="n">
        <v>0</v>
      </c>
      <c r="K8430" s="0" t="n">
        <f aca="false">I8430*I8430</f>
        <v>0</v>
      </c>
    </row>
    <row r="8431" customFormat="false" ht="12.75" hidden="false" customHeight="false" outlineLevel="0" collapsed="false">
      <c r="A8431" s="0" t="n">
        <v>-6.91240347805433E-006</v>
      </c>
      <c r="B8431" s="0" t="n">
        <v>91.8095855938388</v>
      </c>
      <c r="C8431" s="0" t="n">
        <f aca="false">A8431*A8431</f>
        <v>4.77813218434176E-011</v>
      </c>
      <c r="E8431" s="0" t="n">
        <v>0</v>
      </c>
      <c r="G8431" s="0" t="n">
        <f aca="false">E8431*E8431</f>
        <v>0</v>
      </c>
      <c r="I8431" s="0" t="n">
        <v>0</v>
      </c>
      <c r="K8431" s="0" t="n">
        <f aca="false">I8431*I8431</f>
        <v>0</v>
      </c>
    </row>
    <row r="8432" customFormat="false" ht="12.75" hidden="false" customHeight="false" outlineLevel="0" collapsed="false">
      <c r="A8432" s="0" t="n">
        <v>-6.92237699695397E-006</v>
      </c>
      <c r="B8432" s="0" t="n">
        <v>91.8150314868016</v>
      </c>
      <c r="C8432" s="0" t="n">
        <f aca="false">A8432*A8432</f>
        <v>4.79193032879575E-011</v>
      </c>
      <c r="E8432" s="0" t="n">
        <v>0</v>
      </c>
      <c r="G8432" s="0" t="n">
        <f aca="false">E8432*E8432</f>
        <v>0</v>
      </c>
      <c r="I8432" s="0" t="n">
        <v>0</v>
      </c>
      <c r="K8432" s="0" t="n">
        <f aca="false">I8432*I8432</f>
        <v>0</v>
      </c>
    </row>
    <row r="8433" customFormat="false" ht="12.75" hidden="false" customHeight="false" outlineLevel="0" collapsed="false">
      <c r="A8433" s="0" t="n">
        <v>-6.93236142979004E-006</v>
      </c>
      <c r="B8433" s="0" t="n">
        <v>91.8204770567675</v>
      </c>
      <c r="C8433" s="0" t="n">
        <f aca="false">A8433*A8433</f>
        <v>4.80576349932405E-011</v>
      </c>
      <c r="E8433" s="0" t="n">
        <v>0</v>
      </c>
      <c r="G8433" s="0" t="n">
        <f aca="false">E8433*E8433</f>
        <v>0</v>
      </c>
      <c r="I8433" s="0" t="n">
        <v>0</v>
      </c>
      <c r="K8433" s="0" t="n">
        <f aca="false">I8433*I8433</f>
        <v>0</v>
      </c>
    </row>
    <row r="8434" customFormat="false" ht="12.75" hidden="false" customHeight="false" outlineLevel="0" collapsed="false">
      <c r="A8434" s="0" t="n">
        <v>-6.94236223353073E-006</v>
      </c>
      <c r="B8434" s="0" t="n">
        <v>91.8259223037937</v>
      </c>
      <c r="C8434" s="0" t="n">
        <f aca="false">A8434*A8434</f>
        <v>4.81963933815538E-011</v>
      </c>
      <c r="E8434" s="0" t="n">
        <v>-1.81898940354586E-012</v>
      </c>
      <c r="G8434" s="0" t="n">
        <f aca="false">E8434*E8434</f>
        <v>3.30872245021211E-024</v>
      </c>
      <c r="I8434" s="0" t="n">
        <v>-1.81898940354586E-012</v>
      </c>
      <c r="K8434" s="0" t="n">
        <f aca="false">I8434*I8434</f>
        <v>3.30872245021211E-024</v>
      </c>
    </row>
    <row r="8435" customFormat="false" ht="12.75" hidden="false" customHeight="false" outlineLevel="0" collapsed="false">
      <c r="A8435" s="0" t="n">
        <v>-6.95237395120785E-006</v>
      </c>
      <c r="B8435" s="0" t="n">
        <v>91.8313672279378</v>
      </c>
      <c r="C8435" s="0" t="n">
        <f aca="false">A8435*A8435</f>
        <v>4.83355035574334E-011</v>
      </c>
      <c r="E8435" s="0" t="n">
        <v>1.81898940354586E-012</v>
      </c>
      <c r="G8435" s="0" t="n">
        <f aca="false">E8435*E8435</f>
        <v>3.30872245021211E-024</v>
      </c>
      <c r="I8435" s="0" t="n">
        <v>1.81898940354586E-012</v>
      </c>
      <c r="K8435" s="0" t="n">
        <f aca="false">I8435*I8435</f>
        <v>3.30872245021211E-024</v>
      </c>
    </row>
    <row r="8436" customFormat="false" ht="12.75" hidden="false" customHeight="false" outlineLevel="0" collapsed="false">
      <c r="A8436" s="0" t="n">
        <v>-6.96239840181079E-006</v>
      </c>
      <c r="B8436" s="0" t="n">
        <v>91.8368118292572</v>
      </c>
      <c r="C8436" s="0" t="n">
        <f aca="false">A8436*A8436</f>
        <v>4.84749915055374E-011</v>
      </c>
      <c r="E8436" s="0" t="n">
        <v>0</v>
      </c>
      <c r="G8436" s="0" t="n">
        <f aca="false">E8436*E8436</f>
        <v>0</v>
      </c>
      <c r="I8436" s="0" t="n">
        <v>0</v>
      </c>
      <c r="K8436" s="0" t="n">
        <f aca="false">I8436*I8436</f>
        <v>0</v>
      </c>
    </row>
    <row r="8437" customFormat="false" ht="12.75" hidden="false" customHeight="false" outlineLevel="0" collapsed="false">
      <c r="A8437" s="0" t="n">
        <v>-6.97243558533955E-006</v>
      </c>
      <c r="B8437" s="0" t="n">
        <v>91.8422561078093</v>
      </c>
      <c r="C8437" s="0" t="n">
        <f aca="false">A8437*A8437</f>
        <v>4.86148579917093E-011</v>
      </c>
      <c r="E8437" s="0" t="n">
        <v>0</v>
      </c>
      <c r="G8437" s="0" t="n">
        <f aca="false">E8437*E8437</f>
        <v>0</v>
      </c>
      <c r="I8437" s="0" t="n">
        <v>0</v>
      </c>
      <c r="K8437" s="0" t="n">
        <f aca="false">I8437*I8437</f>
        <v>0</v>
      </c>
    </row>
    <row r="8438" customFormat="false" ht="12.75" hidden="false" customHeight="false" outlineLevel="0" collapsed="false">
      <c r="A8438" s="0" t="n">
        <v>-6.98248732078355E-006</v>
      </c>
      <c r="B8438" s="0" t="n">
        <v>91.8477000636515</v>
      </c>
      <c r="C8438" s="0" t="n">
        <f aca="false">A8438*A8438</f>
        <v>4.8755129184903E-011</v>
      </c>
      <c r="E8438" s="0" t="n">
        <v>1.81898940354586E-012</v>
      </c>
      <c r="G8438" s="0" t="n">
        <f aca="false">E8438*E8438</f>
        <v>3.30872245021211E-024</v>
      </c>
      <c r="I8438" s="0" t="n">
        <v>1.81898940354586E-012</v>
      </c>
      <c r="K8438" s="0" t="n">
        <f aca="false">I8438*I8438</f>
        <v>3.30872245021211E-024</v>
      </c>
    </row>
    <row r="8439" customFormat="false" ht="12.75" hidden="false" customHeight="false" outlineLevel="0" collapsed="false">
      <c r="A8439" s="0" t="n">
        <v>-6.99254997016396E-006</v>
      </c>
      <c r="B8439" s="0" t="n">
        <v>91.8531436968412</v>
      </c>
      <c r="C8439" s="0" t="n">
        <f aca="false">A8439*A8439</f>
        <v>4.88957550852401E-011</v>
      </c>
      <c r="E8439" s="0" t="n">
        <v>1.81898940354586E-012</v>
      </c>
      <c r="G8439" s="0" t="n">
        <f aca="false">E8439*E8439</f>
        <v>3.30872245021211E-024</v>
      </c>
      <c r="I8439" s="0" t="n">
        <v>1.81898940354586E-012</v>
      </c>
      <c r="K8439" s="0" t="n">
        <f aca="false">I8439*I8439</f>
        <v>3.30872245021211E-024</v>
      </c>
    </row>
    <row r="8440" customFormat="false" ht="12.75" hidden="false" customHeight="false" outlineLevel="0" collapsed="false">
      <c r="A8440" s="0" t="n">
        <v>-7.00262717145961E-006</v>
      </c>
      <c r="B8440" s="0" t="n">
        <v>91.8585870074357</v>
      </c>
      <c r="C8440" s="0" t="n">
        <f aca="false">A8440*A8440</f>
        <v>4.90367873024644E-011</v>
      </c>
      <c r="E8440" s="0" t="n">
        <v>-1.81898940354586E-012</v>
      </c>
      <c r="G8440" s="0" t="n">
        <f aca="false">E8440*E8440</f>
        <v>3.30872245021211E-024</v>
      </c>
      <c r="I8440" s="0" t="n">
        <v>-1.81898940354586E-012</v>
      </c>
      <c r="K8440" s="0" t="n">
        <f aca="false">I8440*I8440</f>
        <v>3.30872245021211E-024</v>
      </c>
    </row>
    <row r="8441" customFormat="false" ht="12.75" hidden="false" customHeight="false" outlineLevel="0" collapsed="false">
      <c r="A8441" s="0" t="n">
        <v>-7.01271528669167E-006</v>
      </c>
      <c r="B8441" s="0" t="n">
        <v>91.8640299954923</v>
      </c>
      <c r="C8441" s="0" t="n">
        <f aca="false">A8441*A8441</f>
        <v>4.91781756921991E-011</v>
      </c>
      <c r="E8441" s="0" t="n">
        <v>0</v>
      </c>
      <c r="G8441" s="0" t="n">
        <f aca="false">E8441*E8441</f>
        <v>0</v>
      </c>
      <c r="I8441" s="0" t="n">
        <v>0</v>
      </c>
      <c r="K8441" s="0" t="n">
        <f aca="false">I8441*I8441</f>
        <v>0</v>
      </c>
    </row>
    <row r="8442" customFormat="false" ht="12.75" hidden="false" customHeight="false" outlineLevel="0" collapsed="false">
      <c r="A8442" s="0" t="n">
        <v>-7.02281431586016E-006</v>
      </c>
      <c r="B8442" s="0" t="n">
        <v>91.8694726610685</v>
      </c>
      <c r="C8442" s="0" t="n">
        <f aca="false">A8442*A8442</f>
        <v>4.93199209150504E-011</v>
      </c>
      <c r="E8442" s="0" t="n">
        <v>0</v>
      </c>
      <c r="G8442" s="0" t="n">
        <f aca="false">E8442*E8442</f>
        <v>0</v>
      </c>
      <c r="I8442" s="0" t="n">
        <v>0</v>
      </c>
      <c r="K8442" s="0" t="n">
        <f aca="false">I8442*I8442</f>
        <v>0</v>
      </c>
    </row>
    <row r="8443" customFormat="false" ht="12.75" hidden="false" customHeight="false" outlineLevel="0" collapsed="false">
      <c r="A8443" s="0" t="n">
        <v>-7.03293153492268E-006</v>
      </c>
      <c r="B8443" s="0" t="n">
        <v>91.8749150042215</v>
      </c>
      <c r="C8443" s="0" t="n">
        <f aca="false">A8443*A8443</f>
        <v>4.94621259749099E-011</v>
      </c>
      <c r="E8443" s="0" t="n">
        <v>0</v>
      </c>
      <c r="G8443" s="0" t="n">
        <f aca="false">E8443*E8443</f>
        <v>0</v>
      </c>
      <c r="I8443" s="0" t="n">
        <v>0</v>
      </c>
      <c r="K8443" s="0" t="n">
        <f aca="false">I8443*I8443</f>
        <v>0</v>
      </c>
    </row>
    <row r="8444" customFormat="false" ht="12.75" hidden="false" customHeight="false" outlineLevel="0" collapsed="false">
      <c r="A8444" s="0" t="n">
        <v>-7.04305966792163E-006</v>
      </c>
      <c r="B8444" s="0" t="n">
        <v>91.8803570250087</v>
      </c>
      <c r="C8444" s="0" t="n">
        <f aca="false">A8444*A8444</f>
        <v>4.96046894859043E-011</v>
      </c>
      <c r="E8444" s="0" t="n">
        <v>-1.81898940354586E-012</v>
      </c>
      <c r="G8444" s="0" t="n">
        <f aca="false">E8444*E8444</f>
        <v>3.30872245021211E-024</v>
      </c>
      <c r="I8444" s="0" t="n">
        <v>-1.81898940354586E-012</v>
      </c>
      <c r="K8444" s="0" t="n">
        <f aca="false">I8444*I8444</f>
        <v>3.30872245021211E-024</v>
      </c>
    </row>
    <row r="8445" customFormat="false" ht="12.75" hidden="false" customHeight="false" outlineLevel="0" collapsed="false">
      <c r="A8445" s="0" t="n">
        <v>-7.05319689586759E-006</v>
      </c>
      <c r="B8445" s="0" t="n">
        <v>91.8857987234872</v>
      </c>
      <c r="C8445" s="0" t="n">
        <f aca="false">A8445*A8445</f>
        <v>4.97475864518762E-011</v>
      </c>
      <c r="E8445" s="0" t="n">
        <v>0</v>
      </c>
      <c r="G8445" s="0" t="n">
        <f aca="false">E8445*E8445</f>
        <v>0</v>
      </c>
      <c r="I8445" s="0" t="n">
        <v>0</v>
      </c>
      <c r="K8445" s="0" t="n">
        <f aca="false">I8445*I8445</f>
        <v>0</v>
      </c>
    </row>
    <row r="8446" customFormat="false" ht="12.75" hidden="false" customHeight="false" outlineLevel="0" collapsed="false">
      <c r="A8446" s="0" t="n">
        <v>-7.06335049471818E-006</v>
      </c>
      <c r="B8446" s="0" t="n">
        <v>91.8912400997144</v>
      </c>
      <c r="C8446" s="0" t="n">
        <f aca="false">A8446*A8446</f>
        <v>4.98909202112355E-011</v>
      </c>
      <c r="E8446" s="0" t="n">
        <v>0</v>
      </c>
      <c r="G8446" s="0" t="n">
        <f aca="false">E8446*E8446</f>
        <v>0</v>
      </c>
      <c r="I8446" s="0" t="n">
        <v>0</v>
      </c>
      <c r="K8446" s="0" t="n">
        <f aca="false">I8446*I8446</f>
        <v>0</v>
      </c>
    </row>
    <row r="8447" customFormat="false" ht="12.75" hidden="false" customHeight="false" outlineLevel="0" collapsed="false">
      <c r="A8447" s="0" t="n">
        <v>-7.0735168264946E-006</v>
      </c>
      <c r="B8447" s="0" t="n">
        <v>91.8966811537474</v>
      </c>
      <c r="C8447" s="0" t="n">
        <f aca="false">A8447*A8447</f>
        <v>5.00346402947022E-011</v>
      </c>
      <c r="E8447" s="0" t="n">
        <v>0</v>
      </c>
      <c r="G8447" s="0" t="n">
        <f aca="false">E8447*E8447</f>
        <v>0</v>
      </c>
      <c r="I8447" s="0" t="n">
        <v>0</v>
      </c>
      <c r="K8447" s="0" t="n">
        <f aca="false">I8447*I8447</f>
        <v>0</v>
      </c>
    </row>
    <row r="8448" customFormat="false" ht="12.75" hidden="false" customHeight="false" outlineLevel="0" collapsed="false">
      <c r="A8448" s="0" t="n">
        <v>-7.08369407220744E-006</v>
      </c>
      <c r="B8448" s="0" t="n">
        <v>91.9021218856436</v>
      </c>
      <c r="C8448" s="0" t="n">
        <f aca="false">A8448*A8448</f>
        <v>5.01787217086268E-011</v>
      </c>
      <c r="E8448" s="0" t="n">
        <v>0</v>
      </c>
      <c r="G8448" s="0" t="n">
        <f aca="false">E8448*E8448</f>
        <v>0</v>
      </c>
      <c r="I8448" s="0" t="n">
        <v>0</v>
      </c>
      <c r="K8448" s="0" t="n">
        <f aca="false">I8448*I8448</f>
        <v>0</v>
      </c>
    </row>
    <row r="8449" customFormat="false" ht="12.75" hidden="false" customHeight="false" outlineLevel="0" collapsed="false">
      <c r="A8449" s="0" t="n">
        <v>-7.0938858698355E-006</v>
      </c>
      <c r="B8449" s="0" t="n">
        <v>91.9075622954601</v>
      </c>
      <c r="C8449" s="0" t="n">
        <f aca="false">A8449*A8449</f>
        <v>5.03232167342518E-011</v>
      </c>
      <c r="E8449" s="0" t="n">
        <v>0</v>
      </c>
      <c r="G8449" s="0" t="n">
        <f aca="false">E8449*E8449</f>
        <v>0</v>
      </c>
      <c r="I8449" s="0" t="n">
        <v>0</v>
      </c>
      <c r="K8449" s="0" t="n">
        <f aca="false">I8449*I8449</f>
        <v>0</v>
      </c>
    </row>
    <row r="8450" customFormat="false" ht="12.75" hidden="false" customHeight="false" outlineLevel="0" collapsed="false">
      <c r="A8450" s="0" t="n">
        <v>-7.10408858139999E-006</v>
      </c>
      <c r="B8450" s="0" t="n">
        <v>91.9130023832542</v>
      </c>
      <c r="C8450" s="0" t="n">
        <f aca="false">A8450*A8450</f>
        <v>5.04680745723778E-011</v>
      </c>
      <c r="E8450" s="0" t="n">
        <v>0</v>
      </c>
      <c r="G8450" s="0" t="n">
        <f aca="false">E8450*E8450</f>
        <v>0</v>
      </c>
      <c r="I8450" s="0" t="n">
        <v>0</v>
      </c>
      <c r="K8450" s="0" t="n">
        <f aca="false">I8450*I8450</f>
        <v>0</v>
      </c>
    </row>
    <row r="8451" customFormat="false" ht="12.75" hidden="false" customHeight="false" outlineLevel="0" collapsed="false">
      <c r="A8451" s="0" t="n">
        <v>-7.11430948285852E-006</v>
      </c>
      <c r="B8451" s="0" t="n">
        <v>91.918442149083</v>
      </c>
      <c r="C8451" s="0" t="n">
        <f aca="false">A8451*A8451</f>
        <v>5.06133994178906E-011</v>
      </c>
      <c r="E8451" s="0" t="n">
        <v>0</v>
      </c>
      <c r="G8451" s="0" t="n">
        <f aca="false">E8451*E8451</f>
        <v>0</v>
      </c>
      <c r="I8451" s="0" t="n">
        <v>0</v>
      </c>
      <c r="K8451" s="0" t="n">
        <f aca="false">I8451*I8451</f>
        <v>0</v>
      </c>
    </row>
    <row r="8452" customFormat="false" ht="12.75" hidden="false" customHeight="false" outlineLevel="0" collapsed="false">
      <c r="A8452" s="0" t="n">
        <v>-7.12453766027466E-006</v>
      </c>
      <c r="B8452" s="0" t="n">
        <v>91.9238815930036</v>
      </c>
      <c r="C8452" s="0" t="n">
        <f aca="false">A8452*A8452</f>
        <v>5.07590368726719E-011</v>
      </c>
      <c r="E8452" s="0" t="n">
        <v>0</v>
      </c>
      <c r="G8452" s="0" t="n">
        <f aca="false">E8452*E8452</f>
        <v>0</v>
      </c>
      <c r="I8452" s="0" t="n">
        <v>0</v>
      </c>
      <c r="K8452" s="0" t="n">
        <f aca="false">I8452*I8452</f>
        <v>0</v>
      </c>
    </row>
    <row r="8453" customFormat="false" ht="12.75" hidden="false" customHeight="false" outlineLevel="0" collapsed="false">
      <c r="A8453" s="0" t="n">
        <v>-7.13477857061662E-006</v>
      </c>
      <c r="B8453" s="0" t="n">
        <v>91.9293207150732</v>
      </c>
      <c r="C8453" s="0" t="n">
        <f aca="false">A8453*A8453</f>
        <v>5.09050652517301E-011</v>
      </c>
      <c r="E8453" s="0" t="n">
        <v>1.81898940354586E-012</v>
      </c>
      <c r="G8453" s="0" t="n">
        <f aca="false">E8453*E8453</f>
        <v>3.30872245021211E-024</v>
      </c>
      <c r="I8453" s="0" t="n">
        <v>1.81898940354586E-012</v>
      </c>
      <c r="K8453" s="0" t="n">
        <f aca="false">I8453*I8453</f>
        <v>3.30872245021211E-024</v>
      </c>
    </row>
    <row r="8454" customFormat="false" ht="12.75" hidden="false" customHeight="false" outlineLevel="0" collapsed="false">
      <c r="A8454" s="0" t="n">
        <v>-7.14503767085262E-006</v>
      </c>
      <c r="B8454" s="0" t="n">
        <v>91.9347595153489</v>
      </c>
      <c r="C8454" s="0" t="n">
        <f aca="false">A8454*A8454</f>
        <v>5.1051563317903E-011</v>
      </c>
      <c r="E8454" s="0" t="n">
        <v>0</v>
      </c>
      <c r="G8454" s="0" t="n">
        <f aca="false">E8454*E8454</f>
        <v>0</v>
      </c>
      <c r="I8454" s="0" t="n">
        <v>0</v>
      </c>
      <c r="K8454" s="0" t="n">
        <f aca="false">I8454*I8454</f>
        <v>0</v>
      </c>
    </row>
    <row r="8455" customFormat="false" ht="12.75" hidden="false" customHeight="false" outlineLevel="0" collapsed="false">
      <c r="A8455" s="0" t="n">
        <v>-7.15530404704623E-006</v>
      </c>
      <c r="B8455" s="0" t="n">
        <v>91.9401979938879</v>
      </c>
      <c r="C8455" s="0" t="n">
        <f aca="false">A8455*A8455</f>
        <v>5.11983760056762E-011</v>
      </c>
      <c r="E8455" s="0" t="n">
        <v>0</v>
      </c>
      <c r="G8455" s="0" t="n">
        <f aca="false">E8455*E8455</f>
        <v>0</v>
      </c>
      <c r="I8455" s="0" t="n">
        <v>0</v>
      </c>
      <c r="K8455" s="0" t="n">
        <f aca="false">I8455*I8455</f>
        <v>0</v>
      </c>
    </row>
    <row r="8456" customFormat="false" ht="12.75" hidden="false" customHeight="false" outlineLevel="0" collapsed="false">
      <c r="A8456" s="0" t="n">
        <v>-7.16558861313388E-006</v>
      </c>
      <c r="B8456" s="0" t="n">
        <v>91.9456361507472</v>
      </c>
      <c r="C8456" s="0" t="n">
        <f aca="false">A8456*A8456</f>
        <v>5.13456601726739E-011</v>
      </c>
      <c r="E8456" s="0" t="n">
        <v>1.81898940354586E-012</v>
      </c>
      <c r="G8456" s="0" t="n">
        <f aca="false">E8456*E8456</f>
        <v>3.30872245021211E-024</v>
      </c>
      <c r="I8456" s="0" t="n">
        <v>1.81898940354586E-012</v>
      </c>
      <c r="K8456" s="0" t="n">
        <f aca="false">I8456*I8456</f>
        <v>3.30872245021211E-024</v>
      </c>
    </row>
    <row r="8457" customFormat="false" ht="12.75" hidden="false" customHeight="false" outlineLevel="0" collapsed="false">
      <c r="A8457" s="0" t="n">
        <v>-7.17588227416854E-006</v>
      </c>
      <c r="B8457" s="0" t="n">
        <v>91.9510739859839</v>
      </c>
      <c r="C8457" s="0" t="n">
        <f aca="false">A8457*A8457</f>
        <v>5.14932864127263E-011</v>
      </c>
      <c r="E8457" s="0" t="n">
        <v>0</v>
      </c>
      <c r="G8457" s="0" t="n">
        <f aca="false">E8457*E8457</f>
        <v>0</v>
      </c>
      <c r="I8457" s="0" t="n">
        <v>0</v>
      </c>
      <c r="K8457" s="0" t="n">
        <f aca="false">I8457*I8457</f>
        <v>0</v>
      </c>
    </row>
    <row r="8458" customFormat="false" ht="12.75" hidden="false" customHeight="false" outlineLevel="0" collapsed="false">
      <c r="A8458" s="0" t="n">
        <v>-7.18618866812903E-006</v>
      </c>
      <c r="B8458" s="0" t="n">
        <v>91.956511499655</v>
      </c>
      <c r="C8458" s="0" t="n">
        <f aca="false">A8458*A8458</f>
        <v>5.16413075739461E-011</v>
      </c>
      <c r="E8458" s="0" t="n">
        <v>1.81898940354586E-012</v>
      </c>
      <c r="G8458" s="0" t="n">
        <f aca="false">E8458*E8458</f>
        <v>3.30872245021211E-024</v>
      </c>
      <c r="I8458" s="0" t="n">
        <v>1.81898940354586E-012</v>
      </c>
      <c r="K8458" s="0" t="n">
        <f aca="false">I8458*I8458</f>
        <v>3.30872245021211E-024</v>
      </c>
    </row>
    <row r="8459" customFormat="false" ht="12.75" hidden="false" customHeight="false" outlineLevel="0" collapsed="false">
      <c r="A8459" s="0" t="n">
        <v>-7.19650961400475E-006</v>
      </c>
      <c r="B8459" s="0" t="n">
        <v>91.9619486918177</v>
      </c>
      <c r="C8459" s="0" t="n">
        <f aca="false">A8459*A8459</f>
        <v>5.17897506244628E-011</v>
      </c>
      <c r="E8459" s="0" t="n">
        <v>0</v>
      </c>
      <c r="G8459" s="0" t="n">
        <f aca="false">E8459*E8459</f>
        <v>0</v>
      </c>
      <c r="I8459" s="0" t="n">
        <v>0</v>
      </c>
      <c r="K8459" s="0" t="n">
        <f aca="false">I8459*I8459</f>
        <v>0</v>
      </c>
    </row>
    <row r="8460" customFormat="false" ht="12.75" hidden="false" customHeight="false" outlineLevel="0" collapsed="false">
      <c r="A8460" s="0" t="n">
        <v>-7.20684693078511E-006</v>
      </c>
      <c r="B8460" s="0" t="n">
        <v>91.9673855625289</v>
      </c>
      <c r="C8460" s="0" t="n">
        <f aca="false">A8460*A8460</f>
        <v>5.19386426837667E-011</v>
      </c>
      <c r="E8460" s="0" t="n">
        <v>1.81898940354586E-012</v>
      </c>
      <c r="G8460" s="0" t="n">
        <f aca="false">E8460*E8460</f>
        <v>3.30872245021211E-024</v>
      </c>
      <c r="I8460" s="0" t="n">
        <v>1.81898940354586E-012</v>
      </c>
      <c r="K8460" s="0" t="n">
        <f aca="false">I8460*I8460</f>
        <v>3.30872245021211E-024</v>
      </c>
    </row>
    <row r="8461" customFormat="false" ht="12.75" hidden="false" customHeight="false" outlineLevel="0" collapsed="false">
      <c r="A8461" s="0" t="n">
        <v>-7.21719334251247E-006</v>
      </c>
      <c r="B8461" s="0" t="n">
        <v>91.9728221118456</v>
      </c>
      <c r="C8461" s="0" t="n">
        <f aca="false">A8461*A8461</f>
        <v>5.20878797432064E-011</v>
      </c>
      <c r="E8461" s="0" t="n">
        <v>0</v>
      </c>
      <c r="G8461" s="0" t="n">
        <f aca="false">E8461*E8461</f>
        <v>0</v>
      </c>
      <c r="I8461" s="0" t="n">
        <v>0</v>
      </c>
      <c r="K8461" s="0" t="n">
        <f aca="false">I8461*I8461</f>
        <v>0</v>
      </c>
    </row>
    <row r="8462" customFormat="false" ht="12.75" hidden="false" customHeight="false" outlineLevel="0" collapsed="false">
      <c r="A8462" s="0" t="n">
        <v>-7.22755430615507E-006</v>
      </c>
      <c r="B8462" s="0" t="n">
        <v>91.9782583398248</v>
      </c>
      <c r="C8462" s="0" t="n">
        <f aca="false">A8462*A8462</f>
        <v>5.22375412484207E-011</v>
      </c>
      <c r="E8462" s="0" t="n">
        <v>1.81898940354586E-012</v>
      </c>
      <c r="G8462" s="0" t="n">
        <f aca="false">E8462*E8462</f>
        <v>3.30872245021211E-024</v>
      </c>
      <c r="I8462" s="0" t="n">
        <v>1.81898940354586E-012</v>
      </c>
      <c r="K8462" s="0" t="n">
        <f aca="false">I8462*I8462</f>
        <v>3.30872245021211E-024</v>
      </c>
    </row>
    <row r="8463" customFormat="false" ht="12.75" hidden="false" customHeight="false" outlineLevel="0" collapsed="false">
      <c r="A8463" s="0" t="n">
        <v>-7.23792618373409E-006</v>
      </c>
      <c r="B8463" s="0" t="n">
        <v>91.9836942465235</v>
      </c>
      <c r="C8463" s="0" t="n">
        <f aca="false">A8463*A8463</f>
        <v>5.23875754411835E-011</v>
      </c>
      <c r="E8463" s="0" t="n">
        <v>1.81898940354586E-012</v>
      </c>
      <c r="G8463" s="0" t="n">
        <f aca="false">E8463*E8463</f>
        <v>3.30872245021211E-024</v>
      </c>
      <c r="I8463" s="0" t="n">
        <v>1.81898940354586E-012</v>
      </c>
      <c r="K8463" s="0" t="n">
        <f aca="false">I8463*I8463</f>
        <v>3.30872245021211E-024</v>
      </c>
    </row>
    <row r="8464" customFormat="false" ht="12.75" hidden="false" customHeight="false" outlineLevel="0" collapsed="false">
      <c r="A8464" s="0" t="n">
        <v>-7.24831261322834E-006</v>
      </c>
      <c r="B8464" s="0" t="n">
        <v>91.9891298319987</v>
      </c>
      <c r="C8464" s="0" t="n">
        <f aca="false">A8464*A8464</f>
        <v>5.2538035739085E-011</v>
      </c>
      <c r="E8464" s="0" t="n">
        <v>0</v>
      </c>
      <c r="G8464" s="0" t="n">
        <f aca="false">E8464*E8464</f>
        <v>0</v>
      </c>
      <c r="I8464" s="0" t="n">
        <v>0</v>
      </c>
      <c r="K8464" s="0" t="n">
        <f aca="false">I8464*I8464</f>
        <v>0</v>
      </c>
    </row>
    <row r="8465" customFormat="false" ht="12.75" hidden="false" customHeight="false" outlineLevel="0" collapsed="false">
      <c r="A8465" s="0" t="n">
        <v>-7.258709956659E-006</v>
      </c>
      <c r="B8465" s="0" t="n">
        <v>91.9945650963072</v>
      </c>
      <c r="C8465" s="0" t="n">
        <f aca="false">A8465*A8465</f>
        <v>5.26888702349006E-011</v>
      </c>
      <c r="E8465" s="0" t="n">
        <v>0</v>
      </c>
      <c r="G8465" s="0" t="n">
        <f aca="false">E8465*E8465</f>
        <v>0</v>
      </c>
      <c r="I8465" s="0" t="n">
        <v>0</v>
      </c>
      <c r="K8465" s="0" t="n">
        <f aca="false">I8465*I8465</f>
        <v>0</v>
      </c>
    </row>
    <row r="8466" customFormat="false" ht="12.75" hidden="false" customHeight="false" outlineLevel="0" collapsed="false">
      <c r="A8466" s="0" t="n">
        <v>-7.2691236709943E-006</v>
      </c>
      <c r="B8466" s="0" t="n">
        <v>92.0000000395061</v>
      </c>
      <c r="C8466" s="0" t="n">
        <f aca="false">A8466*A8466</f>
        <v>5.28401589442097E-011</v>
      </c>
      <c r="E8466" s="0" t="n">
        <v>0</v>
      </c>
      <c r="G8466" s="0" t="n">
        <f aca="false">E8466*E8466</f>
        <v>0</v>
      </c>
      <c r="I8466" s="0" t="n">
        <v>0</v>
      </c>
      <c r="K8466" s="0" t="n">
        <f aca="false">I8466*I8466</f>
        <v>0</v>
      </c>
    </row>
    <row r="8467" customFormat="false" ht="12.75" hidden="false" customHeight="false" outlineLevel="0" collapsed="false">
      <c r="A8467" s="0" t="n">
        <v>-7.27955011825543E-006</v>
      </c>
      <c r="B8467" s="0" t="n">
        <v>92.0054346616522</v>
      </c>
      <c r="C8467" s="0" t="n">
        <f aca="false">A8467*A8467</f>
        <v>5.29918499241926E-011</v>
      </c>
      <c r="E8467" s="0" t="n">
        <v>0</v>
      </c>
      <c r="G8467" s="0" t="n">
        <f aca="false">E8467*E8467</f>
        <v>0</v>
      </c>
      <c r="I8467" s="0" t="n">
        <v>0</v>
      </c>
      <c r="K8467" s="0" t="n">
        <f aca="false">I8467*I8467</f>
        <v>0</v>
      </c>
    </row>
    <row r="8468" customFormat="false" ht="12.75" hidden="false" customHeight="false" outlineLevel="0" collapsed="false">
      <c r="A8468" s="0" t="n">
        <v>-7.28998747945298E-006</v>
      </c>
      <c r="B8468" s="0" t="n">
        <v>92.0108689628024</v>
      </c>
      <c r="C8468" s="0" t="n">
        <f aca="false">A8468*A8468</f>
        <v>5.31439174505811E-011</v>
      </c>
      <c r="E8468" s="0" t="n">
        <v>0</v>
      </c>
      <c r="G8468" s="0" t="n">
        <f aca="false">E8468*E8468</f>
        <v>0</v>
      </c>
      <c r="I8468" s="0" t="n">
        <v>0</v>
      </c>
      <c r="K8468" s="0" t="n">
        <f aca="false">I8468*I8468</f>
        <v>0</v>
      </c>
    </row>
    <row r="8469" customFormat="false" ht="12.75" hidden="false" customHeight="false" outlineLevel="0" collapsed="false">
      <c r="A8469" s="0" t="n">
        <v>-7.30043939256575E-006</v>
      </c>
      <c r="B8469" s="0" t="n">
        <v>92.0163029430135</v>
      </c>
      <c r="C8469" s="0" t="n">
        <f aca="false">A8469*A8469</f>
        <v>5.32964153245258E-011</v>
      </c>
      <c r="E8469" s="0" t="n">
        <v>0</v>
      </c>
      <c r="G8469" s="0" t="n">
        <f aca="false">E8469*E8469</f>
        <v>0</v>
      </c>
      <c r="I8469" s="0" t="n">
        <v>0</v>
      </c>
      <c r="K8469" s="0" t="n">
        <f aca="false">I8469*I8469</f>
        <v>0</v>
      </c>
    </row>
    <row r="8470" customFormat="false" ht="12.75" hidden="false" customHeight="false" outlineLevel="0" collapsed="false">
      <c r="A8470" s="0" t="n">
        <v>-7.31090403860435E-006</v>
      </c>
      <c r="B8470" s="0" t="n">
        <v>92.0217366023425</v>
      </c>
      <c r="C8470" s="0" t="n">
        <f aca="false">A8470*A8470</f>
        <v>5.34493178616814E-011</v>
      </c>
      <c r="E8470" s="0" t="n">
        <v>0</v>
      </c>
      <c r="G8470" s="0" t="n">
        <f aca="false">E8470*E8470</f>
        <v>0</v>
      </c>
      <c r="I8470" s="0" t="n">
        <v>0</v>
      </c>
      <c r="K8470" s="0" t="n">
        <f aca="false">I8470*I8470</f>
        <v>0</v>
      </c>
    </row>
    <row r="8471" customFormat="false" ht="12.75" hidden="false" customHeight="false" outlineLevel="0" collapsed="false">
      <c r="A8471" s="0" t="n">
        <v>-7.32138505554758E-006</v>
      </c>
      <c r="B8471" s="0" t="n">
        <v>92.0271699408462</v>
      </c>
      <c r="C8471" s="0" t="n">
        <f aca="false">A8471*A8471</f>
        <v>5.36026791315954E-011</v>
      </c>
      <c r="E8471" s="0" t="n">
        <v>0</v>
      </c>
      <c r="G8471" s="0" t="n">
        <f aca="false">E8471*E8471</f>
        <v>0</v>
      </c>
      <c r="I8471" s="0" t="n">
        <v>0</v>
      </c>
      <c r="K8471" s="0" t="n">
        <f aca="false">I8471*I8471</f>
        <v>0</v>
      </c>
    </row>
    <row r="8472" customFormat="false" ht="12.75" hidden="false" customHeight="false" outlineLevel="0" collapsed="false">
      <c r="A8472" s="0" t="n">
        <v>-7.33187698642723E-006</v>
      </c>
      <c r="B8472" s="0" t="n">
        <v>92.0326029585814</v>
      </c>
      <c r="C8472" s="0" t="n">
        <f aca="false">A8472*A8472</f>
        <v>5.37564201441013E-011</v>
      </c>
      <c r="E8472" s="0" t="n">
        <v>0</v>
      </c>
      <c r="G8472" s="0" t="n">
        <f aca="false">E8472*E8472</f>
        <v>0</v>
      </c>
      <c r="I8472" s="0" t="n">
        <v>0</v>
      </c>
      <c r="K8472" s="0" t="n">
        <f aca="false">I8472*I8472</f>
        <v>0</v>
      </c>
    </row>
    <row r="8473" customFormat="false" ht="12.75" hidden="false" customHeight="false" outlineLevel="0" collapsed="false">
      <c r="A8473" s="0" t="n">
        <v>-7.3423780122539E-006</v>
      </c>
      <c r="B8473" s="0" t="n">
        <v>92.0380356556048</v>
      </c>
      <c r="C8473" s="0" t="n">
        <f aca="false">A8473*A8473</f>
        <v>5.39105148748296E-011</v>
      </c>
      <c r="E8473" s="0" t="n">
        <v>0</v>
      </c>
      <c r="G8473" s="0" t="n">
        <f aca="false">E8473*E8473</f>
        <v>0</v>
      </c>
      <c r="I8473" s="0" t="n">
        <v>0</v>
      </c>
      <c r="K8473" s="0" t="n">
        <f aca="false">I8473*I8473</f>
        <v>0</v>
      </c>
    </row>
    <row r="8474" customFormat="false" ht="12.75" hidden="false" customHeight="false" outlineLevel="0" collapsed="false">
      <c r="A8474" s="0" t="n">
        <v>-7.35289722797461E-006</v>
      </c>
      <c r="B8474" s="0" t="n">
        <v>92.0434680319733</v>
      </c>
      <c r="C8474" s="0" t="n">
        <f aca="false">A8474*A8474</f>
        <v>5.40650976451567E-011</v>
      </c>
      <c r="E8474" s="0" t="n">
        <v>0</v>
      </c>
      <c r="G8474" s="0" t="n">
        <f aca="false">E8474*E8474</f>
        <v>0</v>
      </c>
      <c r="I8474" s="0" t="n">
        <v>0</v>
      </c>
      <c r="K8474" s="0" t="n">
        <f aca="false">I8474*I8474</f>
        <v>0</v>
      </c>
    </row>
    <row r="8475" customFormat="false" ht="12.75" hidden="false" customHeight="false" outlineLevel="0" collapsed="false">
      <c r="A8475" s="0" t="n">
        <v>-7.36342735763174E-006</v>
      </c>
      <c r="B8475" s="0" t="n">
        <v>92.0489000877437</v>
      </c>
      <c r="C8475" s="0" t="n">
        <f aca="false">A8475*A8475</f>
        <v>5.42200624511195E-011</v>
      </c>
      <c r="E8475" s="0" t="n">
        <v>0</v>
      </c>
      <c r="G8475" s="0" t="n">
        <f aca="false">E8475*E8475</f>
        <v>0</v>
      </c>
      <c r="I8475" s="0" t="n">
        <v>0</v>
      </c>
      <c r="K8475" s="0" t="n">
        <f aca="false">I8475*I8475</f>
        <v>0</v>
      </c>
    </row>
    <row r="8476" customFormat="false" ht="12.75" hidden="false" customHeight="false" outlineLevel="0" collapsed="false">
      <c r="A8476" s="0" t="n">
        <v>-7.37397385819349E-006</v>
      </c>
      <c r="B8476" s="0" t="n">
        <v>92.0543318229728</v>
      </c>
      <c r="C8476" s="0" t="n">
        <f aca="false">A8476*A8476</f>
        <v>5.43754904613211E-011</v>
      </c>
      <c r="E8476" s="0" t="n">
        <v>0</v>
      </c>
      <c r="G8476" s="0" t="n">
        <f aca="false">E8476*E8476</f>
        <v>0</v>
      </c>
      <c r="I8476" s="0" t="n">
        <v>0</v>
      </c>
      <c r="K8476" s="0" t="n">
        <f aca="false">I8476*I8476</f>
        <v>0</v>
      </c>
    </row>
    <row r="8477" customFormat="false" ht="12.75" hidden="false" customHeight="false" outlineLevel="0" collapsed="false">
      <c r="A8477" s="0" t="n">
        <v>-7.38453309168108E-006</v>
      </c>
      <c r="B8477" s="0" t="n">
        <v>92.0597632377171</v>
      </c>
      <c r="C8477" s="0" t="n">
        <f aca="false">A8477*A8477</f>
        <v>5.45313289821329E-011</v>
      </c>
      <c r="E8477" s="0" t="n">
        <v>1.81898940354586E-012</v>
      </c>
      <c r="G8477" s="0" t="n">
        <f aca="false">E8477*E8477</f>
        <v>3.30872245021211E-024</v>
      </c>
      <c r="I8477" s="0" t="n">
        <v>1.81898940354586E-012</v>
      </c>
      <c r="K8477" s="0" t="n">
        <f aca="false">I8477*I8477</f>
        <v>3.30872245021211E-024</v>
      </c>
    </row>
    <row r="8478" customFormat="false" ht="12.75" hidden="false" customHeight="false" outlineLevel="0" collapsed="false">
      <c r="A8478" s="0" t="n">
        <v>-7.39510323910508E-006</v>
      </c>
      <c r="B8478" s="0" t="n">
        <v>92.0651943320336</v>
      </c>
      <c r="C8478" s="0" t="n">
        <f aca="false">A8478*A8478</f>
        <v>5.46875519170225E-011</v>
      </c>
      <c r="E8478" s="0" t="n">
        <v>0</v>
      </c>
      <c r="G8478" s="0" t="n">
        <f aca="false">E8478*E8478</f>
        <v>0</v>
      </c>
      <c r="I8478" s="0" t="n">
        <v>0</v>
      </c>
      <c r="K8478" s="0" t="n">
        <f aca="false">I8478*I8478</f>
        <v>0</v>
      </c>
    </row>
    <row r="8479" customFormat="false" ht="12.75" hidden="false" customHeight="false" outlineLevel="0" collapsed="false">
      <c r="A8479" s="0" t="n">
        <v>-7.40568611945491E-006</v>
      </c>
      <c r="B8479" s="0" t="n">
        <v>92.0706251059788</v>
      </c>
      <c r="C8479" s="0" t="n">
        <f aca="false">A8479*A8479</f>
        <v>5.48441868998872E-011</v>
      </c>
      <c r="E8479" s="0" t="n">
        <v>0</v>
      </c>
      <c r="G8479" s="0" t="n">
        <f aca="false">E8479*E8479</f>
        <v>0</v>
      </c>
      <c r="I8479" s="0" t="n">
        <v>-1.81898940354586E-012</v>
      </c>
      <c r="K8479" s="0" t="n">
        <f aca="false">I8479*I8479</f>
        <v>3.30872245021211E-024</v>
      </c>
    </row>
    <row r="8480" customFormat="false" ht="12.75" hidden="false" customHeight="false" outlineLevel="0" collapsed="false">
      <c r="A8480" s="0" t="n">
        <v>-7.41628537070937E-006</v>
      </c>
      <c r="B8480" s="0" t="n">
        <v>92.0760555596094</v>
      </c>
      <c r="C8480" s="0" t="n">
        <f aca="false">A8480*A8480</f>
        <v>5.50012886997979E-011</v>
      </c>
      <c r="E8480" s="0" t="n">
        <v>1.81898940354586E-012</v>
      </c>
      <c r="G8480" s="0" t="n">
        <f aca="false">E8480*E8480</f>
        <v>3.30872245021211E-024</v>
      </c>
      <c r="I8480" s="0" t="n">
        <v>1.81898940354586E-012</v>
      </c>
      <c r="K8480" s="0" t="n">
        <f aca="false">I8480*I8480</f>
        <v>3.30872245021211E-024</v>
      </c>
    </row>
    <row r="8481" customFormat="false" ht="12.75" hidden="false" customHeight="false" outlineLevel="0" collapsed="false">
      <c r="A8481" s="0" t="n">
        <v>-7.42689553590026E-006</v>
      </c>
      <c r="B8481" s="0" t="n">
        <v>92.0814856929823</v>
      </c>
      <c r="C8481" s="0" t="n">
        <f aca="false">A8481*A8481</f>
        <v>5.51587773011752E-011</v>
      </c>
      <c r="E8481" s="0" t="n">
        <v>0</v>
      </c>
      <c r="G8481" s="0" t="n">
        <f aca="false">E8481*E8481</f>
        <v>0</v>
      </c>
      <c r="I8481" s="0" t="n">
        <v>0</v>
      </c>
      <c r="K8481" s="0" t="n">
        <f aca="false">I8481*I8481</f>
        <v>0</v>
      </c>
    </row>
    <row r="8482" customFormat="false" ht="12.75" hidden="false" customHeight="false" outlineLevel="0" collapsed="false">
      <c r="A8482" s="0" t="n">
        <v>-7.43752025300637E-006</v>
      </c>
      <c r="B8482" s="0" t="n">
        <v>92.0869155061539</v>
      </c>
      <c r="C8482" s="0" t="n">
        <f aca="false">A8482*A8482</f>
        <v>5.53167075138799E-011</v>
      </c>
      <c r="E8482" s="0" t="n">
        <v>0</v>
      </c>
      <c r="G8482" s="0" t="n">
        <f aca="false">E8482*E8482</f>
        <v>0</v>
      </c>
      <c r="I8482" s="0" t="n">
        <v>0</v>
      </c>
      <c r="K8482" s="0" t="n">
        <f aca="false">I8482*I8482</f>
        <v>0</v>
      </c>
    </row>
    <row r="8483" customFormat="false" ht="12.75" hidden="false" customHeight="false" outlineLevel="0" collapsed="false">
      <c r="A8483" s="0" t="n">
        <v>-7.44815770303831E-006</v>
      </c>
      <c r="B8483" s="0" t="n">
        <v>92.0923449991809</v>
      </c>
      <c r="C8483" s="0" t="n">
        <f aca="false">A8483*A8483</f>
        <v>5.54750531693288E-011</v>
      </c>
      <c r="E8483" s="0" t="n">
        <v>0</v>
      </c>
      <c r="G8483" s="0" t="n">
        <f aca="false">E8483*E8483</f>
        <v>0</v>
      </c>
      <c r="I8483" s="0" t="n">
        <v>0</v>
      </c>
      <c r="K8483" s="0" t="n">
        <f aca="false">I8483*I8483</f>
        <v>0</v>
      </c>
    </row>
    <row r="8484" customFormat="false" ht="12.75" hidden="false" customHeight="false" outlineLevel="0" collapsed="false">
      <c r="A8484" s="0" t="n">
        <v>-7.45880788599607E-006</v>
      </c>
      <c r="B8484" s="0" t="n">
        <v>92.09777417212</v>
      </c>
      <c r="C8484" s="0" t="n">
        <f aca="false">A8484*A8484</f>
        <v>5.56338150801971E-011</v>
      </c>
      <c r="E8484" s="0" t="n">
        <v>-1.81898940354586E-012</v>
      </c>
      <c r="G8484" s="0" t="n">
        <f aca="false">E8484*E8484</f>
        <v>3.30872245021211E-024</v>
      </c>
      <c r="I8484" s="0" t="n">
        <v>-1.81898940354586E-012</v>
      </c>
      <c r="K8484" s="0" t="n">
        <f aca="false">I8484*I8484</f>
        <v>3.30872245021211E-024</v>
      </c>
    </row>
    <row r="8485" customFormat="false" ht="12.75" hidden="false" customHeight="false" outlineLevel="0" collapsed="false">
      <c r="A8485" s="0" t="n">
        <v>-7.46947625884786E-006</v>
      </c>
      <c r="B8485" s="0" t="n">
        <v>92.1032030250277</v>
      </c>
      <c r="C8485" s="0" t="n">
        <f aca="false">A8485*A8485</f>
        <v>5.57930755814919E-011</v>
      </c>
      <c r="E8485" s="0" t="n">
        <v>0</v>
      </c>
      <c r="G8485" s="0" t="n">
        <f aca="false">E8485*E8485</f>
        <v>0</v>
      </c>
      <c r="I8485" s="0" t="n">
        <v>0</v>
      </c>
      <c r="K8485" s="0" t="n">
        <f aca="false">I8485*I8485</f>
        <v>0</v>
      </c>
    </row>
    <row r="8486" customFormat="false" ht="12.75" hidden="false" customHeight="false" outlineLevel="0" collapsed="false">
      <c r="A8486" s="0" t="n">
        <v>-7.48015190765727E-006</v>
      </c>
      <c r="B8486" s="0" t="n">
        <v>92.1086315579607</v>
      </c>
      <c r="C8486" s="0" t="n">
        <f aca="false">A8486*A8486</f>
        <v>5.59526725616287E-011</v>
      </c>
      <c r="E8486" s="0" t="n">
        <v>0</v>
      </c>
      <c r="G8486" s="0" t="n">
        <f aca="false">E8486*E8486</f>
        <v>0</v>
      </c>
      <c r="I8486" s="0" t="n">
        <v>0</v>
      </c>
      <c r="K8486" s="0" t="n">
        <f aca="false">I8486*I8486</f>
        <v>0</v>
      </c>
    </row>
    <row r="8487" customFormat="false" ht="12.75" hidden="false" customHeight="false" outlineLevel="0" collapsed="false">
      <c r="A8487" s="0" t="n">
        <v>-7.49084210838191E-006</v>
      </c>
      <c r="B8487" s="0" t="n">
        <v>92.1140597709755</v>
      </c>
      <c r="C8487" s="0" t="n">
        <f aca="false">A8487*A8487</f>
        <v>5.61127154927076E-011</v>
      </c>
      <c r="E8487" s="0" t="n">
        <v>1.81898940354586E-012</v>
      </c>
      <c r="G8487" s="0" t="n">
        <f aca="false">E8487*E8487</f>
        <v>3.30872245021211E-024</v>
      </c>
      <c r="I8487" s="0" t="n">
        <v>1.81898940354586E-012</v>
      </c>
      <c r="K8487" s="0" t="n">
        <f aca="false">I8487*I8487</f>
        <v>3.30872245021211E-024</v>
      </c>
    </row>
    <row r="8488" customFormat="false" ht="12.75" hidden="false" customHeight="false" outlineLevel="0" collapsed="false">
      <c r="A8488" s="0" t="n">
        <v>-7.50154868001118E-006</v>
      </c>
      <c r="B8488" s="0" t="n">
        <v>92.1194876641286</v>
      </c>
      <c r="C8488" s="0" t="n">
        <f aca="false">A8488*A8488</f>
        <v>5.62732325985775E-011</v>
      </c>
      <c r="E8488" s="0" t="n">
        <v>-1.81898940354586E-012</v>
      </c>
      <c r="G8488" s="0" t="n">
        <f aca="false">E8488*E8488</f>
        <v>3.30872245021211E-024</v>
      </c>
      <c r="I8488" s="0" t="n">
        <v>-1.81898940354586E-012</v>
      </c>
      <c r="K8488" s="0" t="n">
        <f aca="false">I8488*I8488</f>
        <v>3.30872245021211E-024</v>
      </c>
    </row>
    <row r="8489" customFormat="false" ht="12.75" hidden="false" customHeight="false" outlineLevel="0" collapsed="false">
      <c r="A8489" s="0" t="n">
        <v>-7.51226616557688E-006</v>
      </c>
      <c r="B8489" s="0" t="n">
        <v>92.1249152374767</v>
      </c>
      <c r="C8489" s="0" t="n">
        <f aca="false">A8489*A8489</f>
        <v>5.64341429424711E-011</v>
      </c>
      <c r="E8489" s="0" t="n">
        <v>0</v>
      </c>
      <c r="G8489" s="0" t="n">
        <f aca="false">E8489*E8489</f>
        <v>0</v>
      </c>
      <c r="I8489" s="0" t="n">
        <v>0</v>
      </c>
      <c r="K8489" s="0" t="n">
        <f aca="false">I8489*I8489</f>
        <v>0</v>
      </c>
    </row>
    <row r="8490" customFormat="false" ht="12.75" hidden="false" customHeight="false" outlineLevel="0" collapsed="false">
      <c r="A8490" s="0" t="n">
        <v>-7.5230000220472E-006</v>
      </c>
      <c r="B8490" s="0" t="n">
        <v>92.1303424910762</v>
      </c>
      <c r="C8490" s="0" t="n">
        <f aca="false">A8490*A8490</f>
        <v>5.65955293317222E-011</v>
      </c>
      <c r="E8490" s="0" t="n">
        <v>1.81898940354586E-012</v>
      </c>
      <c r="G8490" s="0" t="n">
        <f aca="false">E8490*E8490</f>
        <v>3.30872245021211E-024</v>
      </c>
      <c r="I8490" s="0" t="n">
        <v>1.81898940354586E-012</v>
      </c>
      <c r="K8490" s="0" t="n">
        <f aca="false">I8490*I8490</f>
        <v>3.30872245021211E-024</v>
      </c>
    </row>
    <row r="8491" customFormat="false" ht="12.75" hidden="false" customHeight="false" outlineLevel="0" collapsed="false">
      <c r="A8491" s="0" t="n">
        <v>-7.53374479245395E-006</v>
      </c>
      <c r="B8491" s="0" t="n">
        <v>92.1357694249836</v>
      </c>
      <c r="C8491" s="0" t="n">
        <f aca="false">A8491*A8491</f>
        <v>5.67573105978269E-011</v>
      </c>
      <c r="E8491" s="0" t="n">
        <v>-1.81898940354586E-012</v>
      </c>
      <c r="G8491" s="0" t="n">
        <f aca="false">E8491*E8491</f>
        <v>3.30872245021211E-024</v>
      </c>
      <c r="I8491" s="0" t="n">
        <v>-1.81898940354586E-012</v>
      </c>
      <c r="K8491" s="0" t="n">
        <f aca="false">I8491*I8491</f>
        <v>3.30872245021211E-024</v>
      </c>
    </row>
    <row r="8492" customFormat="false" ht="12.75" hidden="false" customHeight="false" outlineLevel="0" collapsed="false">
      <c r="A8492" s="0" t="n">
        <v>-7.54450411477592E-006</v>
      </c>
      <c r="B8492" s="0" t="n">
        <v>92.1411960392555</v>
      </c>
      <c r="C8492" s="0" t="n">
        <f aca="false">A8492*A8492</f>
        <v>5.69195423378708E-011</v>
      </c>
      <c r="E8492" s="0" t="n">
        <v>0</v>
      </c>
      <c r="G8492" s="0" t="n">
        <f aca="false">E8492*E8492</f>
        <v>0</v>
      </c>
      <c r="I8492" s="0" t="n">
        <v>-1.81898940354586E-012</v>
      </c>
      <c r="K8492" s="0" t="n">
        <f aca="false">I8492*I8492</f>
        <v>3.30872245021211E-024</v>
      </c>
    </row>
    <row r="8493" customFormat="false" ht="12.75" hidden="false" customHeight="false" outlineLevel="0" collapsed="false">
      <c r="A8493" s="0" t="n">
        <v>-7.55527435103431E-006</v>
      </c>
      <c r="B8493" s="0" t="n">
        <v>92.1466223339482</v>
      </c>
      <c r="C8493" s="0" t="n">
        <f aca="false">A8493*A8493</f>
        <v>5.7082170519397E-011</v>
      </c>
      <c r="E8493" s="0" t="n">
        <v>-1.81898940354586E-012</v>
      </c>
      <c r="G8493" s="0" t="n">
        <f aca="false">E8493*E8493</f>
        <v>3.30872245021211E-024</v>
      </c>
      <c r="I8493" s="0" t="n">
        <v>-1.81898940354586E-012</v>
      </c>
      <c r="K8493" s="0" t="n">
        <f aca="false">I8493*I8493</f>
        <v>3.30872245021211E-024</v>
      </c>
    </row>
    <row r="8494" customFormat="false" ht="12.75" hidden="false" customHeight="false" outlineLevel="0" collapsed="false">
      <c r="A8494" s="0" t="n">
        <v>-7.56606277718674E-006</v>
      </c>
      <c r="B8494" s="0" t="n">
        <v>92.1520483091182</v>
      </c>
      <c r="C8494" s="0" t="n">
        <f aca="false">A8494*A8494</f>
        <v>5.72453059483308E-011</v>
      </c>
      <c r="E8494" s="0" t="n">
        <v>0</v>
      </c>
      <c r="G8494" s="0" t="n">
        <f aca="false">E8494*E8494</f>
        <v>0</v>
      </c>
      <c r="I8494" s="0" t="n">
        <v>0</v>
      </c>
      <c r="K8494" s="0" t="n">
        <f aca="false">I8494*I8494</f>
        <v>0</v>
      </c>
    </row>
    <row r="8495" customFormat="false" ht="12.75" hidden="false" customHeight="false" outlineLevel="0" collapsed="false">
      <c r="A8495" s="0" t="n">
        <v>-7.57685847929679E-006</v>
      </c>
      <c r="B8495" s="0" t="n">
        <v>92.1574739648221</v>
      </c>
      <c r="C8495" s="0" t="n">
        <f aca="false">A8495*A8495</f>
        <v>5.74087844152916E-011</v>
      </c>
      <c r="E8495" s="0" t="n">
        <v>-1.81898940354586E-012</v>
      </c>
      <c r="G8495" s="0" t="n">
        <f aca="false">E8495*E8495</f>
        <v>3.30872245021211E-024</v>
      </c>
      <c r="I8495" s="0" t="n">
        <v>-1.81898940354586E-012</v>
      </c>
      <c r="K8495" s="0" t="n">
        <f aca="false">I8495*I8495</f>
        <v>3.30872245021211E-024</v>
      </c>
    </row>
    <row r="8496" customFormat="false" ht="12.75" hidden="false" customHeight="false" outlineLevel="0" collapsed="false">
      <c r="A8496" s="0" t="n">
        <v>-7.58767237130087E-006</v>
      </c>
      <c r="B8496" s="0" t="n">
        <v>92.1628993011161</v>
      </c>
      <c r="C8496" s="0" t="n">
        <f aca="false">A8496*A8496</f>
        <v>5.75727720142026E-011</v>
      </c>
      <c r="E8496" s="0" t="n">
        <v>0</v>
      </c>
      <c r="G8496" s="0" t="n">
        <f aca="false">E8496*E8496</f>
        <v>0</v>
      </c>
      <c r="I8496" s="0" t="n">
        <v>0</v>
      </c>
      <c r="K8496" s="0" t="n">
        <f aca="false">I8496*I8496</f>
        <v>0</v>
      </c>
    </row>
    <row r="8497" customFormat="false" ht="12.75" hidden="false" customHeight="false" outlineLevel="0" collapsed="false">
      <c r="A8497" s="0" t="n">
        <v>-7.59849899623077E-006</v>
      </c>
      <c r="B8497" s="0" t="n">
        <v>92.1683243180568</v>
      </c>
      <c r="C8497" s="0" t="n">
        <f aca="false">A8497*A8497</f>
        <v>5.77371869957201E-011</v>
      </c>
      <c r="E8497" s="0" t="n">
        <v>0</v>
      </c>
      <c r="G8497" s="0" t="n">
        <f aca="false">E8497*E8497</f>
        <v>0</v>
      </c>
      <c r="I8497" s="0" t="n">
        <v>0</v>
      </c>
      <c r="K8497" s="0" t="n">
        <f aca="false">I8497*I8497</f>
        <v>0</v>
      </c>
    </row>
    <row r="8498" customFormat="false" ht="12.75" hidden="false" customHeight="false" outlineLevel="0" collapsed="false">
      <c r="A8498" s="0" t="n">
        <v>-7.60934017307591E-006</v>
      </c>
      <c r="B8498" s="0" t="n">
        <v>92.1737490157005</v>
      </c>
      <c r="C8498" s="0" t="n">
        <f aca="false">A8498*A8498</f>
        <v>5.79020578695869E-011</v>
      </c>
      <c r="E8498" s="0" t="n">
        <v>-1.81898940354586E-012</v>
      </c>
      <c r="G8498" s="0" t="n">
        <f aca="false">E8498*E8498</f>
        <v>3.30872245021211E-024</v>
      </c>
      <c r="I8498" s="0" t="n">
        <v>-1.81898940354586E-012</v>
      </c>
      <c r="K8498" s="0" t="n">
        <f aca="false">I8498*I8498</f>
        <v>3.30872245021211E-024</v>
      </c>
    </row>
    <row r="8499" customFormat="false" ht="12.75" hidden="false" customHeight="false" outlineLevel="0" collapsed="false">
      <c r="A8499" s="0" t="n">
        <v>-7.62019408284687E-006</v>
      </c>
      <c r="B8499" s="0" t="n">
        <v>92.1791733941035</v>
      </c>
      <c r="C8499" s="0" t="n">
        <f aca="false">A8499*A8499</f>
        <v>5.80673578602544E-011</v>
      </c>
      <c r="E8499" s="0" t="n">
        <v>0</v>
      </c>
      <c r="G8499" s="0" t="n">
        <f aca="false">E8499*E8499</f>
        <v>0</v>
      </c>
      <c r="I8499" s="0" t="n">
        <v>0</v>
      </c>
      <c r="K8499" s="0" t="n">
        <f aca="false">I8499*I8499</f>
        <v>0</v>
      </c>
    </row>
    <row r="8500" customFormat="false" ht="12.75" hidden="false" customHeight="false" outlineLevel="0" collapsed="false">
      <c r="A8500" s="0" t="n">
        <v>-7.63106072554365E-006</v>
      </c>
      <c r="B8500" s="0" t="n">
        <v>92.1845974533222</v>
      </c>
      <c r="C8500" s="0" t="n">
        <f aca="false">A8500*A8500</f>
        <v>5.82330877969348E-011</v>
      </c>
      <c r="E8500" s="0" t="n">
        <v>1.81898940354586E-012</v>
      </c>
      <c r="G8500" s="0" t="n">
        <f aca="false">E8500*E8500</f>
        <v>3.30872245021211E-024</v>
      </c>
      <c r="I8500" s="0" t="n">
        <v>1.81898940354586E-012</v>
      </c>
      <c r="K8500" s="0" t="n">
        <f aca="false">I8500*I8500</f>
        <v>3.30872245021211E-024</v>
      </c>
    </row>
    <row r="8501" customFormat="false" ht="12.75" hidden="false" customHeight="false" outlineLevel="0" collapsed="false">
      <c r="A8501" s="0" t="n">
        <v>-7.64194192015566E-006</v>
      </c>
      <c r="B8501" s="0" t="n">
        <v>92.190021193413</v>
      </c>
      <c r="C8501" s="0" t="n">
        <f aca="false">A8501*A8501</f>
        <v>5.83992763110324E-011</v>
      </c>
      <c r="E8501" s="0" t="n">
        <v>0</v>
      </c>
      <c r="G8501" s="0" t="n">
        <f aca="false">E8501*E8501</f>
        <v>0</v>
      </c>
      <c r="I8501" s="0" t="n">
        <v>0</v>
      </c>
      <c r="K8501" s="0" t="n">
        <f aca="false">I8501*I8501</f>
        <v>0</v>
      </c>
    </row>
    <row r="8502" customFormat="false" ht="12.75" hidden="false" customHeight="false" outlineLevel="0" collapsed="false">
      <c r="A8502" s="0" t="n">
        <v>-7.6528358476935E-006</v>
      </c>
      <c r="B8502" s="0" t="n">
        <v>92.1954446144322</v>
      </c>
      <c r="C8502" s="0" t="n">
        <f aca="false">A8502*A8502</f>
        <v>5.85658965117426E-011</v>
      </c>
      <c r="E8502" s="0" t="n">
        <v>0</v>
      </c>
      <c r="G8502" s="0" t="n">
        <f aca="false">E8502*E8502</f>
        <v>0</v>
      </c>
      <c r="I8502" s="0" t="n">
        <v>1.81898940354586E-012</v>
      </c>
      <c r="K8502" s="0" t="n">
        <f aca="false">I8502*I8502</f>
        <v>3.30872245021211E-024</v>
      </c>
    </row>
    <row r="8503" customFormat="false" ht="12.75" hidden="false" customHeight="false" outlineLevel="0" collapsed="false">
      <c r="A8503" s="0" t="n">
        <v>-7.66374432714656E-006</v>
      </c>
      <c r="B8503" s="0" t="n">
        <v>92.2008677164361</v>
      </c>
      <c r="C8503" s="0" t="n">
        <f aca="false">A8503*A8503</f>
        <v>5.87329771118711E-011</v>
      </c>
      <c r="E8503" s="0" t="n">
        <v>0</v>
      </c>
      <c r="G8503" s="0" t="n">
        <f aca="false">E8503*E8503</f>
        <v>0</v>
      </c>
      <c r="I8503" s="0" t="n">
        <v>0</v>
      </c>
      <c r="K8503" s="0" t="n">
        <f aca="false">I8503*I8503</f>
        <v>0</v>
      </c>
    </row>
    <row r="8504" customFormat="false" ht="12.75" hidden="false" customHeight="false" outlineLevel="0" collapsed="false">
      <c r="A8504" s="0" t="n">
        <v>-7.67466735851485E-006</v>
      </c>
      <c r="B8504" s="0" t="n">
        <v>92.2062904994809</v>
      </c>
      <c r="C8504" s="0" t="n">
        <f aca="false">A8504*A8504</f>
        <v>5.89005190638534E-011</v>
      </c>
      <c r="E8504" s="0" t="n">
        <v>0</v>
      </c>
      <c r="G8504" s="0" t="n">
        <f aca="false">E8504*E8504</f>
        <v>0</v>
      </c>
      <c r="I8504" s="0" t="n">
        <v>0</v>
      </c>
      <c r="K8504" s="0" t="n">
        <f aca="false">I8504*I8504</f>
        <v>0</v>
      </c>
    </row>
    <row r="8505" customFormat="false" ht="12.75" hidden="false" customHeight="false" outlineLevel="0" collapsed="false">
      <c r="A8505" s="0" t="n">
        <v>-7.68560130381957E-006</v>
      </c>
      <c r="B8505" s="0" t="n">
        <v>92.211712963623</v>
      </c>
      <c r="C8505" s="0" t="n">
        <f aca="false">A8505*A8505</f>
        <v>5.9068467401273E-011</v>
      </c>
      <c r="E8505" s="0" t="n">
        <v>0</v>
      </c>
      <c r="G8505" s="0" t="n">
        <f aca="false">E8505*E8505</f>
        <v>0</v>
      </c>
      <c r="I8505" s="0" t="n">
        <v>0</v>
      </c>
      <c r="K8505" s="0" t="n">
        <f aca="false">I8505*I8505</f>
        <v>0</v>
      </c>
    </row>
    <row r="8506" customFormat="false" ht="12.75" hidden="false" customHeight="false" outlineLevel="0" collapsed="false">
      <c r="A8506" s="0" t="n">
        <v>-7.69654980103951E-006</v>
      </c>
      <c r="B8506" s="0" t="n">
        <v>92.2171351089186</v>
      </c>
      <c r="C8506" s="0" t="n">
        <f aca="false">A8506*A8506</f>
        <v>5.92368788398813E-011</v>
      </c>
      <c r="E8506" s="0" t="n">
        <v>0</v>
      </c>
      <c r="G8506" s="0" t="n">
        <f aca="false">E8506*E8506</f>
        <v>0</v>
      </c>
      <c r="I8506" s="0" t="n">
        <v>0</v>
      </c>
      <c r="K8506" s="0" t="n">
        <f aca="false">I8506*I8506</f>
        <v>0</v>
      </c>
    </row>
    <row r="8507" customFormat="false" ht="12.75" hidden="false" customHeight="false" outlineLevel="0" collapsed="false">
      <c r="A8507" s="0" t="n">
        <v>-7.70751466916408E-006</v>
      </c>
      <c r="B8507" s="0" t="n">
        <v>92.222556935424</v>
      </c>
      <c r="C8507" s="0" t="n">
        <f aca="false">A8507*A8507</f>
        <v>5.94057823753795E-011</v>
      </c>
      <c r="E8507" s="0" t="n">
        <v>-1.81898940354586E-012</v>
      </c>
      <c r="G8507" s="0" t="n">
        <f aca="false">E8507*E8507</f>
        <v>3.30872245021211E-024</v>
      </c>
      <c r="I8507" s="0" t="n">
        <v>-1.81898940354586E-012</v>
      </c>
      <c r="K8507" s="0" t="n">
        <f aca="false">I8507*I8507</f>
        <v>3.30872245021211E-024</v>
      </c>
    </row>
    <row r="8508" customFormat="false" ht="12.75" hidden="false" customHeight="false" outlineLevel="0" collapsed="false">
      <c r="A8508" s="0" t="n">
        <v>-7.71849045122508E-006</v>
      </c>
      <c r="B8508" s="0" t="n">
        <v>92.2279784431953</v>
      </c>
      <c r="C8508" s="0" t="n">
        <f aca="false">A8508*A8508</f>
        <v>5.95750948456527E-011</v>
      </c>
      <c r="E8508" s="0" t="n">
        <v>0</v>
      </c>
      <c r="G8508" s="0" t="n">
        <f aca="false">E8508*E8508</f>
        <v>0</v>
      </c>
      <c r="I8508" s="0" t="n">
        <v>0</v>
      </c>
      <c r="K8508" s="0" t="n">
        <f aca="false">I8508*I8508</f>
        <v>0</v>
      </c>
    </row>
    <row r="8509" customFormat="false" ht="12.75" hidden="false" customHeight="false" outlineLevel="0" collapsed="false">
      <c r="A8509" s="0" t="n">
        <v>-7.7294807852013E-006</v>
      </c>
      <c r="B8509" s="0" t="n">
        <v>92.2333996322887</v>
      </c>
      <c r="C8509" s="0" t="n">
        <f aca="false">A8509*A8509</f>
        <v>5.97448732087962E-011</v>
      </c>
      <c r="E8509" s="0" t="n">
        <v>0</v>
      </c>
      <c r="G8509" s="0" t="n">
        <f aca="false">E8509*E8509</f>
        <v>0</v>
      </c>
      <c r="I8509" s="0" t="n">
        <v>0</v>
      </c>
      <c r="K8509" s="0" t="n">
        <f aca="false">I8509*I8509</f>
        <v>0</v>
      </c>
    </row>
    <row r="8510" customFormat="false" ht="12.75" hidden="false" customHeight="false" outlineLevel="0" collapsed="false">
      <c r="A8510" s="0" t="n">
        <v>-7.74048385210335E-006</v>
      </c>
      <c r="B8510" s="0" t="n">
        <v>92.2388205027606</v>
      </c>
      <c r="C8510" s="0" t="n">
        <f aca="false">A8510*A8510</f>
        <v>5.99150902646728E-011</v>
      </c>
      <c r="E8510" s="0" t="n">
        <v>0</v>
      </c>
      <c r="G8510" s="0" t="n">
        <f aca="false">E8510*E8510</f>
        <v>0</v>
      </c>
      <c r="I8510" s="0" t="n">
        <v>0</v>
      </c>
      <c r="K8510" s="0" t="n">
        <f aca="false">I8510*I8510</f>
        <v>0</v>
      </c>
    </row>
    <row r="8511" customFormat="false" ht="12.75" hidden="false" customHeight="false" outlineLevel="0" collapsed="false">
      <c r="A8511" s="0" t="n">
        <v>-7.75150328991003E-006</v>
      </c>
      <c r="B8511" s="0" t="n">
        <v>92.2442410546669</v>
      </c>
      <c r="C8511" s="0" t="n">
        <f aca="false">A8511*A8511</f>
        <v>6.00858032534861E-011</v>
      </c>
      <c r="E8511" s="0" t="n">
        <v>0</v>
      </c>
      <c r="G8511" s="0" t="n">
        <f aca="false">E8511*E8511</f>
        <v>0</v>
      </c>
      <c r="I8511" s="0" t="n">
        <v>0</v>
      </c>
      <c r="K8511" s="0" t="n">
        <f aca="false">I8511*I8511</f>
        <v>0</v>
      </c>
    </row>
    <row r="8512" customFormat="false" ht="12.75" hidden="false" customHeight="false" outlineLevel="0" collapsed="false">
      <c r="A8512" s="0" t="n">
        <v>-7.76253546064254E-006</v>
      </c>
      <c r="B8512" s="0" t="n">
        <v>92.249661288064</v>
      </c>
      <c r="C8512" s="0" t="n">
        <f aca="false">A8512*A8512</f>
        <v>6.02569567777329E-011</v>
      </c>
      <c r="E8512" s="0" t="n">
        <v>0</v>
      </c>
      <c r="G8512" s="0" t="n">
        <f aca="false">E8512*E8512</f>
        <v>0</v>
      </c>
      <c r="I8512" s="0" t="n">
        <v>1.81898940354586E-012</v>
      </c>
      <c r="K8512" s="0" t="n">
        <f aca="false">I8512*I8512</f>
        <v>3.30872245021211E-024</v>
      </c>
    </row>
    <row r="8513" customFormat="false" ht="12.75" hidden="false" customHeight="false" outlineLevel="0" collapsed="false">
      <c r="A8513" s="0" t="n">
        <v>-7.77358036430087E-006</v>
      </c>
      <c r="B8513" s="0" t="n">
        <v>92.2550812030079</v>
      </c>
      <c r="C8513" s="0" t="n">
        <f aca="false">A8513*A8513</f>
        <v>6.0428551680244E-011</v>
      </c>
      <c r="E8513" s="0" t="n">
        <v>0</v>
      </c>
      <c r="G8513" s="0" t="n">
        <f aca="false">E8513*E8513</f>
        <v>0</v>
      </c>
      <c r="I8513" s="0" t="n">
        <v>0</v>
      </c>
      <c r="K8513" s="0" t="n">
        <f aca="false">I8513*I8513</f>
        <v>0</v>
      </c>
    </row>
    <row r="8514" customFormat="false" ht="12.75" hidden="false" customHeight="false" outlineLevel="0" collapsed="false">
      <c r="A8514" s="0" t="n">
        <v>-7.78463981987443E-006</v>
      </c>
      <c r="B8514" s="0" t="n">
        <v>92.2605007995547</v>
      </c>
      <c r="C8514" s="0" t="n">
        <f aca="false">A8514*A8514</f>
        <v>6.06006171251746E-011</v>
      </c>
      <c r="E8514" s="0" t="n">
        <v>1.81898940354586E-012</v>
      </c>
      <c r="G8514" s="0" t="n">
        <f aca="false">E8514*E8514</f>
        <v>3.30872245021211E-024</v>
      </c>
      <c r="I8514" s="0" t="n">
        <v>1.81898940354586E-012</v>
      </c>
      <c r="K8514" s="0" t="n">
        <f aca="false">I8514*I8514</f>
        <v>3.30872245021211E-024</v>
      </c>
    </row>
    <row r="8515" customFormat="false" ht="12.75" hidden="false" customHeight="false" outlineLevel="0" collapsed="false">
      <c r="A8515" s="0" t="n">
        <v>-7.79571382736322E-006</v>
      </c>
      <c r="B8515" s="0" t="n">
        <v>92.2659200777606</v>
      </c>
      <c r="C8515" s="0" t="n">
        <f aca="false">A8515*A8515</f>
        <v>6.0773154078142E-011</v>
      </c>
      <c r="E8515" s="0" t="n">
        <v>0</v>
      </c>
      <c r="G8515" s="0" t="n">
        <f aca="false">E8515*E8515</f>
        <v>0</v>
      </c>
      <c r="I8515" s="0" t="n">
        <v>0</v>
      </c>
      <c r="K8515" s="0" t="n">
        <f aca="false">I8515*I8515</f>
        <v>0</v>
      </c>
    </row>
    <row r="8516" customFormat="false" ht="12.75" hidden="false" customHeight="false" outlineLevel="0" collapsed="false">
      <c r="A8516" s="0" t="n">
        <v>-7.80680056777783E-006</v>
      </c>
      <c r="B8516" s="0" t="n">
        <v>92.2713390376817</v>
      </c>
      <c r="C8516" s="0" t="n">
        <f aca="false">A8516*A8516</f>
        <v>6.09461351050562E-011</v>
      </c>
      <c r="E8516" s="0" t="n">
        <v>0</v>
      </c>
      <c r="G8516" s="0" t="n">
        <f aca="false">E8516*E8516</f>
        <v>0</v>
      </c>
      <c r="I8516" s="0" t="n">
        <v>0</v>
      </c>
      <c r="K8516" s="0" t="n">
        <f aca="false">I8516*I8516</f>
        <v>0</v>
      </c>
    </row>
    <row r="8517" customFormat="false" ht="12.75" hidden="false" customHeight="false" outlineLevel="0" collapsed="false">
      <c r="A8517" s="0" t="n">
        <v>-7.81790004111826E-006</v>
      </c>
      <c r="B8517" s="0" t="n">
        <v>92.276757679374</v>
      </c>
      <c r="C8517" s="0" t="n">
        <f aca="false">A8517*A8517</f>
        <v>6.1119561052917E-011</v>
      </c>
      <c r="E8517" s="0" t="n">
        <v>-1.81898940354586E-012</v>
      </c>
      <c r="G8517" s="0" t="n">
        <f aca="false">E8517*E8517</f>
        <v>3.30872245021211E-024</v>
      </c>
      <c r="I8517" s="0" t="n">
        <v>-1.81898940354586E-012</v>
      </c>
      <c r="K8517" s="0" t="n">
        <f aca="false">I8517*I8517</f>
        <v>3.30872245021211E-024</v>
      </c>
    </row>
    <row r="8518" customFormat="false" ht="12.75" hidden="false" customHeight="false" outlineLevel="0" collapsed="false">
      <c r="A8518" s="0" t="n">
        <v>-7.82901770435274E-006</v>
      </c>
      <c r="B8518" s="0" t="n">
        <v>92.2821760028935</v>
      </c>
      <c r="C8518" s="0" t="n">
        <f aca="false">A8518*A8518</f>
        <v>6.12935182150686E-011</v>
      </c>
      <c r="E8518" s="0" t="n">
        <v>0</v>
      </c>
      <c r="G8518" s="0" t="n">
        <f aca="false">E8518*E8518</f>
        <v>0</v>
      </c>
      <c r="I8518" s="0" t="n">
        <v>0</v>
      </c>
      <c r="K8518" s="0" t="n">
        <f aca="false">I8518*I8518</f>
        <v>0</v>
      </c>
    </row>
    <row r="8519" customFormat="false" ht="12.75" hidden="false" customHeight="false" outlineLevel="0" collapsed="false">
      <c r="A8519" s="0" t="n">
        <v>-7.84014446253423E-006</v>
      </c>
      <c r="B8519" s="0" t="n">
        <v>92.2875940082964</v>
      </c>
      <c r="C8519" s="0" t="n">
        <f aca="false">A8519*A8519</f>
        <v>6.14678651934061E-011</v>
      </c>
      <c r="E8519" s="0" t="n">
        <v>0</v>
      </c>
      <c r="G8519" s="0" t="n">
        <f aca="false">E8519*E8519</f>
        <v>0</v>
      </c>
      <c r="I8519" s="0" t="n">
        <v>0</v>
      </c>
      <c r="K8519" s="0" t="n">
        <f aca="false">I8519*I8519</f>
        <v>0</v>
      </c>
    </row>
    <row r="8520" customFormat="false" ht="12.75" hidden="false" customHeight="false" outlineLevel="0" collapsed="false">
      <c r="A8520" s="0" t="n">
        <v>-7.85128759162035E-006</v>
      </c>
      <c r="B8520" s="0" t="n">
        <v>92.2930116956386</v>
      </c>
      <c r="C8520" s="0" t="n">
        <f aca="false">A8520*A8520</f>
        <v>6.16427168463317E-011</v>
      </c>
      <c r="E8520" s="0" t="n">
        <v>0</v>
      </c>
      <c r="G8520" s="0" t="n">
        <f aca="false">E8520*E8520</f>
        <v>0</v>
      </c>
      <c r="I8520" s="0" t="n">
        <v>0</v>
      </c>
      <c r="K8520" s="0" t="n">
        <f aca="false">I8520*I8520</f>
        <v>0</v>
      </c>
    </row>
    <row r="8521" customFormat="false" ht="12.75" hidden="false" customHeight="false" outlineLevel="0" collapsed="false">
      <c r="A8521" s="0" t="n">
        <v>-7.8624434536323E-006</v>
      </c>
      <c r="B8521" s="0" t="n">
        <v>92.2984290649762</v>
      </c>
      <c r="C8521" s="0" t="n">
        <f aca="false">A8521*A8521</f>
        <v>6.18180170615653E-011</v>
      </c>
      <c r="E8521" s="0" t="n">
        <v>0</v>
      </c>
      <c r="G8521" s="0" t="n">
        <f aca="false">E8521*E8521</f>
        <v>0</v>
      </c>
      <c r="I8521" s="0" t="n">
        <v>-1.81898940354586E-012</v>
      </c>
      <c r="K8521" s="0" t="n">
        <f aca="false">I8521*I8521</f>
        <v>3.30872245021211E-024</v>
      </c>
    </row>
    <row r="8522" customFormat="false" ht="12.75" hidden="false" customHeight="false" outlineLevel="0" collapsed="false">
      <c r="A8522" s="0" t="n">
        <v>-7.87361204857007E-006</v>
      </c>
      <c r="B8522" s="0" t="n">
        <v>92.3038461163651</v>
      </c>
      <c r="C8522" s="0" t="n">
        <f aca="false">A8522*A8522</f>
        <v>6.19937666913877E-011</v>
      </c>
      <c r="E8522" s="0" t="n">
        <v>0</v>
      </c>
      <c r="G8522" s="0" t="n">
        <f aca="false">E8522*E8522</f>
        <v>0</v>
      </c>
      <c r="I8522" s="0" t="n">
        <v>0</v>
      </c>
      <c r="K8522" s="0" t="n">
        <f aca="false">I8522*I8522</f>
        <v>0</v>
      </c>
    </row>
    <row r="8523" customFormat="false" ht="12.75" hidden="false" customHeight="false" outlineLevel="0" collapsed="false">
      <c r="A8523" s="0" t="n">
        <v>-7.88479883340187E-006</v>
      </c>
      <c r="B8523" s="0" t="n">
        <v>92.3092628498614</v>
      </c>
      <c r="C8523" s="0" t="n">
        <f aca="false">A8523*A8523</f>
        <v>6.21700526432156E-011</v>
      </c>
      <c r="E8523" s="0" t="n">
        <v>1.81898940354586E-012</v>
      </c>
      <c r="G8523" s="0" t="n">
        <f aca="false">E8523*E8523</f>
        <v>3.30872245021211E-024</v>
      </c>
      <c r="I8523" s="0" t="n">
        <v>1.81898940354586E-012</v>
      </c>
      <c r="K8523" s="0" t="n">
        <f aca="false">I8523*I8523</f>
        <v>3.30872245021211E-024</v>
      </c>
    </row>
    <row r="8524" customFormat="false" ht="12.75" hidden="false" customHeight="false" outlineLevel="0" collapsed="false">
      <c r="A8524" s="0" t="n">
        <v>-7.89599835115951E-006</v>
      </c>
      <c r="B8524" s="0" t="n">
        <v>92.3146792655209</v>
      </c>
      <c r="C8524" s="0" t="n">
        <f aca="false">A8524*A8524</f>
        <v>6.23467899615136E-011</v>
      </c>
      <c r="E8524" s="0" t="n">
        <v>0</v>
      </c>
      <c r="G8524" s="0" t="n">
        <f aca="false">E8524*E8524</f>
        <v>0</v>
      </c>
      <c r="I8524" s="0" t="n">
        <v>0</v>
      </c>
      <c r="K8524" s="0" t="n">
        <f aca="false">I8524*I8524</f>
        <v>0</v>
      </c>
    </row>
    <row r="8525" customFormat="false" ht="12.75" hidden="false" customHeight="false" outlineLevel="0" collapsed="false">
      <c r="A8525" s="0" t="n">
        <v>-7.90721060184296E-006</v>
      </c>
      <c r="B8525" s="0" t="n">
        <v>92.3200953633997</v>
      </c>
      <c r="C8525" s="0" t="n">
        <f aca="false">A8525*A8525</f>
        <v>6.25239795018977E-011</v>
      </c>
      <c r="E8525" s="0" t="n">
        <v>0</v>
      </c>
      <c r="G8525" s="0" t="n">
        <f aca="false">E8525*E8525</f>
        <v>0</v>
      </c>
      <c r="I8525" s="0" t="n">
        <v>0</v>
      </c>
      <c r="K8525" s="0" t="n">
        <f aca="false">I8525*I8525</f>
        <v>0</v>
      </c>
    </row>
    <row r="8526" customFormat="false" ht="12.75" hidden="false" customHeight="false" outlineLevel="0" collapsed="false">
      <c r="A8526" s="0" t="n">
        <v>-7.91843740444165E-006</v>
      </c>
      <c r="B8526" s="0" t="n">
        <v>92.3255111435536</v>
      </c>
      <c r="C8526" s="0" t="n">
        <f aca="false">A8526*A8526</f>
        <v>6.27016509280606E-011</v>
      </c>
      <c r="E8526" s="0" t="n">
        <v>0</v>
      </c>
      <c r="G8526" s="0" t="n">
        <f aca="false">E8526*E8526</f>
        <v>0</v>
      </c>
      <c r="I8526" s="0" t="n">
        <v>0</v>
      </c>
      <c r="K8526" s="0" t="n">
        <f aca="false">I8526*I8526</f>
        <v>0</v>
      </c>
    </row>
    <row r="8527" customFormat="false" ht="12.75" hidden="false" customHeight="false" outlineLevel="0" collapsed="false">
      <c r="A8527" s="0" t="n">
        <v>-7.92967693996616E-006</v>
      </c>
      <c r="B8527" s="0" t="n">
        <v>92.3309266060386</v>
      </c>
      <c r="C8527" s="0" t="n">
        <f aca="false">A8527*A8527</f>
        <v>6.2879776372231E-011</v>
      </c>
      <c r="E8527" s="0" t="n">
        <v>0</v>
      </c>
      <c r="G8527" s="0" t="n">
        <f aca="false">E8527*E8527</f>
        <v>0</v>
      </c>
      <c r="I8527" s="0" t="n">
        <v>0</v>
      </c>
      <c r="K8527" s="0" t="n">
        <f aca="false">I8527*I8527</f>
        <v>0</v>
      </c>
    </row>
    <row r="8528" customFormat="false" ht="12.75" hidden="false" customHeight="false" outlineLevel="0" collapsed="false">
      <c r="A8528" s="0" t="n">
        <v>-7.9409310274059E-006</v>
      </c>
      <c r="B8528" s="0" t="n">
        <v>92.3363417509105</v>
      </c>
      <c r="C8528" s="0" t="n">
        <f aca="false">A8528*A8528</f>
        <v>6.30583855820177E-011</v>
      </c>
      <c r="E8528" s="0" t="n">
        <v>0</v>
      </c>
      <c r="G8528" s="0" t="n">
        <f aca="false">E8528*E8528</f>
        <v>0</v>
      </c>
      <c r="I8528" s="0" t="n">
        <v>0</v>
      </c>
      <c r="K8528" s="0" t="n">
        <f aca="false">I8528*I8528</f>
        <v>0</v>
      </c>
    </row>
    <row r="8529" customFormat="false" ht="12.75" hidden="false" customHeight="false" outlineLevel="0" collapsed="false">
      <c r="A8529" s="0" t="n">
        <v>-7.95219966676086E-006</v>
      </c>
      <c r="B8529" s="0" t="n">
        <v>92.3417565782252</v>
      </c>
      <c r="C8529" s="0" t="n">
        <f aca="false">A8529*A8529</f>
        <v>6.32374795400316E-011</v>
      </c>
      <c r="E8529" s="0" t="n">
        <v>-1.81898940354586E-012</v>
      </c>
      <c r="G8529" s="0" t="n">
        <f aca="false">E8529*E8529</f>
        <v>3.30872245021211E-024</v>
      </c>
      <c r="I8529" s="0" t="n">
        <v>-1.81898940354586E-012</v>
      </c>
      <c r="K8529" s="0" t="n">
        <f aca="false">I8529*I8529</f>
        <v>3.30872245021211E-024</v>
      </c>
    </row>
    <row r="8530" customFormat="false" ht="12.75" hidden="false" customHeight="false" outlineLevel="0" collapsed="false">
      <c r="A8530" s="0" t="n">
        <v>-7.96348103904165E-006</v>
      </c>
      <c r="B8530" s="0" t="n">
        <v>92.3471710880387</v>
      </c>
      <c r="C8530" s="0" t="n">
        <f aca="false">A8530*A8530</f>
        <v>6.34170302591759E-011</v>
      </c>
      <c r="E8530" s="0" t="n">
        <v>0</v>
      </c>
      <c r="G8530" s="0" t="n">
        <f aca="false">E8530*E8530</f>
        <v>0</v>
      </c>
      <c r="I8530" s="0" t="n">
        <v>0</v>
      </c>
      <c r="K8530" s="0" t="n">
        <f aca="false">I8530*I8530</f>
        <v>0</v>
      </c>
    </row>
    <row r="8531" customFormat="false" ht="12.75" hidden="false" customHeight="false" outlineLevel="0" collapsed="false">
      <c r="A8531" s="0" t="n">
        <v>-7.97477878222708E-006</v>
      </c>
      <c r="B8531" s="0" t="n">
        <v>92.3525852804066</v>
      </c>
      <c r="C8531" s="0" t="n">
        <f aca="false">A8531*A8531</f>
        <v>6.35970966254592E-011</v>
      </c>
      <c r="E8531" s="0" t="n">
        <v>-1.81898940354586E-012</v>
      </c>
      <c r="G8531" s="0" t="n">
        <f aca="false">E8531*E8531</f>
        <v>3.30872245021211E-024</v>
      </c>
      <c r="I8531" s="0" t="n">
        <v>-1.81898940354586E-012</v>
      </c>
      <c r="K8531" s="0" t="n">
        <f aca="false">I8531*I8531</f>
        <v>3.30872245021211E-024</v>
      </c>
    </row>
    <row r="8532" customFormat="false" ht="12.75" hidden="false" customHeight="false" outlineLevel="0" collapsed="false">
      <c r="A8532" s="0" t="n">
        <v>-7.98608925833833E-006</v>
      </c>
      <c r="B8532" s="0" t="n">
        <v>92.357999155385</v>
      </c>
      <c r="C8532" s="0" t="n">
        <f aca="false">A8532*A8532</f>
        <v>6.37776216421468E-011</v>
      </c>
      <c r="E8532" s="0" t="n">
        <v>0</v>
      </c>
      <c r="G8532" s="0" t="n">
        <f aca="false">E8532*E8532</f>
        <v>0</v>
      </c>
      <c r="I8532" s="0" t="n">
        <v>0</v>
      </c>
      <c r="K8532" s="0" t="n">
        <f aca="false">I8532*I8532</f>
        <v>0</v>
      </c>
    </row>
    <row r="8533" customFormat="false" ht="12.75" hidden="false" customHeight="false" outlineLevel="0" collapsed="false">
      <c r="A8533" s="0" t="n">
        <v>-7.9974124673754E-006</v>
      </c>
      <c r="B8533" s="0" t="n">
        <v>92.3634127130295</v>
      </c>
      <c r="C8533" s="0" t="n">
        <f aca="false">A8533*A8533</f>
        <v>6.39586061733315E-011</v>
      </c>
      <c r="E8533" s="0" t="n">
        <v>0</v>
      </c>
      <c r="G8533" s="0" t="n">
        <f aca="false">E8533*E8533</f>
        <v>0</v>
      </c>
      <c r="I8533" s="0" t="n">
        <v>0</v>
      </c>
      <c r="K8533" s="0" t="n">
        <f aca="false">I8533*I8533</f>
        <v>0</v>
      </c>
    </row>
    <row r="8534" customFormat="false" ht="12.75" hidden="false" customHeight="false" outlineLevel="0" collapsed="false">
      <c r="A8534" s="0" t="n">
        <v>-8.0087520473171E-006</v>
      </c>
      <c r="B8534" s="0" t="n">
        <v>92.3688259533959</v>
      </c>
      <c r="C8534" s="0" t="n">
        <f aca="false">A8534*A8534</f>
        <v>6.41401093554059E-011</v>
      </c>
      <c r="E8534" s="0" t="n">
        <v>0</v>
      </c>
      <c r="G8534" s="0" t="n">
        <f aca="false">E8534*E8534</f>
        <v>0</v>
      </c>
      <c r="I8534" s="0" t="n">
        <v>0</v>
      </c>
      <c r="K8534" s="0" t="n">
        <f aca="false">I8534*I8534</f>
        <v>0</v>
      </c>
    </row>
    <row r="8535" customFormat="false" ht="12.75" hidden="false" customHeight="false" outlineLevel="0" collapsed="false">
      <c r="A8535" s="0" t="n">
        <v>-8.02010617917404E-006</v>
      </c>
      <c r="B8535" s="0" t="n">
        <v>92.3742388765402</v>
      </c>
      <c r="C8535" s="0" t="n">
        <f aca="false">A8535*A8535</f>
        <v>6.43221031252256E-011</v>
      </c>
      <c r="E8535" s="0" t="n">
        <v>0</v>
      </c>
      <c r="G8535" s="0" t="n">
        <f aca="false">E8535*E8535</f>
        <v>0</v>
      </c>
      <c r="I8535" s="0" t="n">
        <v>0</v>
      </c>
      <c r="K8535" s="0" t="n">
        <f aca="false">I8535*I8535</f>
        <v>0</v>
      </c>
    </row>
    <row r="8536" customFormat="false" ht="12.75" hidden="false" customHeight="false" outlineLevel="0" collapsed="false">
      <c r="A8536" s="0" t="n">
        <v>-8.0314748629462E-006</v>
      </c>
      <c r="B8536" s="0" t="n">
        <v>92.3796514825179</v>
      </c>
      <c r="C8536" s="0" t="n">
        <f aca="false">A8536*A8536</f>
        <v>6.45045884741366E-011</v>
      </c>
      <c r="E8536" s="0" t="n">
        <v>-1.81898940354586E-012</v>
      </c>
      <c r="G8536" s="0" t="n">
        <f aca="false">E8536*E8536</f>
        <v>3.30872245021211E-024</v>
      </c>
      <c r="I8536" s="0" t="n">
        <v>-1.81898940354586E-012</v>
      </c>
      <c r="K8536" s="0" t="n">
        <f aca="false">I8536*I8536</f>
        <v>3.30872245021211E-024</v>
      </c>
    </row>
    <row r="8537" customFormat="false" ht="12.75" hidden="false" customHeight="false" outlineLevel="0" collapsed="false">
      <c r="A8537" s="0" t="n">
        <v>-8.04285627964418E-006</v>
      </c>
      <c r="B8537" s="0" t="n">
        <v>92.3850637713849</v>
      </c>
      <c r="C8537" s="0" t="n">
        <f aca="false">A8537*A8537</f>
        <v>6.46875371350119E-011</v>
      </c>
      <c r="E8537" s="0" t="n">
        <v>0</v>
      </c>
      <c r="G8537" s="0" t="n">
        <f aca="false">E8537*E8537</f>
        <v>0</v>
      </c>
      <c r="I8537" s="0" t="n">
        <v>0</v>
      </c>
      <c r="K8537" s="0" t="n">
        <f aca="false">I8537*I8537</f>
        <v>0</v>
      </c>
    </row>
    <row r="8538" customFormat="false" ht="12.75" hidden="false" customHeight="false" outlineLevel="0" collapsed="false">
      <c r="A8538" s="0" t="n">
        <v>-8.054250429268E-006</v>
      </c>
      <c r="B8538" s="0" t="n">
        <v>92.3904757431969</v>
      </c>
      <c r="C8538" s="0" t="n">
        <f aca="false">A8538*A8538</f>
        <v>6.48709499773637E-011</v>
      </c>
      <c r="E8538" s="0" t="n">
        <v>1.81898940354586E-012</v>
      </c>
      <c r="G8538" s="0" t="n">
        <f aca="false">E8538*E8538</f>
        <v>3.30872245021211E-024</v>
      </c>
      <c r="I8538" s="0" t="n">
        <v>1.81898940354586E-012</v>
      </c>
      <c r="K8538" s="0" t="n">
        <f aca="false">I8538*I8538</f>
        <v>3.30872245021211E-024</v>
      </c>
    </row>
    <row r="8539" customFormat="false" ht="12.75" hidden="false" customHeight="false" outlineLevel="0" collapsed="false">
      <c r="A8539" s="0" t="n">
        <v>-8.06565913080704E-006</v>
      </c>
      <c r="B8539" s="0" t="n">
        <v>92.3958873980096</v>
      </c>
      <c r="C8539" s="0" t="n">
        <f aca="false">A8539*A8539</f>
        <v>6.50548572143709E-011</v>
      </c>
      <c r="E8539" s="0" t="n">
        <v>0</v>
      </c>
      <c r="G8539" s="0" t="n">
        <f aca="false">E8539*E8539</f>
        <v>0</v>
      </c>
      <c r="I8539" s="0" t="n">
        <v>0</v>
      </c>
      <c r="K8539" s="0" t="n">
        <f aca="false">I8539*I8539</f>
        <v>0</v>
      </c>
    </row>
    <row r="8540" customFormat="false" ht="12.75" hidden="false" customHeight="false" outlineLevel="0" collapsed="false">
      <c r="A8540" s="0" t="n">
        <v>-8.07708420325071E-006</v>
      </c>
      <c r="B8540" s="0" t="n">
        <v>92.4012987358786</v>
      </c>
      <c r="C8540" s="0" t="n">
        <f aca="false">A8540*A8540</f>
        <v>6.52392892264021E-011</v>
      </c>
      <c r="E8540" s="0" t="n">
        <v>1.81898940354586E-012</v>
      </c>
      <c r="G8540" s="0" t="n">
        <f aca="false">E8540*E8540</f>
        <v>3.30872245021211E-024</v>
      </c>
      <c r="I8540" s="0" t="n">
        <v>1.81898940354586E-012</v>
      </c>
      <c r="K8540" s="0" t="n">
        <f aca="false">I8540*I8540</f>
        <v>3.30872245021211E-024</v>
      </c>
    </row>
    <row r="8541" customFormat="false" ht="12.75" hidden="false" customHeight="false" outlineLevel="0" collapsed="false">
      <c r="A8541" s="0" t="n">
        <v>-8.0885220086202E-006</v>
      </c>
      <c r="B8541" s="0" t="n">
        <v>92.4067097568598</v>
      </c>
      <c r="C8541" s="0" t="n">
        <f aca="false">A8541*A8541</f>
        <v>6.54241882839334E-011</v>
      </c>
      <c r="E8541" s="0" t="n">
        <v>0</v>
      </c>
      <c r="G8541" s="0" t="n">
        <f aca="false">E8541*E8541</f>
        <v>0</v>
      </c>
      <c r="I8541" s="0" t="n">
        <v>0</v>
      </c>
      <c r="K8541" s="0" t="n">
        <f aca="false">I8541*I8541</f>
        <v>0</v>
      </c>
    </row>
    <row r="8542" customFormat="false" ht="12.75" hidden="false" customHeight="false" outlineLevel="0" collapsed="false">
      <c r="A8542" s="0" t="n">
        <v>-8.09997436590493E-006</v>
      </c>
      <c r="B8542" s="0" t="n">
        <v>92.4121204610087</v>
      </c>
      <c r="C8542" s="0" t="n">
        <f aca="false">A8542*A8542</f>
        <v>6.56095847283169E-011</v>
      </c>
      <c r="E8542" s="0" t="n">
        <v>0</v>
      </c>
      <c r="G8542" s="0" t="n">
        <f aca="false">E8542*E8542</f>
        <v>0</v>
      </c>
      <c r="I8542" s="0" t="n">
        <v>0</v>
      </c>
      <c r="K8542" s="0" t="n">
        <f aca="false">I8542*I8542</f>
        <v>0</v>
      </c>
    </row>
    <row r="8543" customFormat="false" ht="12.75" hidden="false" customHeight="false" outlineLevel="0" collapsed="false">
      <c r="A8543" s="0" t="n">
        <v>-8.11144127510488E-006</v>
      </c>
      <c r="B8543" s="0" t="n">
        <v>92.4175308483809</v>
      </c>
      <c r="C8543" s="0" t="n">
        <f aca="false">A8543*A8543</f>
        <v>6.57954795594751E-011</v>
      </c>
      <c r="E8543" s="0" t="n">
        <v>0</v>
      </c>
      <c r="G8543" s="0" t="n">
        <f aca="false">E8543*E8543</f>
        <v>0</v>
      </c>
      <c r="I8543" s="0" t="n">
        <v>0</v>
      </c>
      <c r="K8543" s="0" t="n">
        <f aca="false">I8543*I8543</f>
        <v>0</v>
      </c>
    </row>
    <row r="8544" customFormat="false" ht="12.75" hidden="false" customHeight="false" outlineLevel="0" collapsed="false">
      <c r="A8544" s="0" t="n">
        <v>-8.12292455520947E-006</v>
      </c>
      <c r="B8544" s="0" t="n">
        <v>92.4229409190322</v>
      </c>
      <c r="C8544" s="0" t="n">
        <f aca="false">A8544*A8544</f>
        <v>6.59819033296249E-011</v>
      </c>
      <c r="E8544" s="0" t="n">
        <v>0</v>
      </c>
      <c r="G8544" s="0" t="n">
        <f aca="false">E8544*E8544</f>
        <v>0</v>
      </c>
      <c r="I8544" s="0" t="n">
        <v>0</v>
      </c>
      <c r="K8544" s="0" t="n">
        <f aca="false">I8544*I8544</f>
        <v>0</v>
      </c>
    </row>
    <row r="8545" customFormat="false" ht="12.75" hidden="false" customHeight="false" outlineLevel="0" collapsed="false">
      <c r="A8545" s="0" t="n">
        <v>-8.13441874925047E-006</v>
      </c>
      <c r="B8545" s="0" t="n">
        <v>92.4283506730182</v>
      </c>
      <c r="C8545" s="0" t="n">
        <f aca="false">A8545*A8545</f>
        <v>6.61687683881576E-011</v>
      </c>
      <c r="E8545" s="0" t="n">
        <v>1.81898940354586E-012</v>
      </c>
      <c r="G8545" s="0" t="n">
        <f aca="false">E8545*E8545</f>
        <v>3.30872245021211E-024</v>
      </c>
      <c r="I8545" s="0" t="n">
        <v>1.81898940354586E-012</v>
      </c>
      <c r="K8545" s="0" t="n">
        <f aca="false">I8545*I8545</f>
        <v>3.30872245021211E-024</v>
      </c>
    </row>
    <row r="8546" customFormat="false" ht="12.75" hidden="false" customHeight="false" outlineLevel="0" collapsed="false">
      <c r="A8546" s="0" t="n">
        <v>-8.14592931419611E-006</v>
      </c>
      <c r="B8546" s="0" t="n">
        <v>92.4337601103944</v>
      </c>
      <c r="C8546" s="0" t="n">
        <f aca="false">A8546*A8546</f>
        <v>6.63561643918795E-011</v>
      </c>
      <c r="E8546" s="0" t="n">
        <v>-1.81898940354586E-012</v>
      </c>
      <c r="G8546" s="0" t="n">
        <f aca="false">E8546*E8546</f>
        <v>3.30872245021211E-024</v>
      </c>
      <c r="I8546" s="0" t="n">
        <v>-1.81898940354586E-012</v>
      </c>
      <c r="K8546" s="0" t="n">
        <f aca="false">I8546*I8546</f>
        <v>3.30872245021211E-024</v>
      </c>
    </row>
    <row r="8547" customFormat="false" ht="12.75" hidden="false" customHeight="false" outlineLevel="0" collapsed="false">
      <c r="A8547" s="0" t="n">
        <v>-8.15745079307817E-006</v>
      </c>
      <c r="B8547" s="0" t="n">
        <v>92.4391692312163</v>
      </c>
      <c r="C8547" s="0" t="n">
        <f aca="false">A8547*A8547</f>
        <v>6.65440034414917E-011</v>
      </c>
      <c r="E8547" s="0" t="n">
        <v>-1.81898940354586E-012</v>
      </c>
      <c r="G8547" s="0" t="n">
        <f aca="false">E8547*E8547</f>
        <v>3.30872245021211E-024</v>
      </c>
      <c r="I8547" s="0" t="n">
        <v>-1.81898940354586E-012</v>
      </c>
      <c r="K8547" s="0" t="n">
        <f aca="false">I8547*I8547</f>
        <v>3.30872245021211E-024</v>
      </c>
    </row>
    <row r="8548" customFormat="false" ht="12.75" hidden="false" customHeight="false" outlineLevel="0" collapsed="false">
      <c r="A8548" s="0" t="n">
        <v>-8.16899046185426E-006</v>
      </c>
      <c r="B8548" s="0" t="n">
        <v>92.4445780355397</v>
      </c>
      <c r="C8548" s="0" t="n">
        <f aca="false">A8548*A8548</f>
        <v>6.67324051658659E-011</v>
      </c>
      <c r="E8548" s="0" t="n">
        <v>0</v>
      </c>
      <c r="G8548" s="0" t="n">
        <f aca="false">E8548*E8548</f>
        <v>0</v>
      </c>
      <c r="I8548" s="0" t="n">
        <v>0</v>
      </c>
      <c r="K8548" s="0" t="n">
        <f aca="false">I8548*I8548</f>
        <v>0</v>
      </c>
    </row>
    <row r="8549" customFormat="false" ht="12.75" hidden="false" customHeight="false" outlineLevel="0" collapsed="false">
      <c r="A8549" s="0" t="n">
        <v>-8.18054104456678E-006</v>
      </c>
      <c r="B8549" s="0" t="n">
        <v>92.44998652342</v>
      </c>
      <c r="C8549" s="0" t="n">
        <f aca="false">A8549*A8549</f>
        <v>6.69212517818418E-011</v>
      </c>
      <c r="E8549" s="0" t="n">
        <v>0</v>
      </c>
      <c r="G8549" s="0" t="n">
        <f aca="false">E8549*E8549</f>
        <v>0</v>
      </c>
      <c r="I8549" s="0" t="n">
        <v>0</v>
      </c>
      <c r="K8549" s="0" t="n">
        <f aca="false">I8549*I8549</f>
        <v>0</v>
      </c>
    </row>
    <row r="8550" customFormat="false" ht="12.75" hidden="false" customHeight="false" outlineLevel="0" collapsed="false">
      <c r="A8550" s="0" t="n">
        <v>-8.19210981717333E-006</v>
      </c>
      <c r="B8550" s="0" t="n">
        <v>92.4553946949128</v>
      </c>
      <c r="C8550" s="0" t="n">
        <f aca="false">A8550*A8550</f>
        <v>6.71106632566277E-011</v>
      </c>
      <c r="E8550" s="0" t="n">
        <v>0</v>
      </c>
      <c r="G8550" s="0" t="n">
        <f aca="false">E8550*E8550</f>
        <v>0</v>
      </c>
      <c r="I8550" s="0" t="n">
        <v>0</v>
      </c>
      <c r="K8550" s="0" t="n">
        <f aca="false">I8550*I8550</f>
        <v>0</v>
      </c>
    </row>
    <row r="8551" customFormat="false" ht="12.75" hidden="false" customHeight="false" outlineLevel="0" collapsed="false">
      <c r="A8551" s="0" t="n">
        <v>-8.20369132270571E-006</v>
      </c>
      <c r="B8551" s="0" t="n">
        <v>92.4608025500736</v>
      </c>
      <c r="C8551" s="0" t="n">
        <f aca="false">A8551*A8551</f>
        <v>6.73005513182369E-011</v>
      </c>
      <c r="E8551" s="0" t="n">
        <v>0</v>
      </c>
      <c r="G8551" s="0" t="n">
        <f aca="false">E8551*E8551</f>
        <v>0</v>
      </c>
      <c r="I8551" s="0" t="n">
        <v>-1.81898940354586E-012</v>
      </c>
      <c r="K8551" s="0" t="n">
        <f aca="false">I8551*I8551</f>
        <v>3.30872245021211E-024</v>
      </c>
    </row>
    <row r="8552" customFormat="false" ht="12.75" hidden="false" customHeight="false" outlineLevel="0" collapsed="false">
      <c r="A8552" s="0" t="n">
        <v>-8.21528556116391E-006</v>
      </c>
      <c r="B8552" s="0" t="n">
        <v>92.4662100889578</v>
      </c>
      <c r="C8552" s="0" t="n">
        <f aca="false">A8552*A8552</f>
        <v>6.74909168514682E-011</v>
      </c>
      <c r="E8552" s="0" t="n">
        <v>0</v>
      </c>
      <c r="G8552" s="0" t="n">
        <f aca="false">E8552*E8552</f>
        <v>0</v>
      </c>
      <c r="I8552" s="0" t="n">
        <v>0</v>
      </c>
      <c r="K8552" s="0" t="n">
        <f aca="false">I8552*I8552</f>
        <v>0</v>
      </c>
    </row>
    <row r="8553" customFormat="false" ht="12.75" hidden="false" customHeight="false" outlineLevel="0" collapsed="false">
      <c r="A8553" s="0" t="n">
        <v>-8.22689617052674E-006</v>
      </c>
      <c r="B8553" s="0" t="n">
        <v>92.4716173116211</v>
      </c>
      <c r="C8553" s="0" t="n">
        <f aca="false">A8553*A8553</f>
        <v>6.76818206006276E-011</v>
      </c>
      <c r="E8553" s="0" t="n">
        <v>0</v>
      </c>
      <c r="G8553" s="0" t="n">
        <f aca="false">E8553*E8553</f>
        <v>0</v>
      </c>
      <c r="I8553" s="0" t="n">
        <v>0</v>
      </c>
      <c r="K8553" s="0" t="n">
        <f aca="false">I8553*I8553</f>
        <v>0</v>
      </c>
    </row>
    <row r="8554" customFormat="false" ht="12.75" hidden="false" customHeight="false" outlineLevel="0" collapsed="false">
      <c r="A8554" s="0" t="n">
        <v>-8.23852133180481E-006</v>
      </c>
      <c r="B8554" s="0" t="n">
        <v>92.4770242181187</v>
      </c>
      <c r="C8554" s="0" t="n">
        <f aca="false">A8554*A8554</f>
        <v>6.78732337346028E-011</v>
      </c>
      <c r="E8554" s="0" t="n">
        <v>0</v>
      </c>
      <c r="G8554" s="0" t="n">
        <f aca="false">E8554*E8554</f>
        <v>0</v>
      </c>
      <c r="I8554" s="0" t="n">
        <v>-1.81898940354586E-012</v>
      </c>
      <c r="K8554" s="0" t="n">
        <f aca="false">I8554*I8554</f>
        <v>3.30872245021211E-024</v>
      </c>
    </row>
    <row r="8555" customFormat="false" ht="12.75" hidden="false" customHeight="false" outlineLevel="0" collapsed="false">
      <c r="A8555" s="0" t="n">
        <v>-8.25015922600869E-006</v>
      </c>
      <c r="B8555" s="0" t="n">
        <v>92.4824308085063</v>
      </c>
      <c r="C8555" s="0" t="n">
        <f aca="false">A8555*A8555</f>
        <v>6.80651272544963E-011</v>
      </c>
      <c r="E8555" s="0" t="n">
        <v>-1.81898940354586E-012</v>
      </c>
      <c r="G8555" s="0" t="n">
        <f aca="false">E8555*E8555</f>
        <v>3.30872245021211E-024</v>
      </c>
      <c r="I8555" s="0" t="n">
        <v>-1.81898940354586E-012</v>
      </c>
      <c r="K8555" s="0" t="n">
        <f aca="false">I8555*I8555</f>
        <v>3.30872245021211E-024</v>
      </c>
    </row>
    <row r="8556" customFormat="false" ht="12.75" hidden="false" customHeight="false" outlineLevel="0" collapsed="false">
      <c r="A8556" s="0" t="n">
        <v>-8.26181167212781E-006</v>
      </c>
      <c r="B8556" s="0" t="n">
        <v>92.4878370828392</v>
      </c>
      <c r="C8556" s="0" t="n">
        <f aca="false">A8556*A8556</f>
        <v>6.82575321057073E-011</v>
      </c>
      <c r="E8556" s="0" t="n">
        <v>0</v>
      </c>
      <c r="G8556" s="0" t="n">
        <f aca="false">E8556*E8556</f>
        <v>0</v>
      </c>
      <c r="I8556" s="0" t="n">
        <v>0</v>
      </c>
      <c r="K8556" s="0" t="n">
        <f aca="false">I8556*I8556</f>
        <v>0</v>
      </c>
    </row>
    <row r="8557" customFormat="false" ht="12.75" hidden="false" customHeight="false" outlineLevel="0" collapsed="false">
      <c r="A8557" s="0" t="n">
        <v>-8.27348048915155E-006</v>
      </c>
      <c r="B8557" s="0" t="n">
        <v>92.4932430411729</v>
      </c>
      <c r="C8557" s="0" t="n">
        <f aca="false">A8557*A8557</f>
        <v>6.84504794043714E-011</v>
      </c>
      <c r="E8557" s="0" t="n">
        <v>1.81898940354586E-012</v>
      </c>
      <c r="G8557" s="0" t="n">
        <f aca="false">E8557*E8557</f>
        <v>3.30872245021211E-024</v>
      </c>
      <c r="I8557" s="0" t="n">
        <v>1.81898940354586E-012</v>
      </c>
      <c r="K8557" s="0" t="n">
        <f aca="false">I8557*I8557</f>
        <v>3.30872245021211E-024</v>
      </c>
    </row>
    <row r="8558" customFormat="false" ht="12.75" hidden="false" customHeight="false" outlineLevel="0" collapsed="false">
      <c r="A8558" s="0" t="n">
        <v>-8.28516385809053E-006</v>
      </c>
      <c r="B8558" s="0" t="n">
        <v>92.4986486835628</v>
      </c>
      <c r="C8558" s="0" t="n">
        <f aca="false">A8558*A8558</f>
        <v>6.86439401554095E-011</v>
      </c>
      <c r="E8558" s="0" t="n">
        <v>0</v>
      </c>
      <c r="G8558" s="0" t="n">
        <f aca="false">E8558*E8558</f>
        <v>0</v>
      </c>
      <c r="I8558" s="0" t="n">
        <v>1.81898940354586E-012</v>
      </c>
      <c r="K8558" s="0" t="n">
        <f aca="false">I8558*I8558</f>
        <v>3.30872245021211E-024</v>
      </c>
    </row>
    <row r="8559" customFormat="false" ht="12.75" hidden="false" customHeight="false" outlineLevel="0" collapsed="false">
      <c r="A8559" s="0" t="n">
        <v>-8.29685995995533E-006</v>
      </c>
      <c r="B8559" s="0" t="n">
        <v>92.5040540100641</v>
      </c>
      <c r="C8559" s="0" t="n">
        <f aca="false">A8559*A8559</f>
        <v>6.88378851951099E-011</v>
      </c>
      <c r="E8559" s="0" t="n">
        <v>0</v>
      </c>
      <c r="G8559" s="0" t="n">
        <f aca="false">E8559*E8559</f>
        <v>0</v>
      </c>
      <c r="I8559" s="0" t="n">
        <v>0</v>
      </c>
      <c r="K8559" s="0" t="n">
        <f aca="false">I8559*I8559</f>
        <v>0</v>
      </c>
    </row>
    <row r="8560" customFormat="false" ht="12.75" hidden="false" customHeight="false" outlineLevel="0" collapsed="false">
      <c r="A8560" s="0" t="n">
        <v>-8.30857061373536E-006</v>
      </c>
      <c r="B8560" s="0" t="n">
        <v>92.5094590207324</v>
      </c>
      <c r="C8560" s="0" t="n">
        <f aca="false">A8560*A8560</f>
        <v>6.90323456434267E-011</v>
      </c>
      <c r="E8560" s="0" t="n">
        <v>0</v>
      </c>
      <c r="G8560" s="0" t="n">
        <f aca="false">E8560*E8560</f>
        <v>0</v>
      </c>
      <c r="I8560" s="0" t="n">
        <v>0</v>
      </c>
      <c r="K8560" s="0" t="n">
        <f aca="false">I8560*I8560</f>
        <v>0</v>
      </c>
    </row>
    <row r="8561" customFormat="false" ht="12.75" hidden="false" customHeight="false" outlineLevel="0" collapsed="false">
      <c r="A8561" s="0" t="n">
        <v>-8.32029581943061E-006</v>
      </c>
      <c r="B8561" s="0" t="n">
        <v>92.514863715623</v>
      </c>
      <c r="C8561" s="0" t="n">
        <f aca="false">A8561*A8561</f>
        <v>6.92273225228345E-011</v>
      </c>
      <c r="E8561" s="0" t="n">
        <v>0</v>
      </c>
      <c r="G8561" s="0" t="n">
        <f aca="false">E8561*E8561</f>
        <v>0</v>
      </c>
      <c r="I8561" s="0" t="n">
        <v>0</v>
      </c>
      <c r="K8561" s="0" t="n">
        <f aca="false">I8561*I8561</f>
        <v>0</v>
      </c>
    </row>
    <row r="8562" customFormat="false" ht="12.75" hidden="false" customHeight="false" outlineLevel="0" collapsed="false">
      <c r="A8562" s="0" t="n">
        <v>-8.3320373960305E-006</v>
      </c>
      <c r="B8562" s="0" t="n">
        <v>92.5202680947912</v>
      </c>
      <c r="C8562" s="0" t="n">
        <f aca="false">A8562*A8562</f>
        <v>6.94228471688507E-011</v>
      </c>
      <c r="E8562" s="0" t="n">
        <v>0</v>
      </c>
      <c r="G8562" s="0" t="n">
        <f aca="false">E8562*E8562</f>
        <v>0</v>
      </c>
      <c r="I8562" s="0" t="n">
        <v>0</v>
      </c>
      <c r="K8562" s="0" t="n">
        <f aca="false">I8562*I8562</f>
        <v>0</v>
      </c>
    </row>
    <row r="8563" customFormat="false" ht="12.75" hidden="false" customHeight="false" outlineLevel="0" collapsed="false">
      <c r="A8563" s="0" t="n">
        <v>-8.34379170555621E-006</v>
      </c>
      <c r="B8563" s="0" t="n">
        <v>92.5256721582923</v>
      </c>
      <c r="C8563" s="0" t="n">
        <f aca="false">A8563*A8563</f>
        <v>6.96188600257087E-011</v>
      </c>
      <c r="E8563" s="0" t="n">
        <v>1.81898940354586E-012</v>
      </c>
      <c r="G8563" s="0" t="n">
        <f aca="false">E8563*E8563</f>
        <v>3.30872245021211E-024</v>
      </c>
      <c r="I8563" s="0" t="n">
        <v>1.81898940354586E-012</v>
      </c>
      <c r="K8563" s="0" t="n">
        <f aca="false">I8563*I8563</f>
        <v>3.30872245021211E-024</v>
      </c>
    </row>
    <row r="8564" customFormat="false" ht="12.75" hidden="false" customHeight="false" outlineLevel="0" collapsed="false">
      <c r="A8564" s="0" t="n">
        <v>-8.35556238598656E-006</v>
      </c>
      <c r="B8564" s="0" t="n">
        <v>92.5310759061817</v>
      </c>
      <c r="C8564" s="0" t="n">
        <f aca="false">A8564*A8564</f>
        <v>6.98154227861134E-011</v>
      </c>
      <c r="E8564" s="0" t="n">
        <v>0</v>
      </c>
      <c r="G8564" s="0" t="n">
        <f aca="false">E8564*E8564</f>
        <v>0</v>
      </c>
      <c r="I8564" s="0" t="n">
        <v>0</v>
      </c>
      <c r="K8564" s="0" t="n">
        <f aca="false">I8564*I8564</f>
        <v>0</v>
      </c>
    </row>
    <row r="8565" customFormat="false" ht="12.75" hidden="false" customHeight="false" outlineLevel="0" collapsed="false">
      <c r="A8565" s="0" t="n">
        <v>-8.36734579934273E-006</v>
      </c>
      <c r="B8565" s="0" t="n">
        <v>92.5364793385146</v>
      </c>
      <c r="C8565" s="0" t="n">
        <f aca="false">A8565*A8565</f>
        <v>7.00124757257784E-011</v>
      </c>
      <c r="E8565" s="0" t="n">
        <v>0</v>
      </c>
      <c r="G8565" s="0" t="n">
        <f aca="false">E8565*E8565</f>
        <v>0</v>
      </c>
      <c r="I8565" s="0" t="n">
        <v>1.81898940354586E-012</v>
      </c>
      <c r="K8565" s="0" t="n">
        <f aca="false">I8565*I8565</f>
        <v>3.30872245021211E-024</v>
      </c>
    </row>
    <row r="8566" customFormat="false" ht="12.75" hidden="false" customHeight="false" outlineLevel="0" collapsed="false">
      <c r="A8566" s="0" t="n">
        <v>-8.37914376461413E-006</v>
      </c>
      <c r="B8566" s="0" t="n">
        <v>92.5418824553464</v>
      </c>
      <c r="C8566" s="0" t="n">
        <f aca="false">A8566*A8566</f>
        <v>7.02100502280718E-011</v>
      </c>
      <c r="E8566" s="0" t="n">
        <v>0</v>
      </c>
      <c r="G8566" s="0" t="n">
        <f aca="false">E8566*E8566</f>
        <v>0</v>
      </c>
      <c r="I8566" s="0" t="n">
        <v>0</v>
      </c>
      <c r="K8566" s="0" t="n">
        <f aca="false">I8566*I8566</f>
        <v>0</v>
      </c>
    </row>
    <row r="8567" customFormat="false" ht="12.75" hidden="false" customHeight="false" outlineLevel="0" collapsed="false">
      <c r="A8567" s="0" t="n">
        <v>-8.39095810079016E-006</v>
      </c>
      <c r="B8567" s="0" t="n">
        <v>92.5472852567322</v>
      </c>
      <c r="C8567" s="0" t="n">
        <f aca="false">A8567*A8567</f>
        <v>7.0408177849216E-011</v>
      </c>
      <c r="E8567" s="0" t="n">
        <v>0</v>
      </c>
      <c r="G8567" s="0" t="n">
        <f aca="false">E8567*E8567</f>
        <v>0</v>
      </c>
      <c r="I8567" s="0" t="n">
        <v>0</v>
      </c>
      <c r="K8567" s="0" t="n">
        <f aca="false">I8567*I8567</f>
        <v>0</v>
      </c>
    </row>
    <row r="8568" customFormat="false" ht="12.75" hidden="false" customHeight="false" outlineLevel="0" collapsed="false">
      <c r="A8568" s="0" t="n">
        <v>-8.40278698888142E-006</v>
      </c>
      <c r="B8568" s="0" t="n">
        <v>92.5526877427273</v>
      </c>
      <c r="C8568" s="0" t="n">
        <f aca="false">A8568*A8568</f>
        <v>7.06068291805148E-011</v>
      </c>
      <c r="E8568" s="0" t="n">
        <v>0</v>
      </c>
      <c r="G8568" s="0" t="n">
        <f aca="false">E8568*E8568</f>
        <v>0</v>
      </c>
      <c r="I8568" s="0" t="n">
        <v>0</v>
      </c>
      <c r="K8568" s="0" t="n">
        <f aca="false">I8568*I8568</f>
        <v>0</v>
      </c>
    </row>
    <row r="8569" customFormat="false" ht="12.75" hidden="false" customHeight="false" outlineLevel="0" collapsed="false">
      <c r="A8569" s="0" t="n">
        <v>-8.4146286098985E-006</v>
      </c>
      <c r="B8569" s="0" t="n">
        <v>92.558089913387</v>
      </c>
      <c r="C8569" s="0" t="n">
        <f aca="false">A8569*A8569</f>
        <v>7.08059746425224E-011</v>
      </c>
      <c r="E8569" s="0" t="n">
        <v>0</v>
      </c>
      <c r="G8569" s="0" t="n">
        <f aca="false">E8569*E8569</f>
        <v>0</v>
      </c>
      <c r="I8569" s="0" t="n">
        <v>0</v>
      </c>
      <c r="K8569" s="0" t="n">
        <f aca="false">I8569*I8569</f>
        <v>0</v>
      </c>
    </row>
    <row r="8570" customFormat="false" ht="12.75" hidden="false" customHeight="false" outlineLevel="0" collapsed="false">
      <c r="A8570" s="0" t="n">
        <v>-8.42648660182022E-006</v>
      </c>
      <c r="B8570" s="0" t="n">
        <v>92.5634917687664</v>
      </c>
      <c r="C8570" s="0" t="n">
        <f aca="false">A8570*A8570</f>
        <v>7.10056764506556E-011</v>
      </c>
      <c r="E8570" s="0" t="n">
        <v>0</v>
      </c>
      <c r="G8570" s="0" t="n">
        <f aca="false">E8570*E8570</f>
        <v>0</v>
      </c>
      <c r="I8570" s="0" t="n">
        <v>0</v>
      </c>
      <c r="K8570" s="0" t="n">
        <f aca="false">I8570*I8570</f>
        <v>0</v>
      </c>
    </row>
    <row r="8571" customFormat="false" ht="12.75" hidden="false" customHeight="false" outlineLevel="0" collapsed="false">
      <c r="A8571" s="0" t="n">
        <v>-8.43835732666776E-006</v>
      </c>
      <c r="B8571" s="0" t="n">
        <v>92.5688933089208</v>
      </c>
      <c r="C8571" s="0" t="n">
        <f aca="false">A8571*A8571</f>
        <v>7.12058743725274E-011</v>
      </c>
      <c r="E8571" s="0" t="n">
        <v>0</v>
      </c>
      <c r="G8571" s="0" t="n">
        <f aca="false">E8571*E8571</f>
        <v>0</v>
      </c>
      <c r="I8571" s="0" t="n">
        <v>0</v>
      </c>
      <c r="K8571" s="0" t="n">
        <f aca="false">I8571*I8571</f>
        <v>0</v>
      </c>
    </row>
    <row r="8572" customFormat="false" ht="12.75" hidden="false" customHeight="false" outlineLevel="0" collapsed="false">
      <c r="A8572" s="0" t="n">
        <v>-8.45024442241993E-006</v>
      </c>
      <c r="B8572" s="0" t="n">
        <v>92.5742945339053</v>
      </c>
      <c r="C8572" s="0" t="n">
        <f aca="false">A8572*A8572</f>
        <v>7.14066307986391E-011</v>
      </c>
      <c r="E8572" s="0" t="n">
        <v>0</v>
      </c>
      <c r="G8572" s="0" t="n">
        <f aca="false">E8572*E8572</f>
        <v>0</v>
      </c>
      <c r="I8572" s="0" t="n">
        <v>0</v>
      </c>
      <c r="K8572" s="0" t="n">
        <f aca="false">I8572*I8572</f>
        <v>0</v>
      </c>
    </row>
    <row r="8573" customFormat="false" ht="12.75" hidden="false" customHeight="false" outlineLevel="0" collapsed="false">
      <c r="A8573" s="0" t="n">
        <v>-8.46214788907673E-006</v>
      </c>
      <c r="B8573" s="0" t="n">
        <v>92.5796954437751</v>
      </c>
      <c r="C8573" s="0" t="n">
        <f aca="false">A8573*A8573</f>
        <v>7.16079468966058E-011</v>
      </c>
      <c r="E8573" s="0" t="n">
        <v>0</v>
      </c>
      <c r="G8573" s="0" t="n">
        <f aca="false">E8573*E8573</f>
        <v>0</v>
      </c>
      <c r="I8573" s="0" t="n">
        <v>0</v>
      </c>
      <c r="K8573" s="0" t="n">
        <f aca="false">I8573*I8573</f>
        <v>0</v>
      </c>
    </row>
    <row r="8574" customFormat="false" ht="12.75" hidden="false" customHeight="false" outlineLevel="0" collapsed="false">
      <c r="A8574" s="0" t="n">
        <v>-8.47406408865936E-006</v>
      </c>
      <c r="B8574" s="0" t="n">
        <v>92.5850960385853</v>
      </c>
      <c r="C8574" s="0" t="n">
        <f aca="false">A8574*A8574</f>
        <v>7.18097621787062E-011</v>
      </c>
      <c r="E8574" s="0" t="n">
        <v>0</v>
      </c>
      <c r="G8574" s="0" t="n">
        <f aca="false">E8574*E8574</f>
        <v>0</v>
      </c>
      <c r="I8574" s="0" t="n">
        <v>0</v>
      </c>
      <c r="K8574" s="0" t="n">
        <f aca="false">I8574*I8574</f>
        <v>0</v>
      </c>
    </row>
    <row r="8575" customFormat="false" ht="12.75" hidden="false" customHeight="false" outlineLevel="0" collapsed="false">
      <c r="A8575" s="0" t="n">
        <v>-8.48599302116782E-006</v>
      </c>
      <c r="B8575" s="0" t="n">
        <v>92.5904963183911</v>
      </c>
      <c r="C8575" s="0" t="n">
        <f aca="false">A8575*A8575</f>
        <v>7.20120775553089E-011</v>
      </c>
      <c r="E8575" s="0" t="n">
        <v>0</v>
      </c>
      <c r="G8575" s="0" t="n">
        <f aca="false">E8575*E8575</f>
        <v>0</v>
      </c>
      <c r="I8575" s="0" t="n">
        <v>0</v>
      </c>
      <c r="K8575" s="0" t="n">
        <f aca="false">I8575*I8575</f>
        <v>0</v>
      </c>
    </row>
    <row r="8576" customFormat="false" ht="12.75" hidden="false" customHeight="false" outlineLevel="0" collapsed="false">
      <c r="A8576" s="0" t="n">
        <v>-8.4979383245809E-006</v>
      </c>
      <c r="B8576" s="0" t="n">
        <v>92.5958962832476</v>
      </c>
      <c r="C8576" s="0" t="n">
        <f aca="false">A8576*A8576</f>
        <v>7.22149557683808E-011</v>
      </c>
      <c r="E8576" s="0" t="n">
        <v>0</v>
      </c>
      <c r="G8576" s="0" t="n">
        <f aca="false">E8576*E8576</f>
        <v>0</v>
      </c>
      <c r="I8576" s="0" t="n">
        <v>0</v>
      </c>
      <c r="K8576" s="0" t="n">
        <f aca="false">I8576*I8576</f>
        <v>0</v>
      </c>
    </row>
    <row r="8577" customFormat="false" ht="12.75" hidden="false" customHeight="false" outlineLevel="0" collapsed="false">
      <c r="A8577" s="0" t="n">
        <v>-8.50989999889862E-006</v>
      </c>
      <c r="B8577" s="0" t="n">
        <v>92.6012959332098</v>
      </c>
      <c r="C8577" s="0" t="n">
        <f aca="false">A8577*A8577</f>
        <v>7.24183979912547E-011</v>
      </c>
      <c r="E8577" s="0" t="n">
        <v>-1.81898940354586E-012</v>
      </c>
      <c r="G8577" s="0" t="n">
        <f aca="false">E8577*E8577</f>
        <v>3.30872245021211E-024</v>
      </c>
      <c r="I8577" s="0" t="n">
        <v>-1.81898940354586E-012</v>
      </c>
      <c r="K8577" s="0" t="n">
        <f aca="false">I8577*I8577</f>
        <v>3.30872245021211E-024</v>
      </c>
    </row>
    <row r="8578" customFormat="false" ht="12.75" hidden="false" customHeight="false" outlineLevel="0" collapsed="false">
      <c r="A8578" s="0" t="n">
        <v>-8.52187622513156E-006</v>
      </c>
      <c r="B8578" s="0" t="n">
        <v>92.6066952683329</v>
      </c>
      <c r="C8578" s="0" t="n">
        <f aca="false">A8578*A8578</f>
        <v>7.26223743964626E-011</v>
      </c>
      <c r="E8578" s="0" t="n">
        <v>0</v>
      </c>
      <c r="G8578" s="0" t="n">
        <f aca="false">E8578*E8578</f>
        <v>0</v>
      </c>
      <c r="I8578" s="0" t="n">
        <v>0</v>
      </c>
      <c r="K8578" s="0" t="n">
        <f aca="false">I8578*I8578</f>
        <v>0</v>
      </c>
    </row>
    <row r="8579" customFormat="false" ht="12.75" hidden="false" customHeight="false" outlineLevel="0" collapsed="false">
      <c r="A8579" s="0" t="n">
        <v>-8.53386518429034E-006</v>
      </c>
      <c r="B8579" s="0" t="n">
        <v>92.612094288672</v>
      </c>
      <c r="C8579" s="0" t="n">
        <f aca="false">A8579*A8579</f>
        <v>7.28268549836427E-011</v>
      </c>
      <c r="E8579" s="0" t="n">
        <v>0</v>
      </c>
      <c r="G8579" s="0" t="n">
        <f aca="false">E8579*E8579</f>
        <v>0</v>
      </c>
      <c r="I8579" s="0" t="n">
        <v>0</v>
      </c>
      <c r="K8579" s="0" t="n">
        <f aca="false">I8579*I8579</f>
        <v>0</v>
      </c>
    </row>
    <row r="8580" customFormat="false" ht="12.75" hidden="false" customHeight="false" outlineLevel="0" collapsed="false">
      <c r="A8580" s="0" t="n">
        <v>-8.54587051435374E-006</v>
      </c>
      <c r="B8580" s="0" t="n">
        <v>92.617492994282</v>
      </c>
      <c r="C8580" s="0" t="n">
        <f aca="false">A8580*A8580</f>
        <v>7.30319028481006E-011</v>
      </c>
      <c r="E8580" s="0" t="n">
        <v>0</v>
      </c>
      <c r="G8580" s="0" t="n">
        <f aca="false">E8580*E8580</f>
        <v>0</v>
      </c>
      <c r="I8580" s="0" t="n">
        <v>0</v>
      </c>
      <c r="K8580" s="0" t="n">
        <f aca="false">I8580*I8580</f>
        <v>0</v>
      </c>
    </row>
    <row r="8581" customFormat="false" ht="12.75" hidden="false" customHeight="false" outlineLevel="0" collapsed="false">
      <c r="A8581" s="0" t="n">
        <v>-8.55789039633237E-006</v>
      </c>
      <c r="B8581" s="0" t="n">
        <v>92.622891385218</v>
      </c>
      <c r="C8581" s="0" t="n">
        <f aca="false">A8581*A8581</f>
        <v>7.32374880356378E-011</v>
      </c>
      <c r="E8581" s="0" t="n">
        <v>-1.81898940354586E-012</v>
      </c>
      <c r="G8581" s="0" t="n">
        <f aca="false">E8581*E8581</f>
        <v>3.30872245021211E-024</v>
      </c>
      <c r="I8581" s="0" t="n">
        <v>-1.81898940354586E-012</v>
      </c>
      <c r="K8581" s="0" t="n">
        <f aca="false">I8581*I8581</f>
        <v>3.30872245021211E-024</v>
      </c>
    </row>
    <row r="8582" customFormat="false" ht="12.75" hidden="false" customHeight="false" outlineLevel="0" collapsed="false">
      <c r="A8582" s="0" t="n">
        <v>-8.56992483022623E-006</v>
      </c>
      <c r="B8582" s="0" t="n">
        <v>92.6282894615351</v>
      </c>
      <c r="C8582" s="0" t="n">
        <f aca="false">A8582*A8582</f>
        <v>7.3443611595728E-011</v>
      </c>
      <c r="E8582" s="0" t="n">
        <v>0</v>
      </c>
      <c r="G8582" s="0" t="n">
        <f aca="false">E8582*E8582</f>
        <v>0</v>
      </c>
      <c r="I8582" s="0" t="n">
        <v>0</v>
      </c>
      <c r="K8582" s="0" t="n">
        <f aca="false">I8582*I8582</f>
        <v>0</v>
      </c>
    </row>
    <row r="8583" customFormat="false" ht="12.75" hidden="false" customHeight="false" outlineLevel="0" collapsed="false">
      <c r="A8583" s="0" t="n">
        <v>-8.58197563502472E-006</v>
      </c>
      <c r="B8583" s="0" t="n">
        <v>92.6336872232881</v>
      </c>
      <c r="C8583" s="0" t="n">
        <f aca="false">A8583*A8583</f>
        <v>7.36503058001579E-011</v>
      </c>
      <c r="E8583" s="0" t="n">
        <v>1.81898940354586E-012</v>
      </c>
      <c r="G8583" s="0" t="n">
        <f aca="false">E8583*E8583</f>
        <v>3.30872245021211E-024</v>
      </c>
      <c r="I8583" s="0" t="n">
        <v>1.81898940354586E-012</v>
      </c>
      <c r="K8583" s="0" t="n">
        <f aca="false">I8583*I8583</f>
        <v>3.30872245021211E-024</v>
      </c>
    </row>
    <row r="8584" customFormat="false" ht="12.75" hidden="false" customHeight="false" outlineLevel="0" collapsed="false">
      <c r="A8584" s="0" t="n">
        <v>-8.59403917274904E-006</v>
      </c>
      <c r="B8584" s="0" t="n">
        <v>92.6390846705322</v>
      </c>
      <c r="C8584" s="0" t="n">
        <f aca="false">A8584*A8584</f>
        <v>7.38575093027449E-011</v>
      </c>
      <c r="E8584" s="0" t="n">
        <v>-1.81898940354586E-012</v>
      </c>
      <c r="G8584" s="0" t="n">
        <f aca="false">E8584*E8584</f>
        <v>3.30872245021211E-024</v>
      </c>
      <c r="I8584" s="0" t="n">
        <v>-1.81898940354586E-012</v>
      </c>
      <c r="K8584" s="0" t="n">
        <f aca="false">I8584*I8584</f>
        <v>3.30872245021211E-024</v>
      </c>
    </row>
    <row r="8585" customFormat="false" ht="12.75" hidden="false" customHeight="false" outlineLevel="0" collapsed="false">
      <c r="A8585" s="0" t="n">
        <v>-8.60611726238858E-006</v>
      </c>
      <c r="B8585" s="0" t="n">
        <v>92.6444818033223</v>
      </c>
      <c r="C8585" s="0" t="n">
        <f aca="false">A8585*A8585</f>
        <v>7.40652543339827E-011</v>
      </c>
      <c r="E8585" s="0" t="n">
        <v>0</v>
      </c>
      <c r="G8585" s="0" t="n">
        <f aca="false">E8585*E8585</f>
        <v>0</v>
      </c>
      <c r="I8585" s="0" t="n">
        <v>0</v>
      </c>
      <c r="K8585" s="0" t="n">
        <f aca="false">I8585*I8585</f>
        <v>0</v>
      </c>
    </row>
    <row r="8586" customFormat="false" ht="12.75" hidden="false" customHeight="false" outlineLevel="0" collapsed="false">
      <c r="A8586" s="0" t="n">
        <v>-8.61821172293276E-006</v>
      </c>
      <c r="B8586" s="0" t="n">
        <v>92.6498786217133</v>
      </c>
      <c r="C8586" s="0" t="n">
        <f aca="false">A8586*A8586</f>
        <v>7.42735733012956E-011</v>
      </c>
      <c r="E8586" s="0" t="n">
        <v>0</v>
      </c>
      <c r="G8586" s="0" t="n">
        <f aca="false">E8586*E8586</f>
        <v>0</v>
      </c>
      <c r="I8586" s="0" t="n">
        <v>0</v>
      </c>
      <c r="K8586" s="0" t="n">
        <f aca="false">I8586*I8586</f>
        <v>0</v>
      </c>
    </row>
    <row r="8587" customFormat="false" ht="12.75" hidden="false" customHeight="false" outlineLevel="0" collapsed="false">
      <c r="A8587" s="0" t="n">
        <v>-8.63032255438156E-006</v>
      </c>
      <c r="B8587" s="0" t="n">
        <v>92.6552751257602</v>
      </c>
      <c r="C8587" s="0" t="n">
        <f aca="false">A8587*A8587</f>
        <v>7.44824673926671E-011</v>
      </c>
      <c r="E8587" s="0" t="n">
        <v>0</v>
      </c>
      <c r="G8587" s="0" t="n">
        <f aca="false">E8587*E8587</f>
        <v>0</v>
      </c>
      <c r="I8587" s="0" t="n">
        <v>0</v>
      </c>
      <c r="K8587" s="0" t="n">
        <f aca="false">I8587*I8587</f>
        <v>0</v>
      </c>
    </row>
    <row r="8588" customFormat="false" ht="12.75" hidden="false" customHeight="false" outlineLevel="0" collapsed="false">
      <c r="A8588" s="0" t="n">
        <v>-8.64244429976679E-006</v>
      </c>
      <c r="B8588" s="0" t="n">
        <v>92.6606713155179</v>
      </c>
      <c r="C8588" s="0" t="n">
        <f aca="false">A8588*A8588</f>
        <v>7.46918434745716E-011</v>
      </c>
      <c r="E8588" s="0" t="n">
        <v>0</v>
      </c>
      <c r="G8588" s="0" t="n">
        <f aca="false">E8588*E8588</f>
        <v>0</v>
      </c>
      <c r="I8588" s="0" t="n">
        <v>1.81898940354586E-012</v>
      </c>
      <c r="K8588" s="0" t="n">
        <f aca="false">I8588*I8588</f>
        <v>3.30872245021211E-024</v>
      </c>
    </row>
    <row r="8589" customFormat="false" ht="12.75" hidden="false" customHeight="false" outlineLevel="0" collapsed="false">
      <c r="A8589" s="0" t="n">
        <v>-8.65458423504606E-006</v>
      </c>
      <c r="B8589" s="0" t="n">
        <v>92.6660671910413</v>
      </c>
      <c r="C8589" s="0" t="n">
        <f aca="false">A8589*A8589</f>
        <v>7.49018282815078E-011</v>
      </c>
      <c r="E8589" s="0" t="n">
        <v>0</v>
      </c>
      <c r="G8589" s="0" t="n">
        <f aca="false">E8589*E8589</f>
        <v>0</v>
      </c>
      <c r="I8589" s="0" t="n">
        <v>0</v>
      </c>
      <c r="K8589" s="0" t="n">
        <f aca="false">I8589*I8589</f>
        <v>0</v>
      </c>
    </row>
    <row r="8590" customFormat="false" ht="12.75" hidden="false" customHeight="false" outlineLevel="0" collapsed="false">
      <c r="A8590" s="0" t="n">
        <v>-8.66674054122996E-006</v>
      </c>
      <c r="B8590" s="0" t="n">
        <v>92.6714627523853</v>
      </c>
      <c r="C8590" s="0" t="n">
        <f aca="false">A8590*A8590</f>
        <v>7.51123916089989E-011</v>
      </c>
      <c r="E8590" s="0" t="n">
        <v>1.81898940354586E-012</v>
      </c>
      <c r="G8590" s="0" t="n">
        <f aca="false">E8590*E8590</f>
        <v>3.30872245021211E-024</v>
      </c>
      <c r="I8590" s="0" t="n">
        <v>1.81898940354586E-012</v>
      </c>
      <c r="K8590" s="0" t="n">
        <f aca="false">I8590*I8590</f>
        <v>3.30872245021211E-024</v>
      </c>
    </row>
    <row r="8591" customFormat="false" ht="12.75" hidden="false" customHeight="false" outlineLevel="0" collapsed="false">
      <c r="A8591" s="0" t="n">
        <v>-8.67890776135027E-006</v>
      </c>
      <c r="B8591" s="0" t="n">
        <v>92.6768579996048</v>
      </c>
      <c r="C8591" s="0" t="n">
        <f aca="false">A8591*A8591</f>
        <v>7.5323439930026E-011</v>
      </c>
      <c r="E8591" s="0" t="n">
        <v>0</v>
      </c>
      <c r="G8591" s="0" t="n">
        <f aca="false">E8591*E8591</f>
        <v>0</v>
      </c>
      <c r="I8591" s="0" t="n">
        <v>0</v>
      </c>
      <c r="K8591" s="0" t="n">
        <f aca="false">I8591*I8591</f>
        <v>0</v>
      </c>
    </row>
    <row r="8592" customFormat="false" ht="12.75" hidden="false" customHeight="false" outlineLevel="0" collapsed="false">
      <c r="A8592" s="0" t="n">
        <v>-8.69109135237522E-006</v>
      </c>
      <c r="B8592" s="0" t="n">
        <v>92.6822529327546</v>
      </c>
      <c r="C8592" s="0" t="n">
        <f aca="false">A8592*A8592</f>
        <v>7.55350688953314E-011</v>
      </c>
      <c r="E8592" s="0" t="n">
        <v>0</v>
      </c>
      <c r="G8592" s="0" t="n">
        <f aca="false">E8592*E8592</f>
        <v>0</v>
      </c>
      <c r="I8592" s="0" t="n">
        <v>0</v>
      </c>
      <c r="K8592" s="0" t="n">
        <f aca="false">I8592*I8592</f>
        <v>0</v>
      </c>
    </row>
    <row r="8593" customFormat="false" ht="12.75" hidden="false" customHeight="false" outlineLevel="0" collapsed="false">
      <c r="A8593" s="0" t="n">
        <v>-8.7032894953154E-006</v>
      </c>
      <c r="B8593" s="0" t="n">
        <v>92.6876475518895</v>
      </c>
      <c r="C8593" s="0" t="n">
        <f aca="false">A8593*A8593</f>
        <v>7.57472480392674E-011</v>
      </c>
      <c r="E8593" s="0" t="n">
        <v>0</v>
      </c>
      <c r="G8593" s="0" t="n">
        <f aca="false">E8593*E8593</f>
        <v>0</v>
      </c>
      <c r="I8593" s="0" t="n">
        <v>0</v>
      </c>
      <c r="K8593" s="0" t="n">
        <f aca="false">I8593*I8593</f>
        <v>0</v>
      </c>
    </row>
    <row r="8594" customFormat="false" ht="12.75" hidden="false" customHeight="false" outlineLevel="0" collapsed="false">
      <c r="A8594" s="0" t="n">
        <v>-8.71550400916021E-006</v>
      </c>
      <c r="B8594" s="0" t="n">
        <v>92.6930418570645</v>
      </c>
      <c r="C8594" s="0" t="n">
        <f aca="false">A8594*A8594</f>
        <v>7.59600101336878E-011</v>
      </c>
      <c r="E8594" s="0" t="n">
        <v>0</v>
      </c>
      <c r="G8594" s="0" t="n">
        <f aca="false">E8594*E8594</f>
        <v>0</v>
      </c>
      <c r="I8594" s="0" t="n">
        <v>0</v>
      </c>
      <c r="K8594" s="0" t="n">
        <f aca="false">I8594*I8594</f>
        <v>0</v>
      </c>
    </row>
    <row r="8595" customFormat="false" ht="12.75" hidden="false" customHeight="false" outlineLevel="0" collapsed="false">
      <c r="A8595" s="0" t="n">
        <v>-8.72773307492025E-006</v>
      </c>
      <c r="B8595" s="0" t="n">
        <v>92.6984358483342</v>
      </c>
      <c r="C8595" s="0" t="n">
        <f aca="false">A8595*A8595</f>
        <v>7.61733246270569E-011</v>
      </c>
      <c r="E8595" s="0" t="n">
        <v>-1.81898940354586E-012</v>
      </c>
      <c r="G8595" s="0" t="n">
        <f aca="false">E8595*E8595</f>
        <v>3.30872245021211E-024</v>
      </c>
      <c r="I8595" s="0" t="n">
        <v>-1.81898940354586E-012</v>
      </c>
      <c r="K8595" s="0" t="n">
        <f aca="false">I8595*I8595</f>
        <v>3.30872245021211E-024</v>
      </c>
    </row>
    <row r="8596" customFormat="false" ht="12.75" hidden="false" customHeight="false" outlineLevel="0" collapsed="false">
      <c r="A8596" s="0" t="n">
        <v>-8.73997851158492E-006</v>
      </c>
      <c r="B8596" s="0" t="n">
        <v>92.7038295257536</v>
      </c>
      <c r="C8596" s="0" t="n">
        <f aca="false">A8596*A8596</f>
        <v>7.63872243829662E-011</v>
      </c>
      <c r="E8596" s="0" t="n">
        <v>0</v>
      </c>
      <c r="G8596" s="0" t="n">
        <f aca="false">E8596*E8596</f>
        <v>0</v>
      </c>
      <c r="I8596" s="0" t="n">
        <v>0</v>
      </c>
      <c r="K8596" s="0" t="n">
        <f aca="false">I8596*I8596</f>
        <v>0</v>
      </c>
    </row>
    <row r="8597" customFormat="false" ht="12.75" hidden="false" customHeight="false" outlineLevel="0" collapsed="false">
      <c r="A8597" s="0" t="n">
        <v>-8.75224031915423E-006</v>
      </c>
      <c r="B8597" s="0" t="n">
        <v>92.7092228893773</v>
      </c>
      <c r="C8597" s="0" t="n">
        <f aca="false">A8597*A8597</f>
        <v>7.66017106042289E-011</v>
      </c>
      <c r="E8597" s="0" t="n">
        <v>1.81898940354586E-012</v>
      </c>
      <c r="G8597" s="0" t="n">
        <f aca="false">E8597*E8597</f>
        <v>3.30872245021211E-024</v>
      </c>
      <c r="I8597" s="0" t="n">
        <v>1.81898940354586E-012</v>
      </c>
      <c r="K8597" s="0" t="n">
        <f aca="false">I8597*I8597</f>
        <v>3.30872245021211E-024</v>
      </c>
    </row>
    <row r="8598" customFormat="false" ht="12.75" hidden="false" customHeight="false" outlineLevel="0" collapsed="false">
      <c r="A8598" s="0" t="n">
        <v>-8.76451304065995E-006</v>
      </c>
      <c r="B8598" s="0" t="n">
        <v>92.7146159392602</v>
      </c>
      <c r="C8598" s="0" t="n">
        <f aca="false">A8598*A8598</f>
        <v>7.68166888398983E-011</v>
      </c>
      <c r="E8598" s="0" t="n">
        <v>0</v>
      </c>
      <c r="G8598" s="0" t="n">
        <f aca="false">E8598*E8598</f>
        <v>0</v>
      </c>
      <c r="I8598" s="0" t="n">
        <v>0</v>
      </c>
      <c r="K8598" s="0" t="n">
        <f aca="false">I8598*I8598</f>
        <v>0</v>
      </c>
    </row>
    <row r="8599" customFormat="false" ht="12.75" hidden="false" customHeight="false" outlineLevel="0" collapsed="false">
      <c r="A8599" s="0" t="n">
        <v>-8.77680213307031E-006</v>
      </c>
      <c r="B8599" s="0" t="n">
        <v>92.7200086754569</v>
      </c>
      <c r="C8599" s="0" t="n">
        <f aca="false">A8599*A8599</f>
        <v>7.70322556830675E-011</v>
      </c>
      <c r="E8599" s="0" t="n">
        <v>-1.81898940354586E-012</v>
      </c>
      <c r="G8599" s="0" t="n">
        <f aca="false">E8599*E8599</f>
        <v>3.30872245021211E-024</v>
      </c>
      <c r="I8599" s="0" t="n">
        <v>-1.81898940354586E-012</v>
      </c>
      <c r="K8599" s="0" t="n">
        <f aca="false">I8599*I8599</f>
        <v>3.30872245021211E-024</v>
      </c>
    </row>
    <row r="8600" customFormat="false" ht="12.75" hidden="false" customHeight="false" outlineLevel="0" collapsed="false">
      <c r="A8600" s="0" t="n">
        <v>-8.78910759638529E-006</v>
      </c>
      <c r="B8600" s="0" t="n">
        <v>92.7254010980223</v>
      </c>
      <c r="C8600" s="0" t="n">
        <f aca="false">A8600*A8600</f>
        <v>7.72484123408377E-011</v>
      </c>
      <c r="E8600" s="0" t="n">
        <v>0</v>
      </c>
      <c r="G8600" s="0" t="n">
        <f aca="false">E8600*E8600</f>
        <v>0</v>
      </c>
      <c r="I8600" s="0" t="n">
        <v>0</v>
      </c>
      <c r="K8600" s="0" t="n">
        <f aca="false">I8600*I8600</f>
        <v>0</v>
      </c>
    </row>
    <row r="8601" customFormat="false" ht="12.75" hidden="false" customHeight="false" outlineLevel="0" collapsed="false">
      <c r="A8601" s="0" t="n">
        <v>-8.80142761161551E-006</v>
      </c>
      <c r="B8601" s="0" t="n">
        <v>92.730793207011</v>
      </c>
      <c r="C8601" s="0" t="n">
        <f aca="false">A8601*A8601</f>
        <v>7.74651280025079E-011</v>
      </c>
      <c r="E8601" s="0" t="n">
        <v>0</v>
      </c>
      <c r="G8601" s="0" t="n">
        <f aca="false">E8601*E8601</f>
        <v>0</v>
      </c>
      <c r="I8601" s="0" t="n">
        <v>0</v>
      </c>
      <c r="K8601" s="0" t="n">
        <f aca="false">I8601*I8601</f>
        <v>0</v>
      </c>
    </row>
    <row r="8602" customFormat="false" ht="12.75" hidden="false" customHeight="false" outlineLevel="0" collapsed="false">
      <c r="A8602" s="0" t="n">
        <v>-8.81376399775036E-006</v>
      </c>
      <c r="B8602" s="0" t="n">
        <v>92.7361850024777</v>
      </c>
      <c r="C8602" s="0" t="n">
        <f aca="false">A8602*A8602</f>
        <v>7.76824358080404E-011</v>
      </c>
      <c r="E8602" s="0" t="n">
        <v>0</v>
      </c>
      <c r="G8602" s="0" t="n">
        <f aca="false">E8602*E8602</f>
        <v>0</v>
      </c>
      <c r="I8602" s="0" t="n">
        <v>0</v>
      </c>
      <c r="K8602" s="0" t="n">
        <f aca="false">I8602*I8602</f>
        <v>0</v>
      </c>
    </row>
    <row r="8603" customFormat="false" ht="12.75" hidden="false" customHeight="false" outlineLevel="0" collapsed="false">
      <c r="A8603" s="0" t="n">
        <v>-8.82611129782163E-006</v>
      </c>
      <c r="B8603" s="0" t="n">
        <v>92.7415764844771</v>
      </c>
      <c r="C8603" s="0" t="n">
        <f aca="false">A8603*A8603</f>
        <v>7.79002406415346E-011</v>
      </c>
      <c r="E8603" s="0" t="n">
        <v>0</v>
      </c>
      <c r="G8603" s="0" t="n">
        <f aca="false">E8603*E8603</f>
        <v>0</v>
      </c>
      <c r="I8603" s="0" t="n">
        <v>1.81898940354586E-012</v>
      </c>
      <c r="K8603" s="0" t="n">
        <f aca="false">I8603*I8603</f>
        <v>3.30872245021211E-024</v>
      </c>
    </row>
    <row r="8604" customFormat="false" ht="12.75" hidden="false" customHeight="false" outlineLevel="0" collapsed="false">
      <c r="A8604" s="0" t="n">
        <v>-8.83848042576574E-006</v>
      </c>
      <c r="B8604" s="0" t="n">
        <v>92.7469676530639</v>
      </c>
      <c r="C8604" s="0" t="n">
        <f aca="false">A8604*A8604</f>
        <v>7.81187362366441E-011</v>
      </c>
      <c r="E8604" s="0" t="n">
        <v>-1.81898940354586E-012</v>
      </c>
      <c r="G8604" s="0" t="n">
        <f aca="false">E8604*E8604</f>
        <v>3.30872245021211E-024</v>
      </c>
      <c r="I8604" s="0" t="n">
        <v>-1.81898940354586E-012</v>
      </c>
      <c r="K8604" s="0" t="n">
        <f aca="false">I8604*I8604</f>
        <v>3.30872245021211E-024</v>
      </c>
    </row>
    <row r="8605" customFormat="false" ht="12.75" hidden="false" customHeight="false" outlineLevel="0" collapsed="false">
      <c r="A8605" s="0" t="n">
        <v>-8.85086046764627E-006</v>
      </c>
      <c r="B8605" s="0" t="n">
        <v>92.7523585082927</v>
      </c>
      <c r="C8605" s="0" t="n">
        <f aca="false">A8605*A8605</f>
        <v>7.83377310177436E-011</v>
      </c>
      <c r="E8605" s="0" t="n">
        <v>0</v>
      </c>
      <c r="G8605" s="0" t="n">
        <f aca="false">E8605*E8605</f>
        <v>0</v>
      </c>
      <c r="I8605" s="0" t="n">
        <v>0</v>
      </c>
      <c r="K8605" s="0" t="n">
        <f aca="false">I8605*I8605</f>
        <v>0</v>
      </c>
    </row>
    <row r="8606" customFormat="false" ht="12.75" hidden="false" customHeight="false" outlineLevel="0" collapsed="false">
      <c r="A8606" s="0" t="n">
        <v>-8.86325506144203E-006</v>
      </c>
      <c r="B8606" s="0" t="n">
        <v>92.7577490502182</v>
      </c>
      <c r="C8606" s="0" t="n">
        <f aca="false">A8606*A8606</f>
        <v>7.85572902841778E-011</v>
      </c>
      <c r="E8606" s="0" t="n">
        <v>0</v>
      </c>
      <c r="G8606" s="0" t="n">
        <f aca="false">E8606*E8606</f>
        <v>0</v>
      </c>
      <c r="I8606" s="0" t="n">
        <v>0</v>
      </c>
      <c r="K8606" s="0" t="n">
        <f aca="false">I8606*I8606</f>
        <v>0</v>
      </c>
    </row>
    <row r="8607" customFormat="false" ht="12.75" hidden="false" customHeight="false" outlineLevel="0" collapsed="false">
      <c r="A8607" s="0" t="n">
        <v>-8.87566602614243E-006</v>
      </c>
      <c r="B8607" s="0" t="n">
        <v>92.763139278895</v>
      </c>
      <c r="C8607" s="0" t="n">
        <f aca="false">A8607*A8607</f>
        <v>7.87774474076189E-011</v>
      </c>
      <c r="E8607" s="0" t="n">
        <v>1.81898940354586E-012</v>
      </c>
      <c r="G8607" s="0" t="n">
        <f aca="false">E8607*E8607</f>
        <v>3.30872245021211E-024</v>
      </c>
      <c r="I8607" s="0" t="n">
        <v>1.81898940354586E-012</v>
      </c>
      <c r="K8607" s="0" t="n">
        <f aca="false">I8607*I8607</f>
        <v>3.30872245021211E-024</v>
      </c>
    </row>
    <row r="8608" customFormat="false" ht="12.75" hidden="false" customHeight="false" outlineLevel="0" collapsed="false">
      <c r="A8608" s="0" t="n">
        <v>-8.88809336174745E-006</v>
      </c>
      <c r="B8608" s="0" t="n">
        <v>92.7685291943776</v>
      </c>
      <c r="C8608" s="0" t="n">
        <f aca="false">A8608*A8608</f>
        <v>7.89982036071391E-011</v>
      </c>
      <c r="E8608" s="0" t="n">
        <v>0</v>
      </c>
      <c r="G8608" s="0" t="n">
        <f aca="false">E8608*E8608</f>
        <v>0</v>
      </c>
      <c r="I8608" s="0" t="n">
        <v>0</v>
      </c>
      <c r="K8608" s="0" t="n">
        <f aca="false">I8608*I8608</f>
        <v>0</v>
      </c>
    </row>
    <row r="8609" customFormat="false" ht="12.75" hidden="false" customHeight="false" outlineLevel="0" collapsed="false">
      <c r="A8609" s="0" t="n">
        <v>-8.9005334302783E-006</v>
      </c>
      <c r="B8609" s="0" t="n">
        <v>92.7739187967207</v>
      </c>
      <c r="C8609" s="0" t="n">
        <f aca="false">A8609*A8609</f>
        <v>7.92194953435016E-011</v>
      </c>
      <c r="E8609" s="0" t="n">
        <v>0</v>
      </c>
      <c r="G8609" s="0" t="n">
        <f aca="false">E8609*E8609</f>
        <v>0</v>
      </c>
      <c r="I8609" s="0" t="n">
        <v>0</v>
      </c>
      <c r="K8609" s="0" t="n">
        <f aca="false">I8609*I8609</f>
        <v>0</v>
      </c>
    </row>
    <row r="8610" customFormat="false" ht="12.75" hidden="false" customHeight="false" outlineLevel="0" collapsed="false">
      <c r="A8610" s="0" t="n">
        <v>-8.91299168870319E-006</v>
      </c>
      <c r="B8610" s="0" t="n">
        <v>92.7793080859789</v>
      </c>
      <c r="C8610" s="0" t="n">
        <f aca="false">A8610*A8610</f>
        <v>7.94414208428921E-011</v>
      </c>
      <c r="E8610" s="0" t="n">
        <v>0</v>
      </c>
      <c r="G8610" s="0" t="n">
        <f aca="false">E8610*E8610</f>
        <v>0</v>
      </c>
      <c r="I8610" s="0" t="n">
        <v>0</v>
      </c>
      <c r="K8610" s="0" t="n">
        <f aca="false">I8610*I8610</f>
        <v>0</v>
      </c>
    </row>
    <row r="8611" customFormat="false" ht="12.75" hidden="false" customHeight="false" outlineLevel="0" collapsed="false">
      <c r="A8611" s="0" t="n">
        <v>-8.9254644990433E-006</v>
      </c>
      <c r="B8611" s="0" t="n">
        <v>92.7846970622067</v>
      </c>
      <c r="C8611" s="0" t="n">
        <f aca="false">A8611*A8611</f>
        <v>7.96639165236823E-011</v>
      </c>
      <c r="E8611" s="0" t="n">
        <v>0</v>
      </c>
      <c r="G8611" s="0" t="n">
        <f aca="false">E8611*E8611</f>
        <v>0</v>
      </c>
      <c r="I8611" s="0" t="n">
        <v>0</v>
      </c>
      <c r="K8611" s="0" t="n">
        <f aca="false">I8611*I8611</f>
        <v>0</v>
      </c>
    </row>
    <row r="8612" customFormat="false" ht="12.75" hidden="false" customHeight="false" outlineLevel="0" collapsed="false">
      <c r="A8612" s="0" t="n">
        <v>-8.93795004230924E-006</v>
      </c>
      <c r="B8612" s="0" t="n">
        <v>92.7900857254586</v>
      </c>
      <c r="C8612" s="0" t="n">
        <f aca="false">A8612*A8612</f>
        <v>7.98869509588157E-011</v>
      </c>
      <c r="E8612" s="0" t="n">
        <v>0</v>
      </c>
      <c r="G8612" s="0" t="n">
        <f aca="false">E8612*E8612</f>
        <v>0</v>
      </c>
      <c r="I8612" s="0" t="n">
        <v>0</v>
      </c>
      <c r="K8612" s="0" t="n">
        <f aca="false">I8612*I8612</f>
        <v>0</v>
      </c>
    </row>
    <row r="8613" customFormat="false" ht="12.75" hidden="false" customHeight="false" outlineLevel="0" collapsed="false">
      <c r="A8613" s="0" t="n">
        <v>-8.95045559445862E-006</v>
      </c>
      <c r="B8613" s="0" t="n">
        <v>92.7954740757891</v>
      </c>
      <c r="C8613" s="0" t="n">
        <f aca="false">A8613*A8613</f>
        <v>8.01106553483756E-011</v>
      </c>
      <c r="E8613" s="0" t="n">
        <v>-1.81898940354586E-012</v>
      </c>
      <c r="G8613" s="0" t="n">
        <f aca="false">E8613*E8613</f>
        <v>3.30872245021211E-024</v>
      </c>
      <c r="I8613" s="0" t="n">
        <v>-1.81898940354586E-012</v>
      </c>
      <c r="K8613" s="0" t="n">
        <f aca="false">I8613*I8613</f>
        <v>3.30872245021211E-024</v>
      </c>
    </row>
    <row r="8614" customFormat="false" ht="12.75" hidden="false" customHeight="false" outlineLevel="0" collapsed="false">
      <c r="A8614" s="0" t="n">
        <v>-8.96297387953382E-006</v>
      </c>
      <c r="B8614" s="0" t="n">
        <v>92.8008621132529</v>
      </c>
      <c r="C8614" s="0" t="n">
        <f aca="false">A8614*A8614</f>
        <v>8.03349007652055E-011</v>
      </c>
      <c r="E8614" s="0" t="n">
        <v>1.81898940354586E-012</v>
      </c>
      <c r="G8614" s="0" t="n">
        <f aca="false">E8614*E8614</f>
        <v>3.30872245021211E-024</v>
      </c>
      <c r="I8614" s="0" t="n">
        <v>1.81898940354586E-012</v>
      </c>
      <c r="K8614" s="0" t="n">
        <f aca="false">I8614*I8614</f>
        <v>3.30872245021211E-024</v>
      </c>
    </row>
    <row r="8615" customFormat="false" ht="12.75" hidden="false" customHeight="false" outlineLevel="0" collapsed="false">
      <c r="A8615" s="0" t="n">
        <v>-8.97550671652425E-006</v>
      </c>
      <c r="B8615" s="0" t="n">
        <v>92.8062498379043</v>
      </c>
      <c r="C8615" s="0" t="n">
        <f aca="false">A8615*A8615</f>
        <v>8.05597208183719E-011</v>
      </c>
      <c r="E8615" s="0" t="n">
        <v>0</v>
      </c>
      <c r="G8615" s="0" t="n">
        <f aca="false">E8615*E8615</f>
        <v>0</v>
      </c>
      <c r="I8615" s="0" t="n">
        <v>0</v>
      </c>
      <c r="K8615" s="0" t="n">
        <f aca="false">I8615*I8615</f>
        <v>0</v>
      </c>
    </row>
    <row r="8616" customFormat="false" ht="12.75" hidden="false" customHeight="false" outlineLevel="0" collapsed="false">
      <c r="A8616" s="0" t="n">
        <v>-8.98805592441931E-006</v>
      </c>
      <c r="B8616" s="0" t="n">
        <v>92.8116372497978</v>
      </c>
      <c r="C8616" s="0" t="n">
        <f aca="false">A8616*A8616</f>
        <v>8.07851493004891E-011</v>
      </c>
      <c r="E8616" s="0" t="n">
        <v>0</v>
      </c>
      <c r="G8616" s="0" t="n">
        <f aca="false">E8616*E8616</f>
        <v>0</v>
      </c>
      <c r="I8616" s="0" t="n">
        <v>0</v>
      </c>
      <c r="K8616" s="0" t="n">
        <f aca="false">I8616*I8616</f>
        <v>0</v>
      </c>
    </row>
    <row r="8617" customFormat="false" ht="12.75" hidden="false" customHeight="false" outlineLevel="0" collapsed="false">
      <c r="A8617" s="0" t="n">
        <v>-9.00062150321901E-006</v>
      </c>
      <c r="B8617" s="0" t="n">
        <v>92.8170243489879</v>
      </c>
      <c r="C8617" s="0" t="n">
        <f aca="false">A8617*A8617</f>
        <v>8.10111874442084E-011</v>
      </c>
      <c r="E8617" s="0" t="n">
        <v>0</v>
      </c>
      <c r="G8617" s="0" t="n">
        <f aca="false">E8617*E8617</f>
        <v>0</v>
      </c>
      <c r="I8617" s="0" t="n">
        <v>0</v>
      </c>
      <c r="K8617" s="0" t="n">
        <f aca="false">I8617*I8617</f>
        <v>0</v>
      </c>
    </row>
    <row r="8618" customFormat="false" ht="12.75" hidden="false" customHeight="false" outlineLevel="0" collapsed="false">
      <c r="A8618" s="0" t="n">
        <v>-9.01320163393393E-006</v>
      </c>
      <c r="B8618" s="0" t="n">
        <v>92.8224111355291</v>
      </c>
      <c r="C8618" s="0" t="n">
        <f aca="false">A8618*A8618</f>
        <v>8.12378036939493E-011</v>
      </c>
      <c r="E8618" s="0" t="n">
        <v>-1.81898940354586E-012</v>
      </c>
      <c r="G8618" s="0" t="n">
        <f aca="false">E8618*E8618</f>
        <v>3.30872245021211E-024</v>
      </c>
      <c r="I8618" s="0" t="n">
        <v>-1.81898940354586E-012</v>
      </c>
      <c r="K8618" s="0" t="n">
        <f aca="false">I8618*I8618</f>
        <v>3.30872245021211E-024</v>
      </c>
    </row>
    <row r="8619" customFormat="false" ht="12.75" hidden="false" customHeight="false" outlineLevel="0" collapsed="false">
      <c r="A8619" s="0" t="n">
        <v>-9.02579813555349E-006</v>
      </c>
      <c r="B8619" s="0" t="n">
        <v>92.8277976094758</v>
      </c>
      <c r="C8619" s="0" t="n">
        <f aca="false">A8619*A8619</f>
        <v>8.14650319837608E-011</v>
      </c>
      <c r="E8619" s="0" t="n">
        <v>-1.81898940354586E-012</v>
      </c>
      <c r="G8619" s="0" t="n">
        <f aca="false">E8619*E8619</f>
        <v>3.30872245021211E-024</v>
      </c>
      <c r="I8619" s="0" t="n">
        <v>-1.81898940354586E-012</v>
      </c>
      <c r="K8619" s="0" t="n">
        <f aca="false">I8619*I8619</f>
        <v>3.30872245021211E-024</v>
      </c>
    </row>
    <row r="8620" customFormat="false" ht="12.75" hidden="false" customHeight="false" outlineLevel="0" collapsed="false">
      <c r="A8620" s="0" t="n">
        <v>-9.03840737009887E-006</v>
      </c>
      <c r="B8620" s="0" t="n">
        <v>92.8331837708823</v>
      </c>
      <c r="C8620" s="0" t="n">
        <f aca="false">A8620*A8620</f>
        <v>8.16928077878575E-011</v>
      </c>
      <c r="E8620" s="0" t="n">
        <v>1.81898940354586E-012</v>
      </c>
      <c r="G8620" s="0" t="n">
        <f aca="false">E8620*E8620</f>
        <v>3.30872245021211E-024</v>
      </c>
      <c r="I8620" s="0" t="n">
        <v>1.81898940354586E-012</v>
      </c>
      <c r="K8620" s="0" t="n">
        <f aca="false">I8620*I8620</f>
        <v>3.30872245021211E-024</v>
      </c>
    </row>
    <row r="8621" customFormat="false" ht="12.75" hidden="false" customHeight="false" outlineLevel="0" collapsed="false">
      <c r="A8621" s="0" t="n">
        <v>-9.05103479453828E-006</v>
      </c>
      <c r="B8621" s="0" t="n">
        <v>92.8385696198031</v>
      </c>
      <c r="C8621" s="0" t="n">
        <f aca="false">A8621*A8621</f>
        <v>8.19212308519426E-011</v>
      </c>
      <c r="E8621" s="0" t="n">
        <v>0</v>
      </c>
      <c r="G8621" s="0" t="n">
        <f aca="false">E8621*E8621</f>
        <v>0</v>
      </c>
      <c r="I8621" s="0" t="n">
        <v>0</v>
      </c>
      <c r="K8621" s="0" t="n">
        <f aca="false">I8621*I8621</f>
        <v>0</v>
      </c>
    </row>
    <row r="8622" customFormat="false" ht="12.75" hidden="false" customHeight="false" outlineLevel="0" collapsed="false">
      <c r="A8622" s="0" t="n">
        <v>-9.06367495190352E-006</v>
      </c>
      <c r="B8622" s="0" t="n">
        <v>92.8439551562926</v>
      </c>
      <c r="C8622" s="0" t="n">
        <f aca="false">A8622*A8622</f>
        <v>8.21502036337633E-011</v>
      </c>
      <c r="E8622" s="0" t="n">
        <v>1.81898940354586E-012</v>
      </c>
      <c r="G8622" s="0" t="n">
        <f aca="false">E8622*E8622</f>
        <v>3.30872245021211E-024</v>
      </c>
      <c r="I8622" s="0" t="n">
        <v>1.81898940354586E-012</v>
      </c>
      <c r="K8622" s="0" t="n">
        <f aca="false">I8622*I8622</f>
        <v>3.30872245021211E-024</v>
      </c>
    </row>
    <row r="8623" customFormat="false" ht="12.75" hidden="false" customHeight="false" outlineLevel="0" collapsed="false">
      <c r="A8623" s="0" t="n">
        <v>-9.0763351181522E-006</v>
      </c>
      <c r="B8623" s="0" t="n">
        <v>92.8493403804052</v>
      </c>
      <c r="C8623" s="0" t="n">
        <f aca="false">A8623*A8623</f>
        <v>8.23798591770029E-011</v>
      </c>
      <c r="E8623" s="0" t="n">
        <v>-1.81898940354586E-012</v>
      </c>
      <c r="G8623" s="0" t="n">
        <f aca="false">E8623*E8623</f>
        <v>3.30872245021211E-024</v>
      </c>
      <c r="I8623" s="0" t="n">
        <v>-1.81898940354586E-012</v>
      </c>
      <c r="K8623" s="0" t="n">
        <f aca="false">I8623*I8623</f>
        <v>3.30872245021211E-024</v>
      </c>
    </row>
    <row r="8624" customFormat="false" ht="12.75" hidden="false" customHeight="false" outlineLevel="0" collapsed="false">
      <c r="A8624" s="0" t="n">
        <v>-9.0890061983373E-006</v>
      </c>
      <c r="B8624" s="0" t="n">
        <v>92.854725292195</v>
      </c>
      <c r="C8624" s="0" t="n">
        <f aca="false">A8624*A8624</f>
        <v>8.26100336734139E-011</v>
      </c>
      <c r="E8624" s="0" t="n">
        <v>0</v>
      </c>
      <c r="G8624" s="0" t="n">
        <f aca="false">E8624*E8624</f>
        <v>0</v>
      </c>
      <c r="I8624" s="0" t="n">
        <v>0</v>
      </c>
      <c r="K8624" s="0" t="n">
        <f aca="false">I8624*I8624</f>
        <v>0</v>
      </c>
    </row>
    <row r="8625" customFormat="false" ht="12.75" hidden="false" customHeight="false" outlineLevel="0" collapsed="false">
      <c r="A8625" s="0" t="n">
        <v>-9.10169364942703E-006</v>
      </c>
      <c r="B8625" s="0" t="n">
        <v>92.8601098917167</v>
      </c>
      <c r="C8625" s="0" t="n">
        <f aca="false">A8625*A8625</f>
        <v>8.28408272880204E-011</v>
      </c>
      <c r="E8625" s="0" t="n">
        <v>0</v>
      </c>
      <c r="G8625" s="0" t="n">
        <f aca="false">E8625*E8625</f>
        <v>0</v>
      </c>
      <c r="I8625" s="0" t="n">
        <v>0</v>
      </c>
      <c r="K8625" s="0" t="n">
        <f aca="false">I8625*I8625</f>
        <v>0</v>
      </c>
    </row>
    <row r="8626" customFormat="false" ht="12.75" hidden="false" customHeight="false" outlineLevel="0" collapsed="false">
      <c r="A8626" s="0" t="n">
        <v>-9.1143974714214E-006</v>
      </c>
      <c r="B8626" s="0" t="n">
        <v>92.8654941790243</v>
      </c>
      <c r="C8626" s="0" t="n">
        <f aca="false">A8626*A8626</f>
        <v>8.30722412670528E-011</v>
      </c>
      <c r="E8626" s="0" t="n">
        <v>-1.81898940354586E-012</v>
      </c>
      <c r="G8626" s="0" t="n">
        <f aca="false">E8626*E8626</f>
        <v>3.30872245021211E-024</v>
      </c>
      <c r="I8626" s="0" t="n">
        <v>-1.81898940354586E-012</v>
      </c>
      <c r="K8626" s="0" t="n">
        <f aca="false">I8626*I8626</f>
        <v>3.30872245021211E-024</v>
      </c>
    </row>
    <row r="8627" customFormat="false" ht="12.75" hidden="false" customHeight="false" outlineLevel="0" collapsed="false">
      <c r="A8627" s="0" t="n">
        <v>-9.1271213022992E-006</v>
      </c>
      <c r="B8627" s="0" t="n">
        <v>92.8708781541723</v>
      </c>
      <c r="C8627" s="0" t="n">
        <f aca="false">A8627*A8627</f>
        <v>8.33043432668839E-011</v>
      </c>
      <c r="E8627" s="0" t="n">
        <v>0</v>
      </c>
      <c r="G8627" s="0" t="n">
        <f aca="false">E8627*E8627</f>
        <v>0</v>
      </c>
      <c r="I8627" s="0" t="n">
        <v>0</v>
      </c>
      <c r="K8627" s="0" t="n">
        <f aca="false">I8627*I8627</f>
        <v>0</v>
      </c>
    </row>
    <row r="8628" customFormat="false" ht="12.75" hidden="false" customHeight="false" outlineLevel="0" collapsed="false">
      <c r="A8628" s="0" t="n">
        <v>-9.13985422812402E-006</v>
      </c>
      <c r="B8628" s="0" t="n">
        <v>92.8762618172149</v>
      </c>
      <c r="C8628" s="0" t="n">
        <f aca="false">A8628*A8628</f>
        <v>8.35369353113566E-011</v>
      </c>
      <c r="E8628" s="0" t="n">
        <v>0</v>
      </c>
      <c r="G8628" s="0" t="n">
        <f aca="false">E8628*E8628</f>
        <v>0</v>
      </c>
      <c r="I8628" s="0" t="n">
        <v>0</v>
      </c>
      <c r="K8628" s="0" t="n">
        <f aca="false">I8628*I8628</f>
        <v>0</v>
      </c>
    </row>
    <row r="8629" customFormat="false" ht="12.75" hidden="false" customHeight="false" outlineLevel="0" collapsed="false">
      <c r="A8629" s="0" t="n">
        <v>-9.15260534384288E-006</v>
      </c>
      <c r="B8629" s="0" t="n">
        <v>92.8816451682064</v>
      </c>
      <c r="C8629" s="0" t="n">
        <f aca="false">A8629*A8629</f>
        <v>8.37701845801412E-011</v>
      </c>
      <c r="E8629" s="0" t="n">
        <v>0</v>
      </c>
      <c r="G8629" s="0" t="n">
        <f aca="false">E8629*E8629</f>
        <v>0</v>
      </c>
      <c r="I8629" s="0" t="n">
        <v>0</v>
      </c>
      <c r="K8629" s="0" t="n">
        <f aca="false">I8629*I8629</f>
        <v>0</v>
      </c>
    </row>
    <row r="8630" customFormat="false" ht="12.75" hidden="false" customHeight="false" outlineLevel="0" collapsed="false">
      <c r="A8630" s="0" t="n">
        <v>-9.16537283046637E-006</v>
      </c>
      <c r="B8630" s="0" t="n">
        <v>92.8870282072011</v>
      </c>
      <c r="C8630" s="0" t="n">
        <f aca="false">A8630*A8630</f>
        <v>8.40040591214511E-011</v>
      </c>
      <c r="E8630" s="0" t="n">
        <v>0</v>
      </c>
      <c r="G8630" s="0" t="n">
        <f aca="false">E8630*E8630</f>
        <v>0</v>
      </c>
      <c r="I8630" s="0" t="n">
        <v>0</v>
      </c>
      <c r="K8630" s="0" t="n">
        <f aca="false">I8630*I8630</f>
        <v>0</v>
      </c>
    </row>
    <row r="8631" customFormat="false" ht="12.75" hidden="false" customHeight="false" outlineLevel="0" collapsed="false">
      <c r="A8631" s="0" t="n">
        <v>-9.17815486900508E-006</v>
      </c>
      <c r="B8631" s="0" t="n">
        <v>92.8924109342532</v>
      </c>
      <c r="C8631" s="0" t="n">
        <f aca="false">A8631*A8631</f>
        <v>8.42385267994417E-011</v>
      </c>
      <c r="E8631" s="0" t="n">
        <v>-1.81898940354586E-012</v>
      </c>
      <c r="G8631" s="0" t="n">
        <f aca="false">E8631*E8631</f>
        <v>3.30872245021211E-024</v>
      </c>
      <c r="I8631" s="0" t="n">
        <v>-1.81898940354586E-012</v>
      </c>
      <c r="K8631" s="0" t="n">
        <f aca="false">I8631*I8631</f>
        <v>3.30872245021211E-024</v>
      </c>
    </row>
    <row r="8632" customFormat="false" ht="12.75" hidden="false" customHeight="false" outlineLevel="0" collapsed="false">
      <c r="A8632" s="0" t="n">
        <v>-9.19095327844843E-006</v>
      </c>
      <c r="B8632" s="0" t="n">
        <v>92.8977933494168</v>
      </c>
      <c r="C8632" s="0" t="n">
        <f aca="false">A8632*A8632</f>
        <v>8.4473622166622E-011</v>
      </c>
      <c r="E8632" s="0" t="n">
        <v>0</v>
      </c>
      <c r="G8632" s="0" t="n">
        <f aca="false">E8632*E8632</f>
        <v>0</v>
      </c>
      <c r="I8632" s="0" t="n">
        <v>-1.81898940354586E-012</v>
      </c>
      <c r="K8632" s="0" t="n">
        <f aca="false">I8632*I8632</f>
        <v>3.30872245021211E-024</v>
      </c>
    </row>
    <row r="8633" customFormat="false" ht="12.75" hidden="false" customHeight="false" outlineLevel="0" collapsed="false">
      <c r="A8633" s="0" t="n">
        <v>-9.20376805879641E-006</v>
      </c>
      <c r="B8633" s="0" t="n">
        <v>92.9031754527463</v>
      </c>
      <c r="C8633" s="0" t="n">
        <f aca="false">A8633*A8633</f>
        <v>8.47093464801211E-011</v>
      </c>
      <c r="E8633" s="0" t="n">
        <v>0</v>
      </c>
      <c r="G8633" s="0" t="n">
        <f aca="false">E8633*E8633</f>
        <v>0</v>
      </c>
      <c r="I8633" s="0" t="n">
        <v>0</v>
      </c>
      <c r="K8633" s="0" t="n">
        <f aca="false">I8633*I8633</f>
        <v>0</v>
      </c>
    </row>
    <row r="8634" customFormat="false" ht="12.75" hidden="false" customHeight="false" outlineLevel="0" collapsed="false">
      <c r="A8634" s="0" t="n">
        <v>-9.21659557207022E-006</v>
      </c>
      <c r="B8634" s="0" t="n">
        <v>92.9085572442958</v>
      </c>
      <c r="C8634" s="0" t="n">
        <f aca="false">A8634*A8634</f>
        <v>8.49456339391044E-011</v>
      </c>
      <c r="E8634" s="0" t="n">
        <v>0</v>
      </c>
      <c r="G8634" s="0" t="n">
        <f aca="false">E8634*E8634</f>
        <v>0</v>
      </c>
      <c r="I8634" s="0" t="n">
        <v>0</v>
      </c>
      <c r="K8634" s="0" t="n">
        <f aca="false">I8634*I8634</f>
        <v>0</v>
      </c>
    </row>
    <row r="8635" customFormat="false" ht="12.75" hidden="false" customHeight="false" outlineLevel="0" collapsed="false">
      <c r="A8635" s="0" t="n">
        <v>-9.22943945624866E-006</v>
      </c>
      <c r="B8635" s="0" t="n">
        <v>92.9139387241195</v>
      </c>
      <c r="C8635" s="0" t="n">
        <f aca="false">A8635*A8635</f>
        <v>8.51825526765595E-011</v>
      </c>
      <c r="E8635" s="0" t="n">
        <v>-1.81898940354586E-012</v>
      </c>
      <c r="G8635" s="0" t="n">
        <f aca="false">E8635*E8635</f>
        <v>3.30872245021211E-024</v>
      </c>
      <c r="I8635" s="0" t="n">
        <v>-1.81898940354586E-012</v>
      </c>
      <c r="K8635" s="0" t="n">
        <f aca="false">I8635*I8635</f>
        <v>3.30872245021211E-024</v>
      </c>
    </row>
    <row r="8636" customFormat="false" ht="12.75" hidden="false" customHeight="false" outlineLevel="0" collapsed="false">
      <c r="A8636" s="0" t="n">
        <v>-9.24230153032113E-006</v>
      </c>
      <c r="B8636" s="0" t="n">
        <v>92.9193198922716</v>
      </c>
      <c r="C8636" s="0" t="n">
        <f aca="false">A8636*A8636</f>
        <v>8.54201375773763E-011</v>
      </c>
      <c r="E8636" s="0" t="n">
        <v>0</v>
      </c>
      <c r="G8636" s="0" t="n">
        <f aca="false">E8636*E8636</f>
        <v>0</v>
      </c>
      <c r="I8636" s="0" t="n">
        <v>0</v>
      </c>
      <c r="K8636" s="0" t="n">
        <f aca="false">I8636*I8636</f>
        <v>0</v>
      </c>
    </row>
    <row r="8637" customFormat="false" ht="12.75" hidden="false" customHeight="false" outlineLevel="0" collapsed="false">
      <c r="A8637" s="0" t="n">
        <v>-9.25517633731943E-006</v>
      </c>
      <c r="B8637" s="0" t="n">
        <v>92.9247007488062</v>
      </c>
      <c r="C8637" s="0" t="n">
        <f aca="false">A8637*A8637</f>
        <v>8.56582890348774E-011</v>
      </c>
      <c r="E8637" s="0" t="n">
        <v>-1.81898940354586E-012</v>
      </c>
      <c r="G8637" s="0" t="n">
        <f aca="false">E8637*E8637</f>
        <v>3.30872245021211E-024</v>
      </c>
      <c r="I8637" s="0" t="n">
        <v>-1.81898940354586E-012</v>
      </c>
      <c r="K8637" s="0" t="n">
        <f aca="false">I8637*I8637</f>
        <v>3.30872245021211E-024</v>
      </c>
    </row>
    <row r="8638" customFormat="false" ht="12.75" hidden="false" customHeight="false" outlineLevel="0" collapsed="false">
      <c r="A8638" s="0" t="n">
        <v>-9.26806933421176E-006</v>
      </c>
      <c r="B8638" s="0" t="n">
        <v>92.9300812937774</v>
      </c>
      <c r="C8638" s="0" t="n">
        <f aca="false">A8638*A8638</f>
        <v>8.58971091837564E-011</v>
      </c>
      <c r="E8638" s="0" t="n">
        <v>0</v>
      </c>
      <c r="G8638" s="0" t="n">
        <f aca="false">E8638*E8638</f>
        <v>0</v>
      </c>
      <c r="I8638" s="0" t="n">
        <v>0</v>
      </c>
      <c r="K8638" s="0" t="n">
        <f aca="false">I8638*I8638</f>
        <v>0</v>
      </c>
    </row>
    <row r="8639" customFormat="false" ht="12.75" hidden="false" customHeight="false" outlineLevel="0" collapsed="false">
      <c r="A8639" s="0" t="n">
        <v>-9.28097870200872E-006</v>
      </c>
      <c r="B8639" s="0" t="n">
        <v>92.9354615272393</v>
      </c>
      <c r="C8639" s="0" t="n">
        <f aca="false">A8639*A8639</f>
        <v>8.61365656671395E-011</v>
      </c>
      <c r="E8639" s="0" t="n">
        <v>0</v>
      </c>
      <c r="G8639" s="0" t="n">
        <f aca="false">E8639*E8639</f>
        <v>0</v>
      </c>
      <c r="I8639" s="0" t="n">
        <v>0</v>
      </c>
      <c r="K8639" s="0" t="n">
        <f aca="false">I8639*I8639</f>
        <v>0</v>
      </c>
    </row>
    <row r="8640" customFormat="false" ht="12.75" hidden="false" customHeight="false" outlineLevel="0" collapsed="false">
      <c r="A8640" s="0" t="n">
        <v>-9.29390080273151E-006</v>
      </c>
      <c r="B8640" s="0" t="n">
        <v>92.9408414492461</v>
      </c>
      <c r="C8640" s="0" t="n">
        <f aca="false">A8640*A8640</f>
        <v>8.63765921310135E-011</v>
      </c>
      <c r="E8640" s="0" t="n">
        <v>0</v>
      </c>
      <c r="G8640" s="0" t="n">
        <f aca="false">E8640*E8640</f>
        <v>0</v>
      </c>
      <c r="I8640" s="0" t="n">
        <v>-1.81898940354586E-012</v>
      </c>
      <c r="K8640" s="0" t="n">
        <f aca="false">I8640*I8640</f>
        <v>3.30872245021211E-024</v>
      </c>
    </row>
    <row r="8641" customFormat="false" ht="12.75" hidden="false" customHeight="false" outlineLevel="0" collapsed="false">
      <c r="A8641" s="0" t="n">
        <v>-9.30683927435894E-006</v>
      </c>
      <c r="B8641" s="0" t="n">
        <v>92.9462210598518</v>
      </c>
      <c r="C8641" s="0" t="n">
        <f aca="false">A8641*A8641</f>
        <v>8.661725727875E-011</v>
      </c>
      <c r="E8641" s="0" t="n">
        <v>0</v>
      </c>
      <c r="G8641" s="0" t="n">
        <f aca="false">E8641*E8641</f>
        <v>0</v>
      </c>
      <c r="I8641" s="0" t="n">
        <v>0</v>
      </c>
      <c r="K8641" s="0" t="n">
        <f aca="false">I8641*I8641</f>
        <v>0</v>
      </c>
    </row>
    <row r="8642" customFormat="false" ht="12.75" hidden="false" customHeight="false" outlineLevel="0" collapsed="false">
      <c r="A8642" s="0" t="n">
        <v>-9.31979593588039E-006</v>
      </c>
      <c r="B8642" s="0" t="n">
        <v>92.9516003591105</v>
      </c>
      <c r="C8642" s="0" t="n">
        <f aca="false">A8642*A8642</f>
        <v>8.68585962864527E-011</v>
      </c>
      <c r="E8642" s="0" t="n">
        <v>0</v>
      </c>
      <c r="G8642" s="0" t="n">
        <f aca="false">E8642*E8642</f>
        <v>0</v>
      </c>
      <c r="I8642" s="0" t="n">
        <v>-1.81898940354586E-012</v>
      </c>
      <c r="K8642" s="0" t="n">
        <f aca="false">I8642*I8642</f>
        <v>3.30872245021211E-024</v>
      </c>
    </row>
    <row r="8643" customFormat="false" ht="12.75" hidden="false" customHeight="false" outlineLevel="0" collapsed="false">
      <c r="A8643" s="0" t="n">
        <v>-9.33276714931708E-006</v>
      </c>
      <c r="B8643" s="0" t="n">
        <v>92.9569793470763</v>
      </c>
      <c r="C8643" s="0" t="n">
        <f aca="false">A8643*A8643</f>
        <v>8.7100542663372E-011</v>
      </c>
      <c r="E8643" s="0" t="n">
        <v>0</v>
      </c>
      <c r="G8643" s="0" t="n">
        <f aca="false">E8643*E8643</f>
        <v>0</v>
      </c>
      <c r="I8643" s="0" t="n">
        <v>0</v>
      </c>
      <c r="K8643" s="0" t="n">
        <f aca="false">I8643*I8643</f>
        <v>0</v>
      </c>
    </row>
    <row r="8644" customFormat="false" ht="12.75" hidden="false" customHeight="false" outlineLevel="0" collapsed="false">
      <c r="A8644" s="0" t="n">
        <v>-9.3457547336584E-006</v>
      </c>
      <c r="B8644" s="0" t="n">
        <v>92.9623580238031</v>
      </c>
      <c r="C8644" s="0" t="n">
        <f aca="false">A8644*A8644</f>
        <v>8.73431315416983E-011</v>
      </c>
      <c r="E8644" s="0" t="n">
        <v>0</v>
      </c>
      <c r="G8644" s="0" t="n">
        <f aca="false">E8644*E8644</f>
        <v>0</v>
      </c>
      <c r="I8644" s="0" t="n">
        <v>0</v>
      </c>
      <c r="K8644" s="0" t="n">
        <f aca="false">I8644*I8644</f>
        <v>0</v>
      </c>
    </row>
    <row r="8645" customFormat="false" ht="12.75" hidden="false" customHeight="false" outlineLevel="0" collapsed="false">
      <c r="A8645" s="0" t="n">
        <v>-9.35875686991494E-006</v>
      </c>
      <c r="B8645" s="0" t="n">
        <v>92.9677363893451</v>
      </c>
      <c r="C8645" s="0" t="n">
        <f aca="false">A8645*A8645</f>
        <v>8.75863301501801E-011</v>
      </c>
      <c r="E8645" s="0" t="n">
        <v>0</v>
      </c>
      <c r="G8645" s="0" t="n">
        <f aca="false">E8645*E8645</f>
        <v>0</v>
      </c>
      <c r="I8645" s="0" t="n">
        <v>0</v>
      </c>
      <c r="K8645" s="0" t="n">
        <f aca="false">I8645*I8645</f>
        <v>0</v>
      </c>
    </row>
    <row r="8646" customFormat="false" ht="12.75" hidden="false" customHeight="false" outlineLevel="0" collapsed="false">
      <c r="A8646" s="0" t="n">
        <v>-9.37177719606552E-006</v>
      </c>
      <c r="B8646" s="0" t="n">
        <v>92.9731144437562</v>
      </c>
      <c r="C8646" s="0" t="n">
        <f aca="false">A8646*A8646</f>
        <v>8.78302078126938E-011</v>
      </c>
      <c r="E8646" s="0" t="n">
        <v>0</v>
      </c>
      <c r="G8646" s="0" t="n">
        <f aca="false">E8646*E8646</f>
        <v>0</v>
      </c>
      <c r="I8646" s="0" t="n">
        <v>0</v>
      </c>
      <c r="K8646" s="0" t="n">
        <f aca="false">I8646*I8646</f>
        <v>0</v>
      </c>
    </row>
    <row r="8647" customFormat="false" ht="12.75" hidden="false" customHeight="false" outlineLevel="0" collapsed="false">
      <c r="A8647" s="0" t="n">
        <v>-9.38481207413133E-006</v>
      </c>
      <c r="B8647" s="0" t="n">
        <v>92.9784921870903</v>
      </c>
      <c r="C8647" s="0" t="n">
        <f aca="false">A8647*A8647</f>
        <v>8.80746976667612E-011</v>
      </c>
      <c r="E8647" s="0" t="n">
        <v>0</v>
      </c>
      <c r="G8647" s="0" t="n">
        <f aca="false">E8647*E8647</f>
        <v>0</v>
      </c>
      <c r="I8647" s="0" t="n">
        <v>0</v>
      </c>
      <c r="K8647" s="0" t="n">
        <f aca="false">I8647*I8647</f>
        <v>0</v>
      </c>
    </row>
    <row r="8648" customFormat="false" ht="12.75" hidden="false" customHeight="false" outlineLevel="0" collapsed="false">
      <c r="A8648" s="0" t="n">
        <v>-9.39785968512297E-006</v>
      </c>
      <c r="B8648" s="0" t="n">
        <v>92.9838696194015</v>
      </c>
      <c r="C8648" s="0" t="n">
        <f aca="false">A8648*A8648</f>
        <v>8.83197666612596E-011</v>
      </c>
      <c r="E8648" s="0" t="n">
        <v>0</v>
      </c>
      <c r="G8648" s="0" t="n">
        <f aca="false">E8648*E8648</f>
        <v>0</v>
      </c>
      <c r="I8648" s="0" t="n">
        <v>0</v>
      </c>
      <c r="K8648" s="0" t="n">
        <f aca="false">I8648*I8648</f>
        <v>0</v>
      </c>
    </row>
    <row r="8649" customFormat="false" ht="12.75" hidden="false" customHeight="false" outlineLevel="0" collapsed="false">
      <c r="A8649" s="0" t="n">
        <v>-9.41093094297685E-006</v>
      </c>
      <c r="B8649" s="0" t="n">
        <v>92.9892467407438</v>
      </c>
      <c r="C8649" s="0" t="n">
        <f aca="false">A8649*A8649</f>
        <v>8.85656212134791E-011</v>
      </c>
      <c r="E8649" s="0" t="n">
        <v>0</v>
      </c>
      <c r="G8649" s="0" t="n">
        <f aca="false">E8649*E8649</f>
        <v>0</v>
      </c>
      <c r="I8649" s="0" t="n">
        <v>0</v>
      </c>
      <c r="K8649" s="0" t="n">
        <f aca="false">I8649*I8649</f>
        <v>0</v>
      </c>
    </row>
    <row r="8650" customFormat="false" ht="12.75" hidden="false" customHeight="false" outlineLevel="0" collapsed="false">
      <c r="A8650" s="0" t="n">
        <v>-9.42401129577775E-006</v>
      </c>
      <c r="B8650" s="0" t="n">
        <v>92.994623551171</v>
      </c>
      <c r="C8650" s="0" t="n">
        <f aca="false">A8650*A8650</f>
        <v>8.88119889029465E-011</v>
      </c>
      <c r="E8650" s="0" t="n">
        <v>0</v>
      </c>
      <c r="G8650" s="0" t="n">
        <f aca="false">E8650*E8650</f>
        <v>0</v>
      </c>
      <c r="I8650" s="0" t="n">
        <v>0</v>
      </c>
      <c r="K8650" s="0" t="n">
        <f aca="false">I8650*I8650</f>
        <v>0</v>
      </c>
    </row>
    <row r="8651" customFormat="false" ht="12.75" hidden="false" customHeight="false" outlineLevel="0" collapsed="false">
      <c r="A8651" s="0" t="n">
        <v>-9.43710801948328E-006</v>
      </c>
      <c r="B8651" s="0" t="n">
        <v>93.0000000507371</v>
      </c>
      <c r="C8651" s="0" t="n">
        <f aca="false">A8651*A8651</f>
        <v>8.90590077713956E-011</v>
      </c>
      <c r="E8651" s="0" t="n">
        <v>0</v>
      </c>
      <c r="G8651" s="0" t="n">
        <f aca="false">E8651*E8651</f>
        <v>0</v>
      </c>
      <c r="I8651" s="0" t="n">
        <v>0</v>
      </c>
      <c r="K8651" s="0" t="n">
        <f aca="false">I8651*I8651</f>
        <v>0</v>
      </c>
    </row>
    <row r="8652" customFormat="false" ht="12.75" hidden="false" customHeight="false" outlineLevel="0" collapsed="false">
      <c r="A8652" s="0" t="n">
        <v>-9.45022293308284E-006</v>
      </c>
      <c r="B8652" s="0" t="n">
        <v>93.0053762394961</v>
      </c>
      <c r="C8652" s="0" t="n">
        <f aca="false">A8652*A8652</f>
        <v>8.93067134849649E-011</v>
      </c>
      <c r="E8652" s="0" t="n">
        <v>0</v>
      </c>
      <c r="G8652" s="0" t="n">
        <f aca="false">E8652*E8652</f>
        <v>0</v>
      </c>
      <c r="I8652" s="0" t="n">
        <v>0</v>
      </c>
      <c r="K8652" s="0" t="n">
        <f aca="false">I8652*I8652</f>
        <v>0</v>
      </c>
    </row>
    <row r="8653" customFormat="false" ht="12.75" hidden="false" customHeight="false" outlineLevel="0" collapsed="false">
      <c r="A8653" s="0" t="n">
        <v>-9.46335603657644E-006</v>
      </c>
      <c r="B8653" s="0" t="n">
        <v>93.0107521175018</v>
      </c>
      <c r="C8653" s="0" t="n">
        <f aca="false">A8653*A8653</f>
        <v>8.95551074750078E-011</v>
      </c>
      <c r="E8653" s="0" t="n">
        <v>-1.81898940354586E-012</v>
      </c>
      <c r="G8653" s="0" t="n">
        <f aca="false">E8653*E8653</f>
        <v>3.30872245021211E-024</v>
      </c>
      <c r="I8653" s="0" t="n">
        <v>-1.81898940354586E-012</v>
      </c>
      <c r="K8653" s="0" t="n">
        <f aca="false">I8653*I8653</f>
        <v>3.30872245021211E-024</v>
      </c>
    </row>
    <row r="8654" customFormat="false" ht="12.75" hidden="false" customHeight="false" outlineLevel="0" collapsed="false">
      <c r="A8654" s="0" t="n">
        <v>-9.47650187299587E-006</v>
      </c>
      <c r="B8654" s="0" t="n">
        <v>93.016127684808</v>
      </c>
      <c r="C8654" s="0" t="n">
        <f aca="false">A8654*A8654</f>
        <v>8.98040877488942E-011</v>
      </c>
      <c r="E8654" s="0" t="n">
        <v>0</v>
      </c>
      <c r="G8654" s="0" t="n">
        <f aca="false">E8654*E8654</f>
        <v>0</v>
      </c>
      <c r="I8654" s="0" t="n">
        <v>0</v>
      </c>
      <c r="K8654" s="0" t="n">
        <f aca="false">I8654*I8654</f>
        <v>0</v>
      </c>
    </row>
    <row r="8655" customFormat="false" ht="12.75" hidden="false" customHeight="false" outlineLevel="0" collapsed="false">
      <c r="A8655" s="0" t="n">
        <v>-9.48966408031993E-006</v>
      </c>
      <c r="B8655" s="0" t="n">
        <v>93.0215029414687</v>
      </c>
      <c r="C8655" s="0" t="n">
        <f aca="false">A8655*A8655</f>
        <v>9.00537243573142E-011</v>
      </c>
      <c r="E8655" s="0" t="n">
        <v>0</v>
      </c>
      <c r="G8655" s="0" t="n">
        <f aca="false">E8655*E8655</f>
        <v>0</v>
      </c>
      <c r="I8655" s="0" t="n">
        <v>0</v>
      </c>
      <c r="K8655" s="0" t="n">
        <f aca="false">I8655*I8655</f>
        <v>0</v>
      </c>
    </row>
    <row r="8656" customFormat="false" ht="12.75" hidden="false" customHeight="false" outlineLevel="0" collapsed="false">
      <c r="A8656" s="0" t="n">
        <v>-9.50284083955921E-006</v>
      </c>
      <c r="B8656" s="0" t="n">
        <v>93.0268778875377</v>
      </c>
      <c r="C8656" s="0" t="n">
        <f aca="false">A8656*A8656</f>
        <v>9.03039840219944E-011</v>
      </c>
      <c r="E8656" s="0" t="n">
        <v>0</v>
      </c>
      <c r="G8656" s="0" t="n">
        <f aca="false">E8656*E8656</f>
        <v>0</v>
      </c>
      <c r="I8656" s="0" t="n">
        <v>0</v>
      </c>
      <c r="K8656" s="0" t="n">
        <f aca="false">I8656*I8656</f>
        <v>0</v>
      </c>
    </row>
    <row r="8657" customFormat="false" ht="12.75" hidden="false" customHeight="false" outlineLevel="0" collapsed="false">
      <c r="A8657" s="0" t="n">
        <v>-9.51603760768194E-006</v>
      </c>
      <c r="B8657" s="0" t="n">
        <v>93.0322525230688</v>
      </c>
      <c r="C8657" s="0" t="n">
        <f aca="false">A8657*A8657</f>
        <v>9.0554971750817E-011</v>
      </c>
      <c r="E8657" s="0" t="n">
        <v>1.81898940354586E-012</v>
      </c>
      <c r="G8657" s="0" t="n">
        <f aca="false">E8657*E8657</f>
        <v>3.30872245021211E-024</v>
      </c>
      <c r="I8657" s="0" t="n">
        <v>1.81898940354586E-012</v>
      </c>
      <c r="K8657" s="0" t="n">
        <f aca="false">I8657*I8657</f>
        <v>3.30872245021211E-024</v>
      </c>
    </row>
    <row r="8658" customFormat="false" ht="12.75" hidden="false" customHeight="false" outlineLevel="0" collapsed="false">
      <c r="A8658" s="0" t="n">
        <v>-9.52924892771989E-006</v>
      </c>
      <c r="B8658" s="0" t="n">
        <v>93.0376268481159</v>
      </c>
      <c r="C8658" s="0" t="n">
        <f aca="false">A8658*A8658</f>
        <v>9.08065851264507E-011</v>
      </c>
      <c r="E8658" s="0" t="n">
        <v>-1.81898940354586E-012</v>
      </c>
      <c r="G8658" s="0" t="n">
        <f aca="false">E8658*E8658</f>
        <v>3.30872245021211E-024</v>
      </c>
      <c r="I8658" s="0" t="n">
        <v>-1.81898940354586E-012</v>
      </c>
      <c r="K8658" s="0" t="n">
        <f aca="false">I8658*I8658</f>
        <v>3.30872245021211E-024</v>
      </c>
    </row>
    <row r="8659" customFormat="false" ht="12.75" hidden="false" customHeight="false" outlineLevel="0" collapsed="false">
      <c r="A8659" s="0" t="n">
        <v>-9.54247661866248E-006</v>
      </c>
      <c r="B8659" s="0" t="n">
        <v>93.0430008627327</v>
      </c>
      <c r="C8659" s="0" t="n">
        <f aca="false">A8659*A8659</f>
        <v>9.10588600177201E-011</v>
      </c>
      <c r="E8659" s="0" t="n">
        <v>-1.81898940354586E-012</v>
      </c>
      <c r="G8659" s="0" t="n">
        <f aca="false">E8659*E8659</f>
        <v>3.30872245021211E-024</v>
      </c>
      <c r="I8659" s="0" t="n">
        <v>-1.81898940354586E-012</v>
      </c>
      <c r="K8659" s="0" t="n">
        <f aca="false">I8659*I8659</f>
        <v>3.30872245021211E-024</v>
      </c>
    </row>
    <row r="8660" customFormat="false" ht="12.75" hidden="false" customHeight="false" outlineLevel="0" collapsed="false">
      <c r="A8660" s="0" t="n">
        <v>-9.55571704253089E-006</v>
      </c>
      <c r="B8660" s="0" t="n">
        <v>93.0483745669731</v>
      </c>
      <c r="C8660" s="0" t="n">
        <f aca="false">A8660*A8660</f>
        <v>9.13117281969152E-011</v>
      </c>
      <c r="E8660" s="0" t="n">
        <v>1.81898940354586E-012</v>
      </c>
      <c r="G8660" s="0" t="n">
        <f aca="false">E8660*E8660</f>
        <v>3.30872245021211E-024</v>
      </c>
      <c r="I8660" s="0" t="n">
        <v>1.81898940354586E-012</v>
      </c>
      <c r="K8660" s="0" t="n">
        <f aca="false">I8660*I8660</f>
        <v>3.30872245021211E-024</v>
      </c>
    </row>
    <row r="8661" customFormat="false" ht="12.75" hidden="false" customHeight="false" outlineLevel="0" collapsed="false">
      <c r="A8661" s="0" t="n">
        <v>-9.56897929427214E-006</v>
      </c>
      <c r="B8661" s="0" t="n">
        <v>93.0537479608908</v>
      </c>
      <c r="C8661" s="0" t="n">
        <f aca="false">A8661*A8661</f>
        <v>9.15653647342089E-011</v>
      </c>
      <c r="E8661" s="0" t="n">
        <v>0</v>
      </c>
      <c r="G8661" s="0" t="n">
        <f aca="false">E8661*E8661</f>
        <v>0</v>
      </c>
      <c r="I8661" s="0" t="n">
        <v>0</v>
      </c>
      <c r="K8661" s="0" t="n">
        <f aca="false">I8661*I8661</f>
        <v>0</v>
      </c>
    </row>
    <row r="8662" customFormat="false" ht="12.75" hidden="false" customHeight="false" outlineLevel="0" collapsed="false">
      <c r="A8662" s="0" t="n">
        <v>-9.58225427893922E-006</v>
      </c>
      <c r="B8662" s="0" t="n">
        <v>93.0591210445395</v>
      </c>
      <c r="C8662" s="0" t="n">
        <f aca="false">A8662*A8662</f>
        <v>9.18195970662489E-011</v>
      </c>
      <c r="E8662" s="0" t="n">
        <v>0</v>
      </c>
      <c r="G8662" s="0" t="n">
        <f aca="false">E8662*E8662</f>
        <v>0</v>
      </c>
      <c r="I8662" s="0" t="n">
        <v>0</v>
      </c>
      <c r="K8662" s="0" t="n">
        <f aca="false">I8662*I8662</f>
        <v>0</v>
      </c>
    </row>
    <row r="8663" customFormat="false" ht="12.75" hidden="false" customHeight="false" outlineLevel="0" collapsed="false">
      <c r="A8663" s="0" t="n">
        <v>-9.59554381552152E-006</v>
      </c>
      <c r="B8663" s="0" t="n">
        <v>93.064493817973</v>
      </c>
      <c r="C8663" s="0" t="n">
        <f aca="false">A8663*A8663</f>
        <v>9.20744611155934E-011</v>
      </c>
      <c r="E8663" s="0" t="n">
        <v>0</v>
      </c>
      <c r="G8663" s="0" t="n">
        <f aca="false">E8663*E8663</f>
        <v>0</v>
      </c>
      <c r="I8663" s="0" t="n">
        <v>0</v>
      </c>
      <c r="K8663" s="0" t="n">
        <f aca="false">I8663*I8663</f>
        <v>0</v>
      </c>
    </row>
    <row r="8664" customFormat="false" ht="12.75" hidden="false" customHeight="false" outlineLevel="0" collapsed="false">
      <c r="A8664" s="0" t="n">
        <v>-9.60885336098727E-006</v>
      </c>
      <c r="B8664" s="0" t="n">
        <v>93.0698662812452</v>
      </c>
      <c r="C8664" s="0" t="n">
        <f aca="false">A8664*A8664</f>
        <v>9.23300629129563E-011</v>
      </c>
      <c r="E8664" s="0" t="n">
        <v>0</v>
      </c>
      <c r="G8664" s="0" t="n">
        <f aca="false">E8664*E8664</f>
        <v>0</v>
      </c>
      <c r="I8664" s="0" t="n">
        <v>0</v>
      </c>
      <c r="K8664" s="0" t="n">
        <f aca="false">I8664*I8664</f>
        <v>0</v>
      </c>
    </row>
    <row r="8665" customFormat="false" ht="12.75" hidden="false" customHeight="false" outlineLevel="0" collapsed="false">
      <c r="A8665" s="0" t="n">
        <v>-9.62217745836824E-006</v>
      </c>
      <c r="B8665" s="0" t="n">
        <v>93.0752384344095</v>
      </c>
      <c r="C8665" s="0" t="n">
        <f aca="false">A8665*A8665</f>
        <v>9.25862990403299E-011</v>
      </c>
      <c r="E8665" s="0" t="n">
        <v>-1.81898940354586E-012</v>
      </c>
      <c r="G8665" s="0" t="n">
        <f aca="false">E8665*E8665</f>
        <v>3.30872245021211E-024</v>
      </c>
      <c r="I8665" s="0" t="n">
        <v>-1.81898940354586E-012</v>
      </c>
      <c r="K8665" s="0" t="n">
        <f aca="false">I8665*I8665</f>
        <v>3.30872245021211E-024</v>
      </c>
    </row>
    <row r="8666" customFormat="false" ht="12.75" hidden="false" customHeight="false" outlineLevel="0" collapsed="false">
      <c r="A8666" s="0" t="n">
        <v>-9.63551792665385E-006</v>
      </c>
      <c r="B8666" s="0" t="n">
        <v>93.0806102775198</v>
      </c>
      <c r="C8666" s="0" t="n">
        <f aca="false">A8666*A8666</f>
        <v>9.28432057148677E-011</v>
      </c>
      <c r="E8666" s="0" t="n">
        <v>0</v>
      </c>
      <c r="G8666" s="0" t="n">
        <f aca="false">E8666*E8666</f>
        <v>0</v>
      </c>
      <c r="I8666" s="0" t="n">
        <v>0</v>
      </c>
      <c r="K8666" s="0" t="n">
        <f aca="false">I8666*I8666</f>
        <v>0</v>
      </c>
    </row>
    <row r="8667" customFormat="false" ht="12.75" hidden="false" customHeight="false" outlineLevel="0" collapsed="false">
      <c r="A8667" s="0" t="n">
        <v>-9.64887294685468E-006</v>
      </c>
      <c r="B8667" s="0" t="n">
        <v>93.0859818106297</v>
      </c>
      <c r="C8667" s="0" t="n">
        <f aca="false">A8667*A8667</f>
        <v>9.31007491445441E-011</v>
      </c>
      <c r="E8667" s="0" t="n">
        <v>-1.81898940354586E-012</v>
      </c>
      <c r="G8667" s="0" t="n">
        <f aca="false">E8667*E8667</f>
        <v>3.30872245021211E-024</v>
      </c>
      <c r="I8667" s="0" t="n">
        <v>-1.81898940354586E-012</v>
      </c>
      <c r="K8667" s="0" t="n">
        <f aca="false">I8667*I8667</f>
        <v>3.30872245021211E-024</v>
      </c>
    </row>
    <row r="8668" customFormat="false" ht="12.75" hidden="false" customHeight="false" outlineLevel="0" collapsed="false">
      <c r="A8668" s="0" t="n">
        <v>-9.66224615694955E-006</v>
      </c>
      <c r="B8668" s="0" t="n">
        <v>93.0913530337928</v>
      </c>
      <c r="C8668" s="0" t="n">
        <f aca="false">A8668*A8668</f>
        <v>9.33590007974864E-011</v>
      </c>
      <c r="E8668" s="0" t="n">
        <v>-1.81898940354586E-012</v>
      </c>
      <c r="G8668" s="0" t="n">
        <f aca="false">E8668*E8668</f>
        <v>3.30872245021211E-024</v>
      </c>
      <c r="I8668" s="0" t="n">
        <v>-1.81898940354586E-012</v>
      </c>
      <c r="K8668" s="0" t="n">
        <f aca="false">I8668*I8668</f>
        <v>3.30872245021211E-024</v>
      </c>
    </row>
    <row r="8669" customFormat="false" ht="12.75" hidden="false" customHeight="false" outlineLevel="0" collapsed="false">
      <c r="A8669" s="0" t="n">
        <v>-9.67563755693846E-006</v>
      </c>
      <c r="B8669" s="0" t="n">
        <v>93.0967239470629</v>
      </c>
      <c r="C8669" s="0" t="n">
        <f aca="false">A8669*A8669</f>
        <v>9.36179621332379E-011</v>
      </c>
      <c r="E8669" s="0" t="n">
        <v>1.81898940354586E-012</v>
      </c>
      <c r="G8669" s="0" t="n">
        <f aca="false">E8669*E8669</f>
        <v>3.30872245021211E-024</v>
      </c>
      <c r="I8669" s="0" t="n">
        <v>1.81898940354586E-012</v>
      </c>
      <c r="K8669" s="0" t="n">
        <f aca="false">I8669*I8669</f>
        <v>3.30872245021211E-024</v>
      </c>
    </row>
    <row r="8670" customFormat="false" ht="12.75" hidden="false" customHeight="false" outlineLevel="0" collapsed="false">
      <c r="A8670" s="0" t="n">
        <v>-9.68903987086378E-006</v>
      </c>
      <c r="B8670" s="0" t="n">
        <v>93.1020945504936</v>
      </c>
      <c r="C8670" s="0" t="n">
        <f aca="false">A8670*A8670</f>
        <v>9.3877493619188E-011</v>
      </c>
      <c r="E8670" s="0" t="n">
        <v>0</v>
      </c>
      <c r="G8670" s="0" t="n">
        <f aca="false">E8670*E8670</f>
        <v>0</v>
      </c>
      <c r="I8670" s="0" t="n">
        <v>0</v>
      </c>
      <c r="K8670" s="0" t="n">
        <f aca="false">I8670*I8670</f>
        <v>0</v>
      </c>
    </row>
    <row r="8671" customFormat="false" ht="12.75" hidden="false" customHeight="false" outlineLevel="0" collapsed="false">
      <c r="A8671" s="0" t="n">
        <v>-9.70246401266195E-006</v>
      </c>
      <c r="B8671" s="0" t="n">
        <v>93.1074648441384</v>
      </c>
      <c r="C8671" s="0" t="n">
        <f aca="false">A8671*A8671</f>
        <v>9.41378079170002E-011</v>
      </c>
      <c r="E8671" s="0" t="n">
        <v>0</v>
      </c>
      <c r="G8671" s="0" t="n">
        <f aca="false">E8671*E8671</f>
        <v>0</v>
      </c>
      <c r="I8671" s="0" t="n">
        <v>0</v>
      </c>
      <c r="K8671" s="0" t="n">
        <f aca="false">I8671*I8671</f>
        <v>0</v>
      </c>
    </row>
    <row r="8672" customFormat="false" ht="12.75" hidden="false" customHeight="false" outlineLevel="0" collapsed="false">
      <c r="A8672" s="0" t="n">
        <v>-9.71590088738594E-006</v>
      </c>
      <c r="B8672" s="0" t="n">
        <v>93.112834828051</v>
      </c>
      <c r="C8672" s="0" t="n">
        <f aca="false">A8672*A8672</f>
        <v>9.43987300535069E-011</v>
      </c>
      <c r="E8672" s="0" t="n">
        <v>0</v>
      </c>
      <c r="G8672" s="0" t="n">
        <f aca="false">E8672*E8672</f>
        <v>0</v>
      </c>
      <c r="I8672" s="0" t="n">
        <v>0</v>
      </c>
      <c r="K8672" s="0" t="n">
        <f aca="false">I8672*I8672</f>
        <v>0</v>
      </c>
    </row>
    <row r="8673" customFormat="false" ht="12.75" hidden="false" customHeight="false" outlineLevel="0" collapsed="false">
      <c r="A8673" s="0" t="n">
        <v>-9.72935595200397E-006</v>
      </c>
      <c r="B8673" s="0" t="n">
        <v>93.1182045022849</v>
      </c>
      <c r="C8673" s="0" t="n">
        <f aca="false">A8673*A8673</f>
        <v>9.46603672407951E-011</v>
      </c>
      <c r="E8673" s="0" t="n">
        <v>0</v>
      </c>
      <c r="G8673" s="0" t="n">
        <f aca="false">E8673*E8673</f>
        <v>0</v>
      </c>
      <c r="I8673" s="0" t="n">
        <v>-1.81898940354586E-012</v>
      </c>
      <c r="K8673" s="0" t="n">
        <f aca="false">I8673*I8673</f>
        <v>3.30872245021211E-024</v>
      </c>
    </row>
    <row r="8674" customFormat="false" ht="12.75" hidden="false" customHeight="false" outlineLevel="0" collapsed="false">
      <c r="A8674" s="0" t="n">
        <v>-9.74282738752663E-006</v>
      </c>
      <c r="B8674" s="0" t="n">
        <v>93.1235738668938</v>
      </c>
      <c r="C8674" s="0" t="n">
        <f aca="false">A8674*A8674</f>
        <v>9.4922685503139E-011</v>
      </c>
      <c r="E8674" s="0" t="n">
        <v>0</v>
      </c>
      <c r="G8674" s="0" t="n">
        <f aca="false">E8674*E8674</f>
        <v>0</v>
      </c>
      <c r="I8674" s="0" t="n">
        <v>0</v>
      </c>
      <c r="K8674" s="0" t="n">
        <f aca="false">I8674*I8674</f>
        <v>0</v>
      </c>
    </row>
    <row r="8675" customFormat="false" ht="12.75" hidden="false" customHeight="false" outlineLevel="0" collapsed="false">
      <c r="A8675" s="0" t="n">
        <v>-9.75631155597512E-006</v>
      </c>
      <c r="B8675" s="0" t="n">
        <v>93.1289429219312</v>
      </c>
      <c r="C8675" s="0" t="n">
        <f aca="false">A8675*A8675</f>
        <v>9.51856151772536E-011</v>
      </c>
      <c r="E8675" s="0" t="n">
        <v>0</v>
      </c>
      <c r="G8675" s="0" t="n">
        <f aca="false">E8675*E8675</f>
        <v>0</v>
      </c>
      <c r="I8675" s="0" t="n">
        <v>1.81898940354586E-012</v>
      </c>
      <c r="K8675" s="0" t="n">
        <f aca="false">I8675*I8675</f>
        <v>3.30872245021211E-024</v>
      </c>
    </row>
    <row r="8676" customFormat="false" ht="12.75" hidden="false" customHeight="false" outlineLevel="0" collapsed="false">
      <c r="A8676" s="0" t="n">
        <v>-9.76981573330704E-006</v>
      </c>
      <c r="B8676" s="0" t="n">
        <v>93.1343116674506</v>
      </c>
      <c r="C8676" s="0" t="n">
        <f aca="false">A8676*A8676</f>
        <v>9.54492994627738E-011</v>
      </c>
      <c r="E8676" s="0" t="n">
        <v>-1.81898940354586E-012</v>
      </c>
      <c r="G8676" s="0" t="n">
        <f aca="false">E8676*E8676</f>
        <v>3.30872245021211E-024</v>
      </c>
      <c r="I8676" s="0" t="n">
        <v>-1.81898940354586E-012</v>
      </c>
      <c r="K8676" s="0" t="n">
        <f aca="false">I8676*I8676</f>
        <v>3.30872245021211E-024</v>
      </c>
    </row>
    <row r="8677" customFormat="false" ht="12.75" hidden="false" customHeight="false" outlineLevel="0" collapsed="false">
      <c r="A8677" s="0" t="n">
        <v>-9.78333446255419E-006</v>
      </c>
      <c r="B8677" s="0" t="n">
        <v>93.1396801035055</v>
      </c>
      <c r="C8677" s="0" t="n">
        <f aca="false">A8677*A8677</f>
        <v>9.57136332062006E-011</v>
      </c>
      <c r="E8677" s="0" t="n">
        <v>0</v>
      </c>
      <c r="G8677" s="0" t="n">
        <f aca="false">E8677*E8677</f>
        <v>0</v>
      </c>
      <c r="I8677" s="0" t="n">
        <v>0</v>
      </c>
      <c r="K8677" s="0" t="n">
        <f aca="false">I8677*I8677</f>
        <v>0</v>
      </c>
    </row>
    <row r="8678" customFormat="false" ht="12.75" hidden="false" customHeight="false" outlineLevel="0" collapsed="false">
      <c r="A8678" s="0" t="n">
        <v>-9.79687138169538E-006</v>
      </c>
      <c r="B8678" s="0" t="n">
        <v>93.1450482301495</v>
      </c>
      <c r="C8678" s="0" t="n">
        <f aca="false">A8678*A8678</f>
        <v>9.5978688869482E-011</v>
      </c>
      <c r="E8678" s="0" t="n">
        <v>0</v>
      </c>
      <c r="G8678" s="0" t="n">
        <f aca="false">E8678*E8678</f>
        <v>0</v>
      </c>
      <c r="I8678" s="0" t="n">
        <v>0</v>
      </c>
      <c r="K8678" s="0" t="n">
        <f aca="false">I8678*I8678</f>
        <v>0</v>
      </c>
    </row>
    <row r="8679" customFormat="false" ht="12.75" hidden="false" customHeight="false" outlineLevel="0" collapsed="false">
      <c r="A8679" s="0" t="n">
        <v>-9.8104246717412E-006</v>
      </c>
      <c r="B8679" s="0" t="n">
        <v>93.150416047436</v>
      </c>
      <c r="C8679" s="0" t="n">
        <f aca="false">A8679*A8679</f>
        <v>9.62444322399085E-011</v>
      </c>
      <c r="E8679" s="0" t="n">
        <v>0</v>
      </c>
      <c r="G8679" s="0" t="n">
        <f aca="false">E8679*E8679</f>
        <v>0</v>
      </c>
      <c r="I8679" s="0" t="n">
        <v>0</v>
      </c>
      <c r="K8679" s="0" t="n">
        <f aca="false">I8679*I8679</f>
        <v>0</v>
      </c>
    </row>
    <row r="8680" customFormat="false" ht="12.75" hidden="false" customHeight="false" outlineLevel="0" collapsed="false">
      <c r="A8680" s="0" t="n">
        <v>-9.82399251370225E-006</v>
      </c>
      <c r="B8680" s="0" t="n">
        <v>93.1557835554186</v>
      </c>
      <c r="C8680" s="0" t="n">
        <f aca="false">A8680*A8680</f>
        <v>9.65108289092779E-011</v>
      </c>
      <c r="E8680" s="0" t="n">
        <v>0</v>
      </c>
      <c r="G8680" s="0" t="n">
        <f aca="false">E8680*E8680</f>
        <v>0</v>
      </c>
      <c r="I8680" s="0" t="n">
        <v>0</v>
      </c>
      <c r="K8680" s="0" t="n">
        <f aca="false">I8680*I8680</f>
        <v>0</v>
      </c>
    </row>
    <row r="8681" customFormat="false" ht="12.75" hidden="false" customHeight="false" outlineLevel="0" collapsed="false">
      <c r="A8681" s="0" t="n">
        <v>-9.83758036454674E-006</v>
      </c>
      <c r="B8681" s="0" t="n">
        <v>93.1611507541506</v>
      </c>
      <c r="C8681" s="0" t="n">
        <f aca="false">A8681*A8681</f>
        <v>9.67779874289155E-011</v>
      </c>
      <c r="E8681" s="0" t="n">
        <v>0</v>
      </c>
      <c r="G8681" s="0" t="n">
        <f aca="false">E8681*E8681</f>
        <v>0</v>
      </c>
      <c r="I8681" s="0" t="n">
        <v>0</v>
      </c>
      <c r="K8681" s="0" t="n">
        <f aca="false">I8681*I8681</f>
        <v>0</v>
      </c>
    </row>
    <row r="8682" customFormat="false" ht="12.75" hidden="false" customHeight="false" outlineLevel="0" collapsed="false">
      <c r="A8682" s="0" t="n">
        <v>-9.85118094831705E-006</v>
      </c>
      <c r="B8682" s="0" t="n">
        <v>93.1665176436856</v>
      </c>
      <c r="C8682" s="0" t="n">
        <f aca="false">A8682*A8682</f>
        <v>9.70457660764848E-011</v>
      </c>
      <c r="E8682" s="0" t="n">
        <v>0</v>
      </c>
      <c r="G8682" s="0" t="n">
        <f aca="false">E8682*E8682</f>
        <v>0</v>
      </c>
      <c r="I8682" s="0" t="n">
        <v>-1.81898940354586E-012</v>
      </c>
      <c r="K8682" s="0" t="n">
        <f aca="false">I8682*I8682</f>
        <v>3.30872245021211E-024</v>
      </c>
    </row>
    <row r="8683" customFormat="false" ht="12.75" hidden="false" customHeight="false" outlineLevel="0" collapsed="false">
      <c r="A8683" s="0" t="n">
        <v>-9.864797902992E-006</v>
      </c>
      <c r="B8683" s="0" t="n">
        <v>93.171884224077</v>
      </c>
      <c r="C8683" s="0" t="n">
        <f aca="false">A8683*A8683</f>
        <v>9.73142376668753E-011</v>
      </c>
      <c r="E8683" s="0" t="n">
        <v>1.81898940354586E-012</v>
      </c>
      <c r="G8683" s="0" t="n">
        <f aca="false">E8683*E8683</f>
        <v>3.30872245021211E-024</v>
      </c>
      <c r="I8683" s="0" t="n">
        <v>1.81898940354586E-012</v>
      </c>
      <c r="K8683" s="0" t="n">
        <f aca="false">I8683*I8683</f>
        <v>3.30872245021211E-024</v>
      </c>
    </row>
    <row r="8684" customFormat="false" ht="12.75" hidden="false" customHeight="false" outlineLevel="0" collapsed="false">
      <c r="A8684" s="0" t="n">
        <v>-9.87843668553978E-006</v>
      </c>
      <c r="B8684" s="0" t="n">
        <v>93.1772504953781</v>
      </c>
      <c r="C8684" s="0" t="n">
        <f aca="false">A8684*A8684</f>
        <v>9.75835113502182E-011</v>
      </c>
      <c r="E8684" s="0" t="n">
        <v>0</v>
      </c>
      <c r="G8684" s="0" t="n">
        <f aca="false">E8684*E8684</f>
        <v>0</v>
      </c>
      <c r="I8684" s="0" t="n">
        <v>0</v>
      </c>
      <c r="K8684" s="0" t="n">
        <f aca="false">I8684*I8684</f>
        <v>0</v>
      </c>
    </row>
    <row r="8685" customFormat="false" ht="12.75" hidden="false" customHeight="false" outlineLevel="0" collapsed="false">
      <c r="A8685" s="0" t="n">
        <v>-9.89208820101339E-006</v>
      </c>
      <c r="B8685" s="0" t="n">
        <v>93.1826164576424</v>
      </c>
      <c r="C8685" s="0" t="n">
        <f aca="false">A8685*A8685</f>
        <v>9.78534089766284E-011</v>
      </c>
      <c r="E8685" s="0" t="n">
        <v>-1.81898940354586E-012</v>
      </c>
      <c r="G8685" s="0" t="n">
        <f aca="false">E8685*E8685</f>
        <v>3.30872245021211E-024</v>
      </c>
      <c r="I8685" s="0" t="n">
        <v>-1.81898940354586E-012</v>
      </c>
      <c r="K8685" s="0" t="n">
        <f aca="false">I8685*I8685</f>
        <v>3.30872245021211E-024</v>
      </c>
    </row>
    <row r="8686" customFormat="false" ht="12.75" hidden="false" customHeight="false" outlineLevel="0" collapsed="false">
      <c r="A8686" s="0" t="n">
        <v>-9.90575608739164E-006</v>
      </c>
      <c r="B8686" s="0" t="n">
        <v>93.1879821109233</v>
      </c>
      <c r="C8686" s="0" t="n">
        <f aca="false">A8686*A8686</f>
        <v>9.81240036628965E-011</v>
      </c>
      <c r="E8686" s="0" t="n">
        <v>0</v>
      </c>
      <c r="G8686" s="0" t="n">
        <f aca="false">E8686*E8686</f>
        <v>0</v>
      </c>
      <c r="I8686" s="0" t="n">
        <v>0</v>
      </c>
      <c r="K8686" s="0" t="n">
        <f aca="false">I8686*I8686</f>
        <v>0</v>
      </c>
    </row>
    <row r="8687" customFormat="false" ht="12.75" hidden="false" customHeight="false" outlineLevel="0" collapsed="false">
      <c r="A8687" s="0" t="n">
        <v>-9.91944034467451E-006</v>
      </c>
      <c r="B8687" s="0" t="n">
        <v>93.1933474552741</v>
      </c>
      <c r="C8687" s="0" t="n">
        <f aca="false">A8687*A8687</f>
        <v>9.83952967515564E-011</v>
      </c>
      <c r="E8687" s="0" t="n">
        <v>0</v>
      </c>
      <c r="G8687" s="0" t="n">
        <f aca="false">E8687*E8687</f>
        <v>0</v>
      </c>
      <c r="I8687" s="0" t="n">
        <v>0</v>
      </c>
      <c r="K8687" s="0" t="n">
        <f aca="false">I8687*I8687</f>
        <v>0</v>
      </c>
    </row>
    <row r="8688" customFormat="false" ht="12.75" hidden="false" customHeight="false" outlineLevel="0" collapsed="false">
      <c r="A8688" s="0" t="n">
        <v>-9.93314279185142E-006</v>
      </c>
      <c r="B8688" s="0" t="n">
        <v>93.1987124907482</v>
      </c>
      <c r="C8688" s="0" t="n">
        <f aca="false">A8688*A8688</f>
        <v>9.86673257233099E-011</v>
      </c>
      <c r="E8688" s="0" t="n">
        <v>1.81898940354586E-012</v>
      </c>
      <c r="G8688" s="0" t="n">
        <f aca="false">E8688*E8688</f>
        <v>3.30872245021211E-024</v>
      </c>
      <c r="I8688" s="0" t="n">
        <v>1.81898940354586E-012</v>
      </c>
      <c r="K8688" s="0" t="n">
        <f aca="false">I8688*I8688</f>
        <v>3.30872245021211E-024</v>
      </c>
    </row>
    <row r="8689" customFormat="false" ht="12.75" hidden="false" customHeight="false" outlineLevel="0" collapsed="false">
      <c r="A8689" s="0" t="n">
        <v>-9.94685979094356E-006</v>
      </c>
      <c r="B8689" s="0" t="n">
        <v>93.2040772173989</v>
      </c>
      <c r="C8689" s="0" t="n">
        <f aca="false">A8689*A8689</f>
        <v>9.89400197006898E-011</v>
      </c>
      <c r="E8689" s="0" t="n">
        <v>0</v>
      </c>
      <c r="G8689" s="0" t="n">
        <f aca="false">E8689*E8689</f>
        <v>0</v>
      </c>
      <c r="I8689" s="0" t="n">
        <v>0</v>
      </c>
      <c r="K8689" s="0" t="n">
        <f aca="false">I8689*I8689</f>
        <v>0</v>
      </c>
    </row>
    <row r="8690" customFormat="false" ht="12.75" hidden="false" customHeight="false" outlineLevel="0" collapsed="false">
      <c r="A8690" s="0" t="n">
        <v>-9.96059497992974E-006</v>
      </c>
      <c r="B8690" s="0" t="n">
        <v>93.2094416352796</v>
      </c>
      <c r="C8690" s="0" t="n">
        <f aca="false">A8690*A8690</f>
        <v>9.92134523542015E-011</v>
      </c>
      <c r="E8690" s="0" t="n">
        <v>0</v>
      </c>
      <c r="G8690" s="0" t="n">
        <f aca="false">E8690*E8690</f>
        <v>0</v>
      </c>
      <c r="I8690" s="0" t="n">
        <v>0</v>
      </c>
      <c r="K8690" s="0" t="n">
        <f aca="false">I8690*I8690</f>
        <v>0</v>
      </c>
    </row>
    <row r="8691" customFormat="false" ht="12.75" hidden="false" customHeight="false" outlineLevel="0" collapsed="false">
      <c r="A8691" s="0" t="n">
        <v>-9.97434653982054E-006</v>
      </c>
      <c r="B8691" s="0" t="n">
        <v>93.2148057444436</v>
      </c>
      <c r="C8691" s="0" t="n">
        <f aca="false">A8691*A8691</f>
        <v>9.94875888964301E-011</v>
      </c>
      <c r="E8691" s="0" t="n">
        <v>1.81898940354586E-012</v>
      </c>
      <c r="G8691" s="0" t="n">
        <f aca="false">E8691*E8691</f>
        <v>3.30872245021211E-024</v>
      </c>
      <c r="I8691" s="0" t="n">
        <v>1.81898940354586E-012</v>
      </c>
      <c r="K8691" s="0" t="n">
        <f aca="false">I8691*I8691</f>
        <v>3.30872245021211E-024</v>
      </c>
    </row>
    <row r="8692" customFormat="false" ht="12.75" hidden="false" customHeight="false" outlineLevel="0" collapsed="false">
      <c r="A8692" s="0" t="n">
        <v>-9.98811447061598E-006</v>
      </c>
      <c r="B8692" s="0" t="n">
        <v>93.2201695449441</v>
      </c>
      <c r="C8692" s="0" t="n">
        <f aca="false">A8692*A8692</f>
        <v>9.97624306781284E-011</v>
      </c>
      <c r="E8692" s="0" t="n">
        <v>0</v>
      </c>
      <c r="G8692" s="0" t="n">
        <f aca="false">E8692*E8692</f>
        <v>0</v>
      </c>
      <c r="I8692" s="0" t="n">
        <v>0</v>
      </c>
      <c r="K8692" s="0" t="n">
        <f aca="false">I8692*I8692</f>
        <v>0</v>
      </c>
    </row>
    <row r="8693" customFormat="false" ht="12.75" hidden="false" customHeight="false" outlineLevel="0" collapsed="false">
      <c r="A8693" s="0" t="n">
        <v>-1.00018987723161E-005</v>
      </c>
      <c r="B8693" s="0" t="n">
        <v>93.2255330368344</v>
      </c>
      <c r="C8693" s="0" t="n">
        <f aca="false">A8693*A8693</f>
        <v>1.00037979051657E-010</v>
      </c>
      <c r="E8693" s="0" t="n">
        <v>1.81898940354586E-012</v>
      </c>
      <c r="G8693" s="0" t="n">
        <f aca="false">E8693*E8693</f>
        <v>3.30872245021211E-024</v>
      </c>
      <c r="I8693" s="0" t="n">
        <v>1.81898940354586E-012</v>
      </c>
      <c r="K8693" s="0" t="n">
        <f aca="false">I8693*I8693</f>
        <v>3.30872245021211E-024</v>
      </c>
    </row>
    <row r="8694" customFormat="false" ht="12.75" hidden="false" customHeight="false" outlineLevel="0" collapsed="false">
      <c r="A8694" s="0" t="n">
        <v>-1.00157030828996E-005</v>
      </c>
      <c r="B8694" s="0" t="n">
        <v>93.2308962201678</v>
      </c>
      <c r="C8694" s="0" t="n">
        <f aca="false">A8694*A8694</f>
        <v>1.00314308244804E-010</v>
      </c>
      <c r="E8694" s="0" t="n">
        <v>0</v>
      </c>
      <c r="G8694" s="0" t="n">
        <f aca="false">E8694*E8694</f>
        <v>0</v>
      </c>
      <c r="I8694" s="0" t="n">
        <v>0</v>
      </c>
      <c r="K8694" s="0" t="n">
        <f aca="false">I8694*I8694</f>
        <v>0</v>
      </c>
    </row>
    <row r="8695" customFormat="false" ht="12.75" hidden="false" customHeight="false" outlineLevel="0" collapsed="false">
      <c r="A8695" s="0" t="n">
        <v>-1.00295219453983E-005</v>
      </c>
      <c r="B8695" s="0" t="n">
        <v>93.2362590949976</v>
      </c>
      <c r="C8695" s="0" t="n">
        <f aca="false">A8695*A8695</f>
        <v>1.00591310453226E-010</v>
      </c>
      <c r="E8695" s="0" t="n">
        <v>1.81898940354586E-012</v>
      </c>
      <c r="G8695" s="0" t="n">
        <f aca="false">E8695*E8695</f>
        <v>3.30872245021211E-024</v>
      </c>
      <c r="I8695" s="0" t="n">
        <v>1.81898940354586E-012</v>
      </c>
      <c r="K8695" s="0" t="n">
        <f aca="false">I8695*I8695</f>
        <v>3.30872245021211E-024</v>
      </c>
    </row>
    <row r="8696" customFormat="false" ht="12.75" hidden="false" customHeight="false" outlineLevel="0" collapsed="false">
      <c r="A8696" s="0" t="n">
        <v>-1.00433553598123E-005</v>
      </c>
      <c r="B8696" s="0" t="n">
        <v>93.2416216613769</v>
      </c>
      <c r="C8696" s="0" t="n">
        <f aca="false">A8696*A8696</f>
        <v>1.0086898688347E-010</v>
      </c>
      <c r="E8696" s="0" t="n">
        <v>0</v>
      </c>
      <c r="G8696" s="0" t="n">
        <f aca="false">E8696*E8696</f>
        <v>0</v>
      </c>
      <c r="I8696" s="0" t="n">
        <v>-1.81898940354586E-012</v>
      </c>
      <c r="K8696" s="0" t="n">
        <f aca="false">I8696*I8696</f>
        <v>3.30872245021211E-024</v>
      </c>
    </row>
    <row r="8697" customFormat="false" ht="12.75" hidden="false" customHeight="false" outlineLevel="0" collapsed="false">
      <c r="A8697" s="0" t="n">
        <v>-1.00572087831097E-005</v>
      </c>
      <c r="B8697" s="0" t="n">
        <v>93.2469839193591</v>
      </c>
      <c r="C8697" s="0" t="n">
        <f aca="false">A8697*A8697</f>
        <v>1.01147448507058E-010</v>
      </c>
      <c r="E8697" s="0" t="n">
        <v>0</v>
      </c>
      <c r="G8697" s="0" t="n">
        <f aca="false">E8697*E8697</f>
        <v>0</v>
      </c>
      <c r="I8697" s="0" t="n">
        <v>1.81898940354586E-012</v>
      </c>
      <c r="K8697" s="0" t="n">
        <f aca="false">I8697*I8697</f>
        <v>3.30872245021211E-024</v>
      </c>
    </row>
    <row r="8698" customFormat="false" ht="12.75" hidden="false" customHeight="false" outlineLevel="0" collapsed="false">
      <c r="A8698" s="0" t="n">
        <v>-1.00710731203435E-005</v>
      </c>
      <c r="B8698" s="0" t="n">
        <v>93.2523458689972</v>
      </c>
      <c r="C8698" s="0" t="n">
        <f aca="false">A8698*A8698</f>
        <v>1.01426513795305E-010</v>
      </c>
      <c r="E8698" s="0" t="n">
        <v>0</v>
      </c>
      <c r="G8698" s="0" t="n">
        <f aca="false">E8698*E8698</f>
        <v>0</v>
      </c>
      <c r="I8698" s="0" t="n">
        <v>0</v>
      </c>
      <c r="K8698" s="0" t="n">
        <f aca="false">I8698*I8698</f>
        <v>0</v>
      </c>
    </row>
    <row r="8699" customFormat="false" ht="12.75" hidden="false" customHeight="false" outlineLevel="0" collapsed="false">
      <c r="A8699" s="0" t="n">
        <v>-1.00849592854502E-005</v>
      </c>
      <c r="B8699" s="0" t="n">
        <v>93.2577075103445</v>
      </c>
      <c r="C8699" s="0" t="n">
        <f aca="false">A8699*A8699</f>
        <v>1.01706403789188E-010</v>
      </c>
      <c r="E8699" s="0" t="n">
        <v>0</v>
      </c>
      <c r="G8699" s="0" t="n">
        <f aca="false">E8699*E8699</f>
        <v>0</v>
      </c>
      <c r="I8699" s="0" t="n">
        <v>0</v>
      </c>
      <c r="K8699" s="0" t="n">
        <f aca="false">I8699*I8699</f>
        <v>0</v>
      </c>
    </row>
    <row r="8700" customFormat="false" ht="12.75" hidden="false" customHeight="false" outlineLevel="0" collapsed="false">
      <c r="A8700" s="0" t="n">
        <v>-1.00988636404509E-005</v>
      </c>
      <c r="B8700" s="0" t="n">
        <v>93.2630688434541</v>
      </c>
      <c r="C8700" s="0" t="n">
        <f aca="false">A8700*A8700</f>
        <v>1.01987046828421E-010</v>
      </c>
      <c r="E8700" s="0" t="n">
        <v>0</v>
      </c>
      <c r="G8700" s="0" t="n">
        <f aca="false">E8700*E8700</f>
        <v>0</v>
      </c>
      <c r="I8700" s="0" t="n">
        <v>0</v>
      </c>
      <c r="K8700" s="0" t="n">
        <f aca="false">I8700*I8700</f>
        <v>0</v>
      </c>
    </row>
    <row r="8701" customFormat="false" ht="12.75" hidden="false" customHeight="false" outlineLevel="0" collapsed="false">
      <c r="A8701" s="0" t="n">
        <v>-1.01127825473668E-005</v>
      </c>
      <c r="B8701" s="0" t="n">
        <v>93.2684298683793</v>
      </c>
      <c r="C8701" s="0" t="n">
        <f aca="false">A8701*A8701</f>
        <v>1.02268370850327E-010</v>
      </c>
      <c r="E8701" s="0" t="n">
        <v>0</v>
      </c>
      <c r="G8701" s="0" t="n">
        <f aca="false">E8701*E8701</f>
        <v>0</v>
      </c>
      <c r="I8701" s="0" t="n">
        <v>1.81898940354586E-012</v>
      </c>
      <c r="K8701" s="0" t="n">
        <f aca="false">I8701*I8701</f>
        <v>3.30872245021211E-024</v>
      </c>
    </row>
    <row r="8702" customFormat="false" ht="12.75" hidden="false" customHeight="false" outlineLevel="0" collapsed="false">
      <c r="A8702" s="0" t="n">
        <v>-1.0126716006198E-005</v>
      </c>
      <c r="B8702" s="0" t="n">
        <v>93.2737905851731</v>
      </c>
      <c r="C8702" s="0" t="n">
        <f aca="false">A8702*A8702</f>
        <v>1.02550377070186E-010</v>
      </c>
      <c r="E8702" s="0" t="n">
        <v>0</v>
      </c>
      <c r="G8702" s="0" t="n">
        <f aca="false">E8702*E8702</f>
        <v>0</v>
      </c>
      <c r="I8702" s="0" t="n">
        <v>0</v>
      </c>
      <c r="K8702" s="0" t="n">
        <f aca="false">I8702*I8702</f>
        <v>0</v>
      </c>
    </row>
    <row r="8703" customFormat="false" ht="12.75" hidden="false" customHeight="false" outlineLevel="0" collapsed="false">
      <c r="A8703" s="0" t="n">
        <v>-1.01406694739126E-005</v>
      </c>
      <c r="B8703" s="0" t="n">
        <v>93.2791509938886</v>
      </c>
      <c r="C8703" s="0" t="n">
        <f aca="false">A8703*A8703</f>
        <v>1.02833177379142E-010</v>
      </c>
      <c r="E8703" s="0" t="n">
        <v>0</v>
      </c>
      <c r="G8703" s="0" t="n">
        <f aca="false">E8703*E8703</f>
        <v>0</v>
      </c>
      <c r="I8703" s="0" t="n">
        <v>0</v>
      </c>
      <c r="K8703" s="0" t="n">
        <f aca="false">I8703*I8703</f>
        <v>0</v>
      </c>
    </row>
    <row r="8704" customFormat="false" ht="12.75" hidden="false" customHeight="false" outlineLevel="0" collapsed="false">
      <c r="A8704" s="0" t="n">
        <v>-1.01546374935424E-005</v>
      </c>
      <c r="B8704" s="0" t="n">
        <v>93.284511094579</v>
      </c>
      <c r="C8704" s="0" t="n">
        <f aca="false">A8704*A8704</f>
        <v>1.03116662625257E-010</v>
      </c>
      <c r="E8704" s="0" t="n">
        <v>1.81898940354586E-012</v>
      </c>
      <c r="G8704" s="0" t="n">
        <f aca="false">E8704*E8704</f>
        <v>3.30872245021211E-024</v>
      </c>
      <c r="I8704" s="0" t="n">
        <v>1.81898940354586E-012</v>
      </c>
      <c r="K8704" s="0" t="n">
        <f aca="false">I8704*I8704</f>
        <v>3.30872245021211E-024</v>
      </c>
    </row>
    <row r="8705" customFormat="false" ht="12.75" hidden="false" customHeight="false" outlineLevel="0" collapsed="false">
      <c r="A8705" s="0" t="n">
        <v>-1.01686255220557E-005</v>
      </c>
      <c r="B8705" s="0" t="n">
        <v>93.2898708872974</v>
      </c>
      <c r="C8705" s="0" t="n">
        <f aca="false">A8705*A8705</f>
        <v>1.03400945007802E-010</v>
      </c>
      <c r="E8705" s="0" t="n">
        <v>0</v>
      </c>
      <c r="G8705" s="0" t="n">
        <f aca="false">E8705*E8705</f>
        <v>0</v>
      </c>
      <c r="I8705" s="0" t="n">
        <v>0</v>
      </c>
      <c r="K8705" s="0" t="n">
        <f aca="false">I8705*I8705</f>
        <v>0</v>
      </c>
    </row>
    <row r="8706" customFormat="false" ht="12.75" hidden="false" customHeight="false" outlineLevel="0" collapsed="false">
      <c r="A8706" s="0" t="n">
        <v>-1.01826281024842E-005</v>
      </c>
      <c r="B8706" s="0" t="n">
        <v>93.2952303720969</v>
      </c>
      <c r="C8706" s="0" t="n">
        <f aca="false">A8706*A8706</f>
        <v>1.036859150735E-010</v>
      </c>
      <c r="E8706" s="0" t="n">
        <v>0</v>
      </c>
      <c r="G8706" s="0" t="n">
        <f aca="false">E8706*E8706</f>
        <v>0</v>
      </c>
      <c r="I8706" s="0" t="n">
        <v>0</v>
      </c>
      <c r="K8706" s="0" t="n">
        <f aca="false">I8706*I8706</f>
        <v>0</v>
      </c>
    </row>
    <row r="8707" customFormat="false" ht="12.75" hidden="false" customHeight="false" outlineLevel="0" collapsed="false">
      <c r="A8707" s="0" t="n">
        <v>-1.01966488728067E-005</v>
      </c>
      <c r="B8707" s="0" t="n">
        <v>93.3005895490305</v>
      </c>
      <c r="C8707" s="0" t="n">
        <f aca="false">A8707*A8707</f>
        <v>1.0397164823531E-010</v>
      </c>
      <c r="E8707" s="0" t="n">
        <v>0</v>
      </c>
      <c r="G8707" s="0" t="n">
        <f aca="false">E8707*E8707</f>
        <v>0</v>
      </c>
      <c r="I8707" s="0" t="n">
        <v>0</v>
      </c>
      <c r="K8707" s="0" t="n">
        <f aca="false">I8707*I8707</f>
        <v>0</v>
      </c>
    </row>
    <row r="8708" customFormat="false" ht="12.75" hidden="false" customHeight="false" outlineLevel="0" collapsed="false">
      <c r="A8708" s="0" t="n">
        <v>-1.02106878330233E-005</v>
      </c>
      <c r="B8708" s="0" t="n">
        <v>93.3059484181512</v>
      </c>
      <c r="C8708" s="0" t="n">
        <f aca="false">A8708*A8708</f>
        <v>1.04258146023449E-010</v>
      </c>
      <c r="E8708" s="0" t="n">
        <v>0</v>
      </c>
      <c r="G8708" s="0" t="n">
        <f aca="false">E8708*E8708</f>
        <v>0</v>
      </c>
      <c r="I8708" s="0" t="n">
        <v>0</v>
      </c>
      <c r="K8708" s="0" t="n">
        <f aca="false">I8708*I8708</f>
        <v>0</v>
      </c>
    </row>
    <row r="8709" customFormat="false" ht="12.75" hidden="false" customHeight="false" outlineLevel="0" collapsed="false">
      <c r="A8709" s="0" t="n">
        <v>-1.02247395261657E-005</v>
      </c>
      <c r="B8709" s="0" t="n">
        <v>93.3113069795121</v>
      </c>
      <c r="C8709" s="0" t="n">
        <f aca="false">A8709*A8709</f>
        <v>1.04545298377934E-010</v>
      </c>
      <c r="E8709" s="0" t="n">
        <v>1.81898940354586E-012</v>
      </c>
      <c r="G8709" s="0" t="n">
        <f aca="false">E8709*E8709</f>
        <v>3.30872245021211E-024</v>
      </c>
      <c r="I8709" s="0" t="n">
        <v>1.81898940354586E-012</v>
      </c>
      <c r="K8709" s="0" t="n">
        <f aca="false">I8709*I8709</f>
        <v>3.30872245021211E-024</v>
      </c>
    </row>
    <row r="8710" customFormat="false" ht="12.75" hidden="false" customHeight="false" outlineLevel="0" collapsed="false">
      <c r="A8710" s="0" t="n">
        <v>-1.02388130471809E-005</v>
      </c>
      <c r="B8710" s="0" t="n">
        <v>93.3166652331662</v>
      </c>
      <c r="C8710" s="0" t="n">
        <f aca="false">A8710*A8710</f>
        <v>1.04833292615121E-010</v>
      </c>
      <c r="E8710" s="0" t="n">
        <v>0</v>
      </c>
      <c r="G8710" s="0" t="n">
        <f aca="false">E8710*E8710</f>
        <v>0</v>
      </c>
      <c r="I8710" s="0" t="n">
        <v>0</v>
      </c>
      <c r="K8710" s="0" t="n">
        <f aca="false">I8710*I8710</f>
        <v>0</v>
      </c>
    </row>
    <row r="8711" customFormat="false" ht="12.75" hidden="false" customHeight="false" outlineLevel="0" collapsed="false">
      <c r="A8711" s="0" t="n">
        <v>-1.02528993011219E-005</v>
      </c>
      <c r="B8711" s="0" t="n">
        <v>93.3220231791666</v>
      </c>
      <c r="C8711" s="0" t="n">
        <f aca="false">A8711*A8711</f>
        <v>1.05121944078947E-010</v>
      </c>
      <c r="E8711" s="0" t="n">
        <v>0</v>
      </c>
      <c r="G8711" s="0" t="n">
        <f aca="false">E8711*E8711</f>
        <v>0</v>
      </c>
      <c r="I8711" s="0" t="n">
        <v>0</v>
      </c>
      <c r="K8711" s="0" t="n">
        <f aca="false">I8711*I8711</f>
        <v>0</v>
      </c>
    </row>
    <row r="8712" customFormat="false" ht="12.75" hidden="false" customHeight="false" outlineLevel="0" collapsed="false">
      <c r="A8712" s="0" t="n">
        <v>-1.02670073829358E-005</v>
      </c>
      <c r="B8712" s="0" t="n">
        <v>93.3273808175661</v>
      </c>
      <c r="C8712" s="0" t="n">
        <f aca="false">A8712*A8712</f>
        <v>1.05411440601259E-010</v>
      </c>
      <c r="E8712" s="0" t="n">
        <v>0</v>
      </c>
      <c r="G8712" s="0" t="n">
        <f aca="false">E8712*E8712</f>
        <v>0</v>
      </c>
      <c r="I8712" s="0" t="n">
        <v>0</v>
      </c>
      <c r="K8712" s="0" t="n">
        <f aca="false">I8712*I8712</f>
        <v>0</v>
      </c>
    </row>
    <row r="8713" customFormat="false" ht="12.75" hidden="false" customHeight="false" outlineLevel="0" collapsed="false">
      <c r="A8713" s="0" t="n">
        <v>-1.0281130016665E-005</v>
      </c>
      <c r="B8713" s="0" t="n">
        <v>93.3327381484178</v>
      </c>
      <c r="C8713" s="0" t="n">
        <f aca="false">A8713*A8713</f>
        <v>1.0570163441957E-010</v>
      </c>
      <c r="E8713" s="0" t="n">
        <v>0</v>
      </c>
      <c r="G8713" s="0" t="n">
        <f aca="false">E8713*E8713</f>
        <v>0</v>
      </c>
      <c r="I8713" s="0" t="n">
        <v>0</v>
      </c>
      <c r="K8713" s="0" t="n">
        <f aca="false">I8713*I8713</f>
        <v>0</v>
      </c>
    </row>
    <row r="8714" customFormat="false" ht="12.75" hidden="false" customHeight="false" outlineLevel="0" collapsed="false">
      <c r="A8714" s="0" t="n">
        <v>-1.02952653833199E-005</v>
      </c>
      <c r="B8714" s="0" t="n">
        <v>93.3380951717747</v>
      </c>
      <c r="C8714" s="0" t="n">
        <f aca="false">A8714*A8714</f>
        <v>1.05992489312986E-010</v>
      </c>
      <c r="E8714" s="0" t="n">
        <v>0</v>
      </c>
      <c r="G8714" s="0" t="n">
        <f aca="false">E8714*E8714</f>
        <v>0</v>
      </c>
      <c r="I8714" s="0" t="n">
        <v>0</v>
      </c>
      <c r="K8714" s="0" t="n">
        <f aca="false">I8714*I8714</f>
        <v>0</v>
      </c>
    </row>
    <row r="8715" customFormat="false" ht="12.75" hidden="false" customHeight="false" outlineLevel="0" collapsed="false">
      <c r="A8715" s="0" t="n">
        <v>-1.03094243968371E-005</v>
      </c>
      <c r="B8715" s="0" t="n">
        <v>93.3434518876896</v>
      </c>
      <c r="C8715" s="0" t="n">
        <f aca="false">A8715*A8715</f>
        <v>1.06284231394101E-010</v>
      </c>
      <c r="E8715" s="0" t="n">
        <v>-1.81898940354586E-012</v>
      </c>
      <c r="G8715" s="0" t="n">
        <f aca="false">E8715*E8715</f>
        <v>3.30872245021211E-024</v>
      </c>
      <c r="I8715" s="0" t="n">
        <v>-1.81898940354586E-012</v>
      </c>
      <c r="K8715" s="0" t="n">
        <f aca="false">I8715*I8715</f>
        <v>3.30872245021211E-024</v>
      </c>
    </row>
    <row r="8716" customFormat="false" ht="12.75" hidden="false" customHeight="false" outlineLevel="0" collapsed="false">
      <c r="A8716" s="0" t="n">
        <v>-1.03235961432802E-005</v>
      </c>
      <c r="B8716" s="0" t="n">
        <v>93.3488082962155</v>
      </c>
      <c r="C8716" s="0" t="n">
        <f aca="false">A8716*A8716</f>
        <v>1.06576637329549E-010</v>
      </c>
      <c r="E8716" s="0" t="n">
        <v>0</v>
      </c>
      <c r="G8716" s="0" t="n">
        <f aca="false">E8716*E8716</f>
        <v>0</v>
      </c>
      <c r="I8716" s="0" t="n">
        <v>0</v>
      </c>
      <c r="K8716" s="0" t="n">
        <f aca="false">I8716*I8716</f>
        <v>0</v>
      </c>
    </row>
    <row r="8717" customFormat="false" ht="12.75" hidden="false" customHeight="false" outlineLevel="0" collapsed="false">
      <c r="A8717" s="0" t="n">
        <v>-1.03377878986066E-005</v>
      </c>
      <c r="B8717" s="0" t="n">
        <v>93.3541643974054</v>
      </c>
      <c r="C8717" s="0" t="n">
        <f aca="false">A8717*A8717</f>
        <v>1.06869858636577E-010</v>
      </c>
      <c r="E8717" s="0" t="n">
        <v>1.81898940354586E-012</v>
      </c>
      <c r="G8717" s="0" t="n">
        <f aca="false">E8717*E8717</f>
        <v>3.30872245021211E-024</v>
      </c>
      <c r="I8717" s="0" t="n">
        <v>1.81898940354586E-012</v>
      </c>
      <c r="K8717" s="0" t="n">
        <f aca="false">I8717*I8717</f>
        <v>3.30872245021211E-024</v>
      </c>
    </row>
    <row r="8718" customFormat="false" ht="12.75" hidden="false" customHeight="false" outlineLevel="0" collapsed="false">
      <c r="A8718" s="0" t="n">
        <v>-1.03519960248377E-005</v>
      </c>
      <c r="B8718" s="0" t="n">
        <v>93.359520191312</v>
      </c>
      <c r="C8718" s="0" t="n">
        <f aca="false">A8718*A8718</f>
        <v>1.07163821698256E-010</v>
      </c>
      <c r="E8718" s="0" t="n">
        <v>0</v>
      </c>
      <c r="G8718" s="0" t="n">
        <f aca="false">E8718*E8718</f>
        <v>0</v>
      </c>
      <c r="I8718" s="0" t="n">
        <v>0</v>
      </c>
      <c r="K8718" s="0" t="n">
        <f aca="false">I8718*I8718</f>
        <v>0</v>
      </c>
    </row>
    <row r="8719" customFormat="false" ht="12.75" hidden="false" customHeight="false" outlineLevel="0" collapsed="false">
      <c r="A8719" s="0" t="n">
        <v>-1.03662205219734E-005</v>
      </c>
      <c r="B8719" s="0" t="n">
        <v>93.3648756779884</v>
      </c>
      <c r="C8719" s="0" t="n">
        <f aca="false">A8719*A8719</f>
        <v>1.07458527910183E-010</v>
      </c>
      <c r="E8719" s="0" t="n">
        <v>0</v>
      </c>
      <c r="G8719" s="0" t="n">
        <f aca="false">E8719*E8719</f>
        <v>0</v>
      </c>
      <c r="I8719" s="0" t="n">
        <v>0</v>
      </c>
      <c r="K8719" s="0" t="n">
        <f aca="false">I8719*I8719</f>
        <v>0</v>
      </c>
    </row>
    <row r="8720" customFormat="false" ht="12.75" hidden="false" customHeight="false" outlineLevel="0" collapsed="false">
      <c r="A8720" s="0" t="n">
        <v>-1.03804632090032E-005</v>
      </c>
      <c r="B8720" s="0" t="n">
        <v>93.3702308574872</v>
      </c>
      <c r="C8720" s="0" t="n">
        <f aca="false">A8720*A8720</f>
        <v>1.07754016433469E-010</v>
      </c>
      <c r="E8720" s="0" t="n">
        <v>0</v>
      </c>
      <c r="G8720" s="0" t="n">
        <f aca="false">E8720*E8720</f>
        <v>0</v>
      </c>
      <c r="I8720" s="0" t="n">
        <v>0</v>
      </c>
      <c r="K8720" s="0" t="n">
        <f aca="false">I8720*I8720</f>
        <v>0</v>
      </c>
    </row>
    <row r="8721" customFormat="false" ht="12.75" hidden="false" customHeight="false" outlineLevel="0" collapsed="false">
      <c r="A8721" s="0" t="n">
        <v>-1.03947222669376E-005</v>
      </c>
      <c r="B8721" s="0" t="n">
        <v>93.3755857298615</v>
      </c>
      <c r="C8721" s="0" t="n">
        <f aca="false">A8721*A8721</f>
        <v>1.08050251006768E-010</v>
      </c>
      <c r="E8721" s="0" t="n">
        <v>-1.81898940354586E-012</v>
      </c>
      <c r="G8721" s="0" t="n">
        <f aca="false">E8721*E8721</f>
        <v>3.30872245021211E-024</v>
      </c>
      <c r="I8721" s="0" t="n">
        <v>-1.81898940354586E-012</v>
      </c>
      <c r="K8721" s="0" t="n">
        <f aca="false">I8721*I8721</f>
        <v>3.30872245021211E-024</v>
      </c>
    </row>
    <row r="8722" customFormat="false" ht="12.75" hidden="false" customHeight="false" outlineLevel="0" collapsed="false">
      <c r="A8722" s="0" t="n">
        <v>-1.0408999514766E-005</v>
      </c>
      <c r="B8722" s="0" t="n">
        <v>93.3809402951641</v>
      </c>
      <c r="C8722" s="0" t="n">
        <f aca="false">A8722*A8722</f>
        <v>1.083472708984E-010</v>
      </c>
      <c r="E8722" s="0" t="n">
        <v>0</v>
      </c>
      <c r="G8722" s="0" t="n">
        <f aca="false">E8722*E8722</f>
        <v>0</v>
      </c>
      <c r="I8722" s="0" t="n">
        <v>0</v>
      </c>
      <c r="K8722" s="0" t="n">
        <f aca="false">I8722*I8722</f>
        <v>0</v>
      </c>
    </row>
    <row r="8723" customFormat="false" ht="12.75" hidden="false" customHeight="false" outlineLevel="0" collapsed="false">
      <c r="A8723" s="0" t="n">
        <v>-1.04232931334991E-005</v>
      </c>
      <c r="B8723" s="0" t="n">
        <v>93.3862945534477</v>
      </c>
      <c r="C8723" s="0" t="n">
        <f aca="false">A8723*A8723</f>
        <v>1.0864503974685E-010</v>
      </c>
      <c r="E8723" s="0" t="n">
        <v>-1.81898940354586E-012</v>
      </c>
      <c r="G8723" s="0" t="n">
        <f aca="false">E8723*E8723</f>
        <v>3.30872245021211E-024</v>
      </c>
      <c r="I8723" s="0" t="n">
        <v>-1.81898940354586E-012</v>
      </c>
      <c r="K8723" s="0" t="n">
        <f aca="false">I8723*I8723</f>
        <v>3.30872245021211E-024</v>
      </c>
    </row>
    <row r="8724" customFormat="false" ht="12.75" hidden="false" customHeight="false" outlineLevel="0" collapsed="false">
      <c r="A8724" s="0" t="n">
        <v>-1.04376013041474E-005</v>
      </c>
      <c r="B8724" s="0" t="n">
        <v>93.3916485047651</v>
      </c>
      <c r="C8724" s="0" t="n">
        <f aca="false">A8724*A8724</f>
        <v>1.08943520984339E-010</v>
      </c>
      <c r="E8724" s="0" t="n">
        <v>0</v>
      </c>
      <c r="G8724" s="0" t="n">
        <f aca="false">E8724*E8724</f>
        <v>0</v>
      </c>
      <c r="I8724" s="0" t="n">
        <v>1.81898940354586E-012</v>
      </c>
      <c r="K8724" s="0" t="n">
        <f aca="false">I8724*I8724</f>
        <v>3.30872245021211E-024</v>
      </c>
    </row>
    <row r="8725" customFormat="false" ht="12.75" hidden="false" customHeight="false" outlineLevel="0" collapsed="false">
      <c r="A8725" s="0" t="n">
        <v>-1.04519313026685E-005</v>
      </c>
      <c r="B8725" s="0" t="n">
        <v>93.3970021491693</v>
      </c>
      <c r="C8725" s="0" t="n">
        <f aca="false">A8725*A8725</f>
        <v>1.09242867955702E-010</v>
      </c>
      <c r="E8725" s="0" t="n">
        <v>0</v>
      </c>
      <c r="G8725" s="0" t="n">
        <f aca="false">E8725*E8725</f>
        <v>0</v>
      </c>
      <c r="I8725" s="0" t="n">
        <v>0</v>
      </c>
      <c r="K8725" s="0" t="n">
        <f aca="false">I8725*I8725</f>
        <v>0</v>
      </c>
    </row>
    <row r="8726" customFormat="false" ht="12.75" hidden="false" customHeight="false" outlineLevel="0" collapsed="false">
      <c r="A8726" s="0" t="n">
        <v>-1.04662776720943E-005</v>
      </c>
      <c r="B8726" s="0" t="n">
        <v>93.4023554867129</v>
      </c>
      <c r="C8726" s="0" t="n">
        <f aca="false">A8726*A8726</f>
        <v>1.0954296830938E-010</v>
      </c>
      <c r="E8726" s="0" t="n">
        <v>0</v>
      </c>
      <c r="G8726" s="0" t="n">
        <f aca="false">E8726*E8726</f>
        <v>0</v>
      </c>
      <c r="I8726" s="0" t="n">
        <v>0</v>
      </c>
      <c r="K8726" s="0" t="n">
        <f aca="false">I8726*I8726</f>
        <v>0</v>
      </c>
    </row>
    <row r="8727" customFormat="false" ht="12.75" hidden="false" customHeight="false" outlineLevel="0" collapsed="false">
      <c r="A8727" s="0" t="n">
        <v>-1.04806385934353E-005</v>
      </c>
      <c r="B8727" s="0" t="n">
        <v>93.4077085174486</v>
      </c>
      <c r="C8727" s="0" t="n">
        <f aca="false">A8727*A8727</f>
        <v>1.09843785326205E-010</v>
      </c>
      <c r="E8727" s="0" t="n">
        <v>-1.81898940354586E-012</v>
      </c>
      <c r="G8727" s="0" t="n">
        <f aca="false">E8727*E8727</f>
        <v>3.30872245021211E-024</v>
      </c>
      <c r="I8727" s="0" t="n">
        <v>-1.81898940354586E-012</v>
      </c>
      <c r="K8727" s="0" t="n">
        <f aca="false">I8727*I8727</f>
        <v>3.30872245021211E-024</v>
      </c>
    </row>
    <row r="8728" customFormat="false" ht="12.75" hidden="false" customHeight="false" outlineLevel="0" collapsed="false">
      <c r="A8728" s="0" t="n">
        <v>-1.04950195236597E-005</v>
      </c>
      <c r="B8728" s="0" t="n">
        <v>93.4130612414293</v>
      </c>
      <c r="C8728" s="0" t="n">
        <f aca="false">A8728*A8728</f>
        <v>1.10145434801999E-010</v>
      </c>
      <c r="E8728" s="0" t="n">
        <v>1.81898940354586E-012</v>
      </c>
      <c r="G8728" s="0" t="n">
        <f aca="false">E8728*E8728</f>
        <v>3.30872245021211E-024</v>
      </c>
      <c r="I8728" s="0" t="n">
        <v>1.81898940354586E-012</v>
      </c>
      <c r="K8728" s="0" t="n">
        <f aca="false">I8728*I8728</f>
        <v>3.30872245021211E-024</v>
      </c>
    </row>
    <row r="8729" customFormat="false" ht="12.75" hidden="false" customHeight="false" outlineLevel="0" collapsed="false">
      <c r="A8729" s="0" t="n">
        <v>-1.05094168247888E-005</v>
      </c>
      <c r="B8729" s="0" t="n">
        <v>93.4184136587077</v>
      </c>
      <c r="C8729" s="0" t="n">
        <f aca="false">A8729*A8729</f>
        <v>1.10447841997154E-010</v>
      </c>
      <c r="E8729" s="0" t="n">
        <v>0</v>
      </c>
      <c r="G8729" s="0" t="n">
        <f aca="false">E8729*E8729</f>
        <v>0</v>
      </c>
      <c r="I8729" s="0" t="n">
        <v>0</v>
      </c>
      <c r="K8729" s="0" t="n">
        <f aca="false">I8729*I8729</f>
        <v>0</v>
      </c>
    </row>
    <row r="8730" customFormat="false" ht="12.75" hidden="false" customHeight="false" outlineLevel="0" collapsed="false">
      <c r="A8730" s="0" t="n">
        <v>-1.05238304968225E-005</v>
      </c>
      <c r="B8730" s="0" t="n">
        <v>93.4237657693364</v>
      </c>
      <c r="C8730" s="0" t="n">
        <f aca="false">A8730*A8730</f>
        <v>1.10751008325851E-010</v>
      </c>
      <c r="E8730" s="0" t="n">
        <v>-1.81898940354586E-012</v>
      </c>
      <c r="G8730" s="0" t="n">
        <f aca="false">E8730*E8730</f>
        <v>3.30872245021211E-024</v>
      </c>
      <c r="I8730" s="0" t="n">
        <v>-1.81898940354586E-012</v>
      </c>
      <c r="K8730" s="0" t="n">
        <f aca="false">I8730*I8730</f>
        <v>3.30872245021211E-024</v>
      </c>
    </row>
    <row r="8731" customFormat="false" ht="12.75" hidden="false" customHeight="false" outlineLevel="0" collapsed="false">
      <c r="A8731" s="0" t="n">
        <v>-1.05382623587502E-005</v>
      </c>
      <c r="B8731" s="0" t="n">
        <v>93.4291175733682</v>
      </c>
      <c r="C8731" s="0" t="n">
        <f aca="false">A8731*A8731</f>
        <v>1.11054973541852E-010</v>
      </c>
      <c r="E8731" s="0" t="n">
        <v>0</v>
      </c>
      <c r="G8731" s="0" t="n">
        <f aca="false">E8731*E8731</f>
        <v>0</v>
      </c>
      <c r="I8731" s="0" t="n">
        <v>0</v>
      </c>
      <c r="K8731" s="0" t="n">
        <f aca="false">I8731*I8731</f>
        <v>0</v>
      </c>
    </row>
    <row r="8732" customFormat="false" ht="12.75" hidden="false" customHeight="false" outlineLevel="0" collapsed="false">
      <c r="A8732" s="0" t="n">
        <v>-1.05527105915826E-005</v>
      </c>
      <c r="B8732" s="0" t="n">
        <v>93.4344690708558</v>
      </c>
      <c r="C8732" s="0" t="n">
        <f aca="false">A8732*A8732</f>
        <v>1.11359700829699E-010</v>
      </c>
      <c r="E8732" s="0" t="n">
        <v>0</v>
      </c>
      <c r="G8732" s="0" t="n">
        <f aca="false">E8732*E8732</f>
        <v>0</v>
      </c>
      <c r="I8732" s="0" t="n">
        <v>0</v>
      </c>
      <c r="K8732" s="0" t="n">
        <f aca="false">I8732*I8732</f>
        <v>0</v>
      </c>
    </row>
    <row r="8733" customFormat="false" ht="12.75" hidden="false" customHeight="false" outlineLevel="0" collapsed="false">
      <c r="A8733" s="0" t="n">
        <v>-1.05671788332984E-005</v>
      </c>
      <c r="B8733" s="0" t="n">
        <v>93.4398202618519</v>
      </c>
      <c r="C8733" s="0" t="n">
        <f aca="false">A8733*A8733</f>
        <v>1.11665268494909E-010</v>
      </c>
      <c r="E8733" s="0" t="n">
        <v>0</v>
      </c>
      <c r="G8733" s="0" t="n">
        <f aca="false">E8733*E8733</f>
        <v>0</v>
      </c>
      <c r="I8733" s="0" t="n">
        <v>0</v>
      </c>
      <c r="K8733" s="0" t="n">
        <f aca="false">I8733*I8733</f>
        <v>0</v>
      </c>
    </row>
    <row r="8734" customFormat="false" ht="12.75" hidden="false" customHeight="false" outlineLevel="0" collapsed="false">
      <c r="A8734" s="0" t="n">
        <v>-1.05816634459188E-005</v>
      </c>
      <c r="B8734" s="0" t="n">
        <v>93.445171146409</v>
      </c>
      <c r="C8734" s="0" t="n">
        <f aca="false">A8734*A8734</f>
        <v>1.11971601282695E-010</v>
      </c>
      <c r="E8734" s="0" t="n">
        <v>-1.81898940354586E-012</v>
      </c>
      <c r="G8734" s="0" t="n">
        <f aca="false">E8734*E8734</f>
        <v>3.30872245021211E-024</v>
      </c>
      <c r="I8734" s="0" t="n">
        <v>-1.81898940354586E-012</v>
      </c>
      <c r="K8734" s="0" t="n">
        <f aca="false">I8734*I8734</f>
        <v>3.30872245021211E-024</v>
      </c>
    </row>
    <row r="8735" customFormat="false" ht="12.75" hidden="false" customHeight="false" outlineLevel="0" collapsed="false">
      <c r="A8735" s="0" t="n">
        <v>-1.05961644294439E-005</v>
      </c>
      <c r="B8735" s="0" t="n">
        <v>93.4505217245798</v>
      </c>
      <c r="C8735" s="0" t="n">
        <f aca="false">A8735*A8735</f>
        <v>1.12278700615812E-010</v>
      </c>
      <c r="E8735" s="0" t="n">
        <v>0</v>
      </c>
      <c r="G8735" s="0" t="n">
        <f aca="false">E8735*E8735</f>
        <v>0</v>
      </c>
      <c r="I8735" s="0" t="n">
        <v>0</v>
      </c>
      <c r="K8735" s="0" t="n">
        <f aca="false">I8735*I8735</f>
        <v>0</v>
      </c>
    </row>
    <row r="8736" customFormat="false" ht="12.75" hidden="false" customHeight="false" outlineLevel="0" collapsed="false">
      <c r="A8736" s="0" t="n">
        <v>-1.06106854218524E-005</v>
      </c>
      <c r="B8736" s="0" t="n">
        <v>93.455871996417</v>
      </c>
      <c r="C8736" s="0" t="n">
        <f aca="false">A8736*A8736</f>
        <v>1.12586645121511E-010</v>
      </c>
      <c r="E8736" s="0" t="n">
        <v>1.81898940354586E-012</v>
      </c>
      <c r="G8736" s="0" t="n">
        <f aca="false">E8736*E8736</f>
        <v>3.30872245021211E-024</v>
      </c>
      <c r="I8736" s="0" t="n">
        <v>1.81898940354586E-012</v>
      </c>
      <c r="K8736" s="0" t="n">
        <f aca="false">I8736*I8736</f>
        <v>3.30872245021211E-024</v>
      </c>
    </row>
    <row r="8737" customFormat="false" ht="12.75" hidden="false" customHeight="false" outlineLevel="0" collapsed="false">
      <c r="A8737" s="0" t="n">
        <v>-1.06252209661761E-005</v>
      </c>
      <c r="B8737" s="0" t="n">
        <v>93.4612219619732</v>
      </c>
      <c r="C8737" s="0" t="n">
        <f aca="false">A8737*A8737</f>
        <v>1.12895320580069E-010</v>
      </c>
      <c r="E8737" s="0" t="n">
        <v>0</v>
      </c>
      <c r="G8737" s="0" t="n">
        <f aca="false">E8737*E8737</f>
        <v>0</v>
      </c>
      <c r="I8737" s="0" t="n">
        <v>0</v>
      </c>
      <c r="K8737" s="0" t="n">
        <f aca="false">I8737*I8737</f>
        <v>0</v>
      </c>
    </row>
    <row r="8738" customFormat="false" ht="12.75" hidden="false" customHeight="false" outlineLevel="0" collapsed="false">
      <c r="A8738" s="0" t="n">
        <v>-1.06397728814045E-005</v>
      </c>
      <c r="B8738" s="0" t="n">
        <v>93.4665716213009</v>
      </c>
      <c r="C8738" s="0" t="n">
        <f aca="false">A8738*A8738</f>
        <v>1.13204766967871E-010</v>
      </c>
      <c r="E8738" s="0" t="n">
        <v>-1.81898940354586E-012</v>
      </c>
      <c r="G8738" s="0" t="n">
        <f aca="false">E8738*E8738</f>
        <v>3.30872245021211E-024</v>
      </c>
      <c r="I8738" s="0" t="n">
        <v>-1.81898940354586E-012</v>
      </c>
      <c r="K8738" s="0" t="n">
        <f aca="false">I8738*I8738</f>
        <v>3.30872245021211E-024</v>
      </c>
    </row>
    <row r="8739" customFormat="false" ht="12.75" hidden="false" customHeight="false" outlineLevel="0" collapsed="false">
      <c r="A8739" s="0" t="n">
        <v>-1.06543448055163E-005</v>
      </c>
      <c r="B8739" s="0" t="n">
        <v>93.4719209744528</v>
      </c>
      <c r="C8739" s="0" t="n">
        <f aca="false">A8739*A8739</f>
        <v>1.13515063234832E-010</v>
      </c>
      <c r="E8739" s="0" t="n">
        <v>0</v>
      </c>
      <c r="G8739" s="0" t="n">
        <f aca="false">E8739*E8739</f>
        <v>0</v>
      </c>
      <c r="I8739" s="0" t="n">
        <v>0</v>
      </c>
      <c r="K8739" s="0" t="n">
        <f aca="false">I8739*I8739</f>
        <v>0</v>
      </c>
    </row>
    <row r="8740" customFormat="false" ht="12.75" hidden="false" customHeight="false" outlineLevel="0" collapsed="false">
      <c r="A8740" s="0" t="n">
        <v>-1.06689349195221E-005</v>
      </c>
      <c r="B8740" s="0" t="n">
        <v>93.4772700214814</v>
      </c>
      <c r="C8740" s="0" t="n">
        <f aca="false">A8740*A8740</f>
        <v>1.13826172316999E-010</v>
      </c>
      <c r="E8740" s="0" t="n">
        <v>0</v>
      </c>
      <c r="G8740" s="0" t="n">
        <f aca="false">E8740*E8740</f>
        <v>0</v>
      </c>
      <c r="I8740" s="0" t="n">
        <v>0</v>
      </c>
      <c r="K8740" s="0" t="n">
        <f aca="false">I8740*I8740</f>
        <v>0</v>
      </c>
    </row>
    <row r="8741" customFormat="false" ht="12.75" hidden="false" customHeight="false" outlineLevel="0" collapsed="false">
      <c r="A8741" s="0" t="n">
        <v>-1.06835414044326E-005</v>
      </c>
      <c r="B8741" s="0" t="n">
        <v>93.4826187624392</v>
      </c>
      <c r="C8741" s="0" t="n">
        <f aca="false">A8741*A8741</f>
        <v>1.14138056940226E-010</v>
      </c>
      <c r="E8741" s="0" t="n">
        <v>0</v>
      </c>
      <c r="G8741" s="0" t="n">
        <f aca="false">E8741*E8741</f>
        <v>0</v>
      </c>
      <c r="I8741" s="0" t="n">
        <v>0</v>
      </c>
      <c r="K8741" s="0" t="n">
        <f aca="false">I8741*I8741</f>
        <v>0</v>
      </c>
    </row>
    <row r="8742" customFormat="false" ht="12.75" hidden="false" customHeight="false" outlineLevel="0" collapsed="false">
      <c r="A8742" s="0" t="n">
        <v>-1.06981660792371E-005</v>
      </c>
      <c r="B8742" s="0" t="n">
        <v>93.4879671973788</v>
      </c>
      <c r="C8742" s="0" t="n">
        <f aca="false">A8742*A8742</f>
        <v>1.1445075745894E-010</v>
      </c>
      <c r="E8742" s="0" t="n">
        <v>-1.81898940354586E-012</v>
      </c>
      <c r="G8742" s="0" t="n">
        <f aca="false">E8742*E8742</f>
        <v>3.30872245021211E-024</v>
      </c>
      <c r="I8742" s="0" t="n">
        <v>-1.81898940354586E-012</v>
      </c>
      <c r="K8742" s="0" t="n">
        <f aca="false">I8742*I8742</f>
        <v>3.30872245021211E-024</v>
      </c>
    </row>
    <row r="8743" customFormat="false" ht="12.75" hidden="false" customHeight="false" outlineLevel="0" collapsed="false">
      <c r="A8743" s="0" t="n">
        <v>-1.07128053059569E-005</v>
      </c>
      <c r="B8743" s="0" t="n">
        <v>93.4933153263526</v>
      </c>
      <c r="C8743" s="0" t="n">
        <f aca="false">A8743*A8743</f>
        <v>1.14764197523338E-010</v>
      </c>
      <c r="E8743" s="0" t="n">
        <v>0</v>
      </c>
      <c r="G8743" s="0" t="n">
        <f aca="false">E8743*E8743</f>
        <v>0</v>
      </c>
      <c r="I8743" s="0" t="n">
        <v>0</v>
      </c>
      <c r="K8743" s="0" t="n">
        <f aca="false">I8743*I8743</f>
        <v>0</v>
      </c>
    </row>
    <row r="8744" customFormat="false" ht="12.75" hidden="false" customHeight="false" outlineLevel="0" collapsed="false">
      <c r="A8744" s="0" t="n">
        <v>-1.07274681795388E-005</v>
      </c>
      <c r="B8744" s="0" t="n">
        <v>93.4986631494134</v>
      </c>
      <c r="C8744" s="0" t="n">
        <f aca="false">A8744*A8744</f>
        <v>1.15078573543018E-010</v>
      </c>
      <c r="E8744" s="0" t="n">
        <v>0</v>
      </c>
      <c r="G8744" s="0" t="n">
        <f aca="false">E8744*E8744</f>
        <v>0</v>
      </c>
      <c r="I8744" s="0" t="n">
        <v>0</v>
      </c>
      <c r="K8744" s="0" t="n">
        <f aca="false">I8744*I8744</f>
        <v>0</v>
      </c>
    </row>
    <row r="8745" customFormat="false" ht="12.75" hidden="false" customHeight="false" outlineLevel="0" collapsed="false">
      <c r="A8745" s="0" t="n">
        <v>-1.07421437860467E-005</v>
      </c>
      <c r="B8745" s="0" t="n">
        <v>93.5040106666134</v>
      </c>
      <c r="C8745" s="0" t="n">
        <f aca="false">A8745*A8745</f>
        <v>1.15393653120101E-010</v>
      </c>
      <c r="E8745" s="0" t="n">
        <v>-1.81898940354586E-012</v>
      </c>
      <c r="G8745" s="0" t="n">
        <f aca="false">E8745*E8745</f>
        <v>3.30872245021211E-024</v>
      </c>
      <c r="I8745" s="0" t="n">
        <v>-1.81898940354586E-012</v>
      </c>
      <c r="K8745" s="0" t="n">
        <f aca="false">I8745*I8745</f>
        <v>3.30872245021211E-024</v>
      </c>
    </row>
    <row r="8746" customFormat="false" ht="12.75" hidden="false" customHeight="false" outlineLevel="0" collapsed="false">
      <c r="A8746" s="0" t="n">
        <v>-1.07568375824485E-005</v>
      </c>
      <c r="B8746" s="0" t="n">
        <v>93.5093578780051</v>
      </c>
      <c r="C8746" s="0" t="n">
        <f aca="false">A8746*A8746</f>
        <v>1.15709554775176E-010</v>
      </c>
      <c r="E8746" s="0" t="n">
        <v>0</v>
      </c>
      <c r="G8746" s="0" t="n">
        <f aca="false">E8746*E8746</f>
        <v>0</v>
      </c>
      <c r="I8746" s="0" t="n">
        <v>0</v>
      </c>
      <c r="K8746" s="0" t="n">
        <f aca="false">I8746*I8746</f>
        <v>0</v>
      </c>
    </row>
    <row r="8747" customFormat="false" ht="12.75" hidden="false" customHeight="false" outlineLevel="0" collapsed="false">
      <c r="A8747" s="0" t="n">
        <v>-1.07715513877338E-005</v>
      </c>
      <c r="B8747" s="0" t="n">
        <v>93.5147047836411</v>
      </c>
      <c r="C8747" s="0" t="n">
        <f aca="false">A8747*A8747</f>
        <v>1.1602631929859E-010</v>
      </c>
      <c r="E8747" s="0" t="n">
        <v>-1.81898940354586E-012</v>
      </c>
      <c r="G8747" s="0" t="n">
        <f aca="false">E8747*E8747</f>
        <v>3.30872245021211E-024</v>
      </c>
      <c r="I8747" s="0" t="n">
        <v>-1.81898940354586E-012</v>
      </c>
      <c r="K8747" s="0" t="n">
        <f aca="false">I8747*I8747</f>
        <v>3.30872245021211E-024</v>
      </c>
    </row>
    <row r="8748" customFormat="false" ht="12.75" hidden="false" customHeight="false" outlineLevel="0" collapsed="false">
      <c r="A8748" s="0" t="n">
        <v>-1.07862815639237E-005</v>
      </c>
      <c r="B8748" s="0" t="n">
        <v>93.5200513835738</v>
      </c>
      <c r="C8748" s="0" t="n">
        <f aca="false">A8748*A8748</f>
        <v>1.1634386997624E-010</v>
      </c>
      <c r="E8748" s="0" t="n">
        <v>-1.81898940354586E-012</v>
      </c>
      <c r="G8748" s="0" t="n">
        <f aca="false">E8748*E8748</f>
        <v>3.30872245021211E-024</v>
      </c>
      <c r="I8748" s="0" t="n">
        <v>-1.81898940354586E-012</v>
      </c>
      <c r="K8748" s="0" t="n">
        <f aca="false">I8748*I8748</f>
        <v>3.30872245021211E-024</v>
      </c>
    </row>
    <row r="8749" customFormat="false" ht="12.75" hidden="false" customHeight="false" outlineLevel="0" collapsed="false">
      <c r="A8749" s="0" t="n">
        <v>-1.08010281110182E-005</v>
      </c>
      <c r="B8749" s="0" t="n">
        <v>93.5253976778556</v>
      </c>
      <c r="C8749" s="0" t="n">
        <f aca="false">A8749*A8749</f>
        <v>1.16662208255006E-010</v>
      </c>
      <c r="E8749" s="0" t="n">
        <v>1.81898940354586E-012</v>
      </c>
      <c r="G8749" s="0" t="n">
        <f aca="false">E8749*E8749</f>
        <v>3.30872245021211E-024</v>
      </c>
      <c r="I8749" s="0" t="n">
        <v>1.81898940354586E-012</v>
      </c>
      <c r="K8749" s="0" t="n">
        <f aca="false">I8749*I8749</f>
        <v>3.30872245021211E-024</v>
      </c>
    </row>
    <row r="8750" customFormat="false" ht="12.75" hidden="false" customHeight="false" outlineLevel="0" collapsed="false">
      <c r="A8750" s="0" t="n">
        <v>-1.08157928480068E-005</v>
      </c>
      <c r="B8750" s="0" t="n">
        <v>93.5307436665388</v>
      </c>
      <c r="C8750" s="0" t="n">
        <f aca="false">A8750*A8750</f>
        <v>1.16981374930996E-010</v>
      </c>
      <c r="E8750" s="0" t="n">
        <v>0</v>
      </c>
      <c r="G8750" s="0" t="n">
        <f aca="false">E8750*E8750</f>
        <v>0</v>
      </c>
      <c r="I8750" s="0" t="n">
        <v>0</v>
      </c>
      <c r="K8750" s="0" t="n">
        <f aca="false">I8750*I8750</f>
        <v>0</v>
      </c>
    </row>
    <row r="8751" customFormat="false" ht="12.75" hidden="false" customHeight="false" outlineLevel="0" collapsed="false">
      <c r="A8751" s="0" t="n">
        <v>-1.08305757748894E-005</v>
      </c>
      <c r="B8751" s="0" t="n">
        <v>93.536089349676</v>
      </c>
      <c r="C8751" s="0" t="n">
        <f aca="false">A8751*A8751</f>
        <v>1.17301371615622E-010</v>
      </c>
      <c r="E8751" s="0" t="n">
        <v>-1.81898940354586E-012</v>
      </c>
      <c r="G8751" s="0" t="n">
        <f aca="false">E8751*E8751</f>
        <v>3.30872245021211E-024</v>
      </c>
      <c r="I8751" s="0" t="n">
        <v>-1.81898940354586E-012</v>
      </c>
      <c r="K8751" s="0" t="n">
        <f aca="false">I8751*I8751</f>
        <v>3.30872245021211E-024</v>
      </c>
    </row>
    <row r="8752" customFormat="false" ht="12.75" hidden="false" customHeight="false" outlineLevel="0" collapsed="false">
      <c r="A8752" s="0" t="n">
        <v>-1.08453768916661E-005</v>
      </c>
      <c r="B8752" s="0" t="n">
        <v>93.5414347273195</v>
      </c>
      <c r="C8752" s="0" t="n">
        <f aca="false">A8752*A8752</f>
        <v>1.17622199922285E-010</v>
      </c>
      <c r="E8752" s="0" t="n">
        <v>0</v>
      </c>
      <c r="G8752" s="0" t="n">
        <f aca="false">E8752*E8752</f>
        <v>0</v>
      </c>
      <c r="I8752" s="0" t="n">
        <v>0</v>
      </c>
      <c r="K8752" s="0" t="n">
        <f aca="false">I8752*I8752</f>
        <v>0</v>
      </c>
    </row>
    <row r="8753" customFormat="false" ht="12.75" hidden="false" customHeight="false" outlineLevel="0" collapsed="false">
      <c r="A8753" s="0" t="n">
        <v>-1.0860192560358E-005</v>
      </c>
      <c r="B8753" s="0" t="n">
        <v>93.5467797995217</v>
      </c>
      <c r="C8753" s="0" t="n">
        <f aca="false">A8753*A8753</f>
        <v>1.17943782448055E-010</v>
      </c>
      <c r="E8753" s="0" t="n">
        <v>-1.81898940354586E-012</v>
      </c>
      <c r="G8753" s="0" t="n">
        <f aca="false">E8753*E8753</f>
        <v>3.30872245021211E-024</v>
      </c>
      <c r="I8753" s="0" t="n">
        <v>-1.81898940354586E-012</v>
      </c>
      <c r="K8753" s="0" t="n">
        <f aca="false">I8753*I8753</f>
        <v>3.30872245021211E-024</v>
      </c>
    </row>
    <row r="8754" customFormat="false" ht="12.75" hidden="false" customHeight="false" outlineLevel="0" collapsed="false">
      <c r="A8754" s="0" t="n">
        <v>-1.08750300569227E-005</v>
      </c>
      <c r="B8754" s="0" t="n">
        <v>93.5521245663348</v>
      </c>
      <c r="C8754" s="0" t="n">
        <f aca="false">A8754*A8754</f>
        <v>1.18266278738972E-010</v>
      </c>
      <c r="E8754" s="0" t="n">
        <v>-1.81898940354586E-012</v>
      </c>
      <c r="G8754" s="0" t="n">
        <f aca="false">E8754*E8754</f>
        <v>3.30872245021211E-024</v>
      </c>
      <c r="I8754" s="0" t="n">
        <v>-1.81898940354586E-012</v>
      </c>
      <c r="K8754" s="0" t="n">
        <f aca="false">I8754*I8754</f>
        <v>3.30872245021211E-024</v>
      </c>
    </row>
    <row r="8755" customFormat="false" ht="12.75" hidden="false" customHeight="false" outlineLevel="0" collapsed="false">
      <c r="A8755" s="0" t="n">
        <v>-1.08898857433815E-005</v>
      </c>
      <c r="B8755" s="0" t="n">
        <v>93.5574690278114</v>
      </c>
      <c r="C8755" s="0" t="n">
        <f aca="false">A8755*A8755</f>
        <v>1.18589611503903E-010</v>
      </c>
      <c r="E8755" s="0" t="n">
        <v>0</v>
      </c>
      <c r="G8755" s="0" t="n">
        <f aca="false">E8755*E8755</f>
        <v>0</v>
      </c>
      <c r="I8755" s="0" t="n">
        <v>0</v>
      </c>
      <c r="K8755" s="0" t="n">
        <f aca="false">I8755*I8755</f>
        <v>0</v>
      </c>
    </row>
    <row r="8756" customFormat="false" ht="12.75" hidden="false" customHeight="false" outlineLevel="0" collapsed="false">
      <c r="A8756" s="0" t="n">
        <v>-1.09047559817554E-005</v>
      </c>
      <c r="B8756" s="0" t="n">
        <v>93.5628131840036</v>
      </c>
      <c r="C8756" s="0" t="n">
        <f aca="false">A8756*A8756</f>
        <v>1.18913703021631E-010</v>
      </c>
      <c r="E8756" s="0" t="n">
        <v>0</v>
      </c>
      <c r="G8756" s="0" t="n">
        <f aca="false">E8756*E8756</f>
        <v>0</v>
      </c>
      <c r="I8756" s="0" t="n">
        <v>0</v>
      </c>
      <c r="K8756" s="0" t="n">
        <f aca="false">I8756*I8756</f>
        <v>0</v>
      </c>
    </row>
    <row r="8757" customFormat="false" ht="12.75" hidden="false" customHeight="false" outlineLevel="0" collapsed="false">
      <c r="A8757" s="0" t="n">
        <v>-1.09196462290129E-005</v>
      </c>
      <c r="B8757" s="0" t="n">
        <v>93.5681570349638</v>
      </c>
      <c r="C8757" s="0" t="n">
        <f aca="false">A8757*A8757</f>
        <v>1.19238673766795E-010</v>
      </c>
      <c r="E8757" s="0" t="n">
        <v>-1.81898940354586E-012</v>
      </c>
      <c r="G8757" s="0" t="n">
        <f aca="false">E8757*E8757</f>
        <v>3.30872245021211E-024</v>
      </c>
      <c r="I8757" s="0" t="n">
        <v>-1.81898940354586E-012</v>
      </c>
      <c r="K8757" s="0" t="n">
        <f aca="false">I8757*I8757</f>
        <v>3.30872245021211E-024</v>
      </c>
    </row>
    <row r="8758" customFormat="false" ht="12.75" hidden="false" customHeight="false" outlineLevel="0" collapsed="false">
      <c r="A8758" s="0" t="n">
        <v>-1.09345546661643E-005</v>
      </c>
      <c r="B8758" s="0" t="n">
        <v>93.5735005807443</v>
      </c>
      <c r="C8758" s="0" t="n">
        <f aca="false">A8758*A8758</f>
        <v>1.19564485747336E-010</v>
      </c>
      <c r="E8758" s="0" t="n">
        <v>0</v>
      </c>
      <c r="G8758" s="0" t="n">
        <f aca="false">E8758*E8758</f>
        <v>0</v>
      </c>
      <c r="I8758" s="0" t="n">
        <v>0</v>
      </c>
      <c r="K8758" s="0" t="n">
        <f aca="false">I8758*I8758</f>
        <v>0</v>
      </c>
    </row>
    <row r="8759" customFormat="false" ht="12.75" hidden="false" customHeight="false" outlineLevel="0" collapsed="false">
      <c r="A8759" s="0" t="n">
        <v>-1.09494812932098E-005</v>
      </c>
      <c r="B8759" s="0" t="n">
        <v>93.5788438213974</v>
      </c>
      <c r="C8759" s="0" t="n">
        <f aca="false">A8759*A8759</f>
        <v>1.19891140590352E-010</v>
      </c>
      <c r="E8759" s="0" t="n">
        <v>0</v>
      </c>
      <c r="G8759" s="0" t="n">
        <f aca="false">E8759*E8759</f>
        <v>0</v>
      </c>
      <c r="I8759" s="0" t="n">
        <v>0</v>
      </c>
      <c r="K8759" s="0" t="n">
        <f aca="false">I8759*I8759</f>
        <v>0</v>
      </c>
    </row>
    <row r="8760" customFormat="false" ht="12.75" hidden="false" customHeight="false" outlineLevel="0" collapsed="false">
      <c r="A8760" s="0" t="n">
        <v>-1.09644206531812E-005</v>
      </c>
      <c r="B8760" s="0" t="n">
        <v>93.5841867569752</v>
      </c>
      <c r="C8760" s="0" t="n">
        <f aca="false">A8760*A8760</f>
        <v>1.20218520259905E-010</v>
      </c>
      <c r="E8760" s="0" t="n">
        <v>-1.81898940354586E-012</v>
      </c>
      <c r="G8760" s="0" t="n">
        <f aca="false">E8760*E8760</f>
        <v>3.30872245021211E-024</v>
      </c>
      <c r="I8760" s="0" t="n">
        <v>-1.81898940354586E-012</v>
      </c>
      <c r="K8760" s="0" t="n">
        <f aca="false">I8760*I8760</f>
        <v>3.30872245021211E-024</v>
      </c>
    </row>
    <row r="8761" customFormat="false" ht="12.75" hidden="false" customHeight="false" outlineLevel="0" collapsed="false">
      <c r="A8761" s="0" t="n">
        <v>-1.09793818410253E-005</v>
      </c>
      <c r="B8761" s="0" t="n">
        <v>93.5895293875302</v>
      </c>
      <c r="C8761" s="0" t="n">
        <f aca="false">A8761*A8761</f>
        <v>1.20546825611036E-010</v>
      </c>
      <c r="E8761" s="0" t="n">
        <v>0</v>
      </c>
      <c r="G8761" s="0" t="n">
        <f aca="false">E8761*E8761</f>
        <v>0</v>
      </c>
      <c r="I8761" s="0" t="n">
        <v>0</v>
      </c>
      <c r="K8761" s="0" t="n">
        <f aca="false">I8761*I8761</f>
        <v>0</v>
      </c>
    </row>
    <row r="8762" customFormat="false" ht="12.75" hidden="false" customHeight="false" outlineLevel="0" collapsed="false">
      <c r="A8762" s="0" t="n">
        <v>-1.09943630377529E-005</v>
      </c>
      <c r="B8762" s="0" t="n">
        <v>93.5948717131145</v>
      </c>
      <c r="C8762" s="0" t="n">
        <f aca="false">A8762*A8762</f>
        <v>1.20876018605908E-010</v>
      </c>
      <c r="E8762" s="0" t="n">
        <v>0</v>
      </c>
      <c r="G8762" s="0" t="n">
        <f aca="false">E8762*E8762</f>
        <v>0</v>
      </c>
      <c r="I8762" s="0" t="n">
        <v>0</v>
      </c>
      <c r="K8762" s="0" t="n">
        <f aca="false">I8762*I8762</f>
        <v>0</v>
      </c>
    </row>
    <row r="8763" customFormat="false" ht="12.75" hidden="false" customHeight="false" outlineLevel="0" collapsed="false">
      <c r="A8763" s="0" t="n">
        <v>-1.10093587863958E-005</v>
      </c>
      <c r="B8763" s="0" t="n">
        <v>93.6002137337803</v>
      </c>
      <c r="C8763" s="0" t="n">
        <f aca="false">A8763*A8763</f>
        <v>1.21205980887589E-010</v>
      </c>
      <c r="E8763" s="0" t="n">
        <v>0</v>
      </c>
      <c r="G8763" s="0" t="n">
        <f aca="false">E8763*E8763</f>
        <v>0</v>
      </c>
      <c r="I8763" s="0" t="n">
        <v>0</v>
      </c>
      <c r="K8763" s="0" t="n">
        <f aca="false">I8763*I8763</f>
        <v>0</v>
      </c>
    </row>
    <row r="8764" customFormat="false" ht="12.75" hidden="false" customHeight="false" outlineLevel="0" collapsed="false">
      <c r="A8764" s="0" t="n">
        <v>-1.1024374543922E-005</v>
      </c>
      <c r="B8764" s="0" t="n">
        <v>93.6055554495799</v>
      </c>
      <c r="C8764" s="0" t="n">
        <f aca="false">A8764*A8764</f>
        <v>1.21536834084676E-010</v>
      </c>
      <c r="E8764" s="0" t="n">
        <v>0</v>
      </c>
      <c r="G8764" s="0" t="n">
        <f aca="false">E8764*E8764</f>
        <v>0</v>
      </c>
      <c r="I8764" s="0" t="n">
        <v>0</v>
      </c>
      <c r="K8764" s="0" t="n">
        <f aca="false">I8764*I8764</f>
        <v>0</v>
      </c>
    </row>
    <row r="8765" customFormat="false" ht="12.75" hidden="false" customHeight="false" outlineLevel="0" collapsed="false">
      <c r="A8765" s="0" t="n">
        <v>-1.10394084913423E-005</v>
      </c>
      <c r="B8765" s="0" t="n">
        <v>93.6108968605654</v>
      </c>
      <c r="C8765" s="0" t="n">
        <f aca="false">A8765*A8765</f>
        <v>1.21868539838721E-010</v>
      </c>
      <c r="E8765" s="0" t="n">
        <v>0</v>
      </c>
      <c r="G8765" s="0" t="n">
        <f aca="false">E8765*E8765</f>
        <v>0</v>
      </c>
      <c r="I8765" s="0" t="n">
        <v>1.81898940354586E-012</v>
      </c>
      <c r="K8765" s="0" t="n">
        <f aca="false">I8765*I8765</f>
        <v>3.30872245021211E-024</v>
      </c>
    </row>
    <row r="8766" customFormat="false" ht="12.75" hidden="false" customHeight="false" outlineLevel="0" collapsed="false">
      <c r="A8766" s="0" t="n">
        <v>-1.10544588096673E-005</v>
      </c>
      <c r="B8766" s="0" t="n">
        <v>93.616237966789</v>
      </c>
      <c r="C8766" s="0" t="n">
        <f aca="false">A8766*A8766</f>
        <v>1.2220105957463E-010</v>
      </c>
      <c r="E8766" s="0" t="n">
        <v>0</v>
      </c>
      <c r="G8766" s="0" t="n">
        <f aca="false">E8766*E8766</f>
        <v>0</v>
      </c>
      <c r="I8766" s="0" t="n">
        <v>0</v>
      </c>
      <c r="K8766" s="0" t="n">
        <f aca="false">I8766*I8766</f>
        <v>0</v>
      </c>
    </row>
    <row r="8767" customFormat="false" ht="12.75" hidden="false" customHeight="false" outlineLevel="0" collapsed="false">
      <c r="A8767" s="0" t="n">
        <v>-1.10695273178862E-005</v>
      </c>
      <c r="B8767" s="0" t="n">
        <v>93.6215787683028</v>
      </c>
      <c r="C8767" s="0" t="n">
        <f aca="false">A8767*A8767</f>
        <v>1.2253443504143E-010</v>
      </c>
      <c r="E8767" s="0" t="n">
        <v>0</v>
      </c>
      <c r="G8767" s="0" t="n">
        <f aca="false">E8767*E8767</f>
        <v>0</v>
      </c>
      <c r="I8767" s="0" t="n">
        <v>0</v>
      </c>
      <c r="K8767" s="0" t="n">
        <f aca="false">I8767*I8767</f>
        <v>0</v>
      </c>
    </row>
    <row r="8768" customFormat="false" ht="12.75" hidden="false" customHeight="false" outlineLevel="0" collapsed="false">
      <c r="A8768" s="0" t="n">
        <v>-1.10846121970098E-005</v>
      </c>
      <c r="B8768" s="0" t="n">
        <v>93.6269192651591</v>
      </c>
      <c r="C8768" s="0" t="n">
        <f aca="false">A8768*A8768</f>
        <v>1.22868627558099E-010</v>
      </c>
      <c r="E8768" s="0" t="n">
        <v>-1.81898940354586E-012</v>
      </c>
      <c r="G8768" s="0" t="n">
        <f aca="false">E8768*E8768</f>
        <v>3.30872245021211E-024</v>
      </c>
      <c r="I8768" s="0" t="n">
        <v>-1.81898940354586E-012</v>
      </c>
      <c r="K8768" s="0" t="n">
        <f aca="false">I8768*I8768</f>
        <v>3.30872245021211E-024</v>
      </c>
    </row>
    <row r="8769" customFormat="false" ht="12.75" hidden="false" customHeight="false" outlineLevel="0" collapsed="false">
      <c r="A8769" s="0" t="n">
        <v>-1.10997170850169E-005</v>
      </c>
      <c r="B8769" s="0" t="n">
        <v>93.6322594574099</v>
      </c>
      <c r="C8769" s="0" t="n">
        <f aca="false">A8769*A8769</f>
        <v>1.23203719367416E-010</v>
      </c>
      <c r="E8769" s="0" t="n">
        <v>0</v>
      </c>
      <c r="G8769" s="0" t="n">
        <f aca="false">E8769*E8769</f>
        <v>0</v>
      </c>
      <c r="I8769" s="0" t="n">
        <v>0</v>
      </c>
      <c r="K8769" s="0" t="n">
        <f aca="false">I8769*I8769</f>
        <v>0</v>
      </c>
    </row>
    <row r="8770" customFormat="false" ht="12.75" hidden="false" customHeight="false" outlineLevel="0" collapsed="false">
      <c r="A8770" s="0" t="n">
        <v>-1.11148419819074E-005</v>
      </c>
      <c r="B8770" s="0" t="n">
        <v>93.6375993451073</v>
      </c>
      <c r="C8770" s="0" t="n">
        <f aca="false">A8770*A8770</f>
        <v>1.23539712282771E-010</v>
      </c>
      <c r="E8770" s="0" t="n">
        <v>0</v>
      </c>
      <c r="G8770" s="0" t="n">
        <f aca="false">E8770*E8770</f>
        <v>0</v>
      </c>
      <c r="I8770" s="0" t="n">
        <v>0</v>
      </c>
      <c r="K8770" s="0" t="n">
        <f aca="false">I8770*I8770</f>
        <v>0</v>
      </c>
    </row>
    <row r="8771" customFormat="false" ht="12.75" hidden="false" customHeight="false" outlineLevel="0" collapsed="false">
      <c r="A8771" s="0" t="n">
        <v>-1.11299832497025E-005</v>
      </c>
      <c r="B8771" s="0" t="n">
        <v>93.6429389283035</v>
      </c>
      <c r="C8771" s="0" t="n">
        <f aca="false">A8771*A8771</f>
        <v>1.23876527138658E-010</v>
      </c>
      <c r="E8771" s="0" t="n">
        <v>0</v>
      </c>
      <c r="G8771" s="0" t="n">
        <f aca="false">E8771*E8771</f>
        <v>0</v>
      </c>
      <c r="I8771" s="0" t="n">
        <v>0</v>
      </c>
      <c r="K8771" s="0" t="n">
        <f aca="false">I8771*I8771</f>
        <v>0</v>
      </c>
    </row>
    <row r="8772" customFormat="false" ht="12.75" hidden="false" customHeight="false" outlineLevel="0" collapsed="false">
      <c r="A8772" s="0" t="n">
        <v>-1.11451427073916E-005</v>
      </c>
      <c r="B8772" s="0" t="n">
        <v>93.6482782070506</v>
      </c>
      <c r="C8772" s="0" t="n">
        <f aca="false">A8772*A8772</f>
        <v>1.24214205968125E-010</v>
      </c>
      <c r="E8772" s="0" t="n">
        <v>0</v>
      </c>
      <c r="G8772" s="0" t="n">
        <f aca="false">E8772*E8772</f>
        <v>0</v>
      </c>
      <c r="I8772" s="0" t="n">
        <v>0</v>
      </c>
      <c r="K8772" s="0" t="n">
        <f aca="false">I8772*I8772</f>
        <v>0</v>
      </c>
    </row>
    <row r="8773" customFormat="false" ht="12.75" hidden="false" customHeight="false" outlineLevel="0" collapsed="false">
      <c r="A8773" s="0" t="n">
        <v>-1.11603185359854E-005</v>
      </c>
      <c r="B8773" s="0" t="n">
        <v>93.6536171814005</v>
      </c>
      <c r="C8773" s="0" t="n">
        <f aca="false">A8773*A8773</f>
        <v>1.2455270982466E-010</v>
      </c>
      <c r="E8773" s="0" t="n">
        <v>0</v>
      </c>
      <c r="G8773" s="0" t="n">
        <f aca="false">E8773*E8773</f>
        <v>0</v>
      </c>
      <c r="I8773" s="0" t="n">
        <v>0</v>
      </c>
      <c r="K8773" s="0" t="n">
        <f aca="false">I8773*I8773</f>
        <v>0</v>
      </c>
    </row>
    <row r="8774" customFormat="false" ht="12.75" hidden="false" customHeight="false" outlineLevel="0" collapsed="false">
      <c r="A8774" s="0" t="n">
        <v>-1.11755161924521E-005</v>
      </c>
      <c r="B8774" s="0" t="n">
        <v>93.6589558514055</v>
      </c>
      <c r="C8774" s="0" t="n">
        <f aca="false">A8774*A8774</f>
        <v>1.24892162167758E-010</v>
      </c>
      <c r="E8774" s="0" t="n">
        <v>0</v>
      </c>
      <c r="G8774" s="0" t="n">
        <f aca="false">E8774*E8774</f>
        <v>0</v>
      </c>
      <c r="I8774" s="0" t="n">
        <v>0</v>
      </c>
      <c r="K8774" s="0" t="n">
        <f aca="false">I8774*I8774</f>
        <v>0</v>
      </c>
    </row>
    <row r="8775" customFormat="false" ht="12.75" hidden="false" customHeight="false" outlineLevel="0" collapsed="false">
      <c r="A8775" s="0" t="n">
        <v>-1.11907302198233E-005</v>
      </c>
      <c r="B8775" s="0" t="n">
        <v>93.6642942171174</v>
      </c>
      <c r="C8775" s="0" t="n">
        <f aca="false">A8775*A8775</f>
        <v>1.25232442852867E-010</v>
      </c>
      <c r="E8775" s="0" t="n">
        <v>1.81898940354586E-012</v>
      </c>
      <c r="G8775" s="0" t="n">
        <f aca="false">E8775*E8775</f>
        <v>3.30872245021211E-024</v>
      </c>
      <c r="I8775" s="0" t="n">
        <v>1.81898940354586E-012</v>
      </c>
      <c r="K8775" s="0" t="n">
        <f aca="false">I8775*I8775</f>
        <v>3.30872245021211E-024</v>
      </c>
    </row>
    <row r="8776" customFormat="false" ht="12.75" hidden="false" customHeight="false" outlineLevel="0" collapsed="false">
      <c r="A8776" s="0" t="n">
        <v>-1.12059606180992E-005</v>
      </c>
      <c r="B8776" s="0" t="n">
        <v>93.6696322785884</v>
      </c>
      <c r="C8776" s="0" t="n">
        <f aca="false">A8776*A8776</f>
        <v>1.2557355337439E-010</v>
      </c>
      <c r="E8776" s="0" t="n">
        <v>0</v>
      </c>
      <c r="G8776" s="0" t="n">
        <f aca="false">E8776*E8776</f>
        <v>0</v>
      </c>
      <c r="I8776" s="0" t="n">
        <v>0</v>
      </c>
      <c r="K8776" s="0" t="n">
        <f aca="false">I8776*I8776</f>
        <v>0</v>
      </c>
    </row>
    <row r="8777" customFormat="false" ht="12.75" hidden="false" customHeight="false" outlineLevel="0" collapsed="false">
      <c r="A8777" s="0" t="n">
        <v>-1.12212128442479E-005</v>
      </c>
      <c r="B8777" s="0" t="n">
        <v>93.6749700358704</v>
      </c>
      <c r="C8777" s="0" t="n">
        <f aca="false">A8777*A8777</f>
        <v>1.25915617695915E-010</v>
      </c>
      <c r="E8777" s="0" t="n">
        <v>0</v>
      </c>
      <c r="G8777" s="0" t="n">
        <f aca="false">E8777*E8777</f>
        <v>0</v>
      </c>
      <c r="I8777" s="0" t="n">
        <v>0</v>
      </c>
      <c r="K8777" s="0" t="n">
        <f aca="false">I8777*I8777</f>
        <v>0</v>
      </c>
    </row>
    <row r="8778" customFormat="false" ht="12.75" hidden="false" customHeight="false" outlineLevel="0" collapsed="false">
      <c r="A8778" s="0" t="n">
        <v>-1.12364778033225E-005</v>
      </c>
      <c r="B8778" s="0" t="n">
        <v>93.6803074890154</v>
      </c>
      <c r="C8778" s="0" t="n">
        <f aca="false">A8778*A8778</f>
        <v>1.26258433424559E-010</v>
      </c>
      <c r="E8778" s="0" t="n">
        <v>0</v>
      </c>
      <c r="G8778" s="0" t="n">
        <f aca="false">E8778*E8778</f>
        <v>0</v>
      </c>
      <c r="I8778" s="0" t="n">
        <v>1.81898940354586E-012</v>
      </c>
      <c r="K8778" s="0" t="n">
        <f aca="false">I8778*I8778</f>
        <v>3.30872245021211E-024</v>
      </c>
    </row>
    <row r="8779" customFormat="false" ht="12.75" hidden="false" customHeight="false" outlineLevel="0" collapsed="false">
      <c r="A8779" s="0" t="n">
        <v>-1.12517682282487E-005</v>
      </c>
      <c r="B8779" s="0" t="n">
        <v>93.6856446380755</v>
      </c>
      <c r="C8779" s="0" t="n">
        <f aca="false">A8779*A8779</f>
        <v>1.26602288262227E-010</v>
      </c>
      <c r="E8779" s="0" t="n">
        <v>0</v>
      </c>
      <c r="G8779" s="0" t="n">
        <f aca="false">E8779*E8779</f>
        <v>0</v>
      </c>
      <c r="I8779" s="0" t="n">
        <v>0</v>
      </c>
      <c r="K8779" s="0" t="n">
        <f aca="false">I8779*I8779</f>
        <v>0</v>
      </c>
    </row>
    <row r="8780" customFormat="false" ht="12.75" hidden="false" customHeight="false" outlineLevel="0" collapsed="false">
      <c r="A8780" s="0" t="n">
        <v>-1.12670695671113E-005</v>
      </c>
      <c r="B8780" s="0" t="n">
        <v>93.6909814831026</v>
      </c>
      <c r="C8780" s="0" t="n">
        <f aca="false">A8780*A8780</f>
        <v>1.26946856630126E-010</v>
      </c>
      <c r="E8780" s="0" t="n">
        <v>1.81898940354586E-012</v>
      </c>
      <c r="G8780" s="0" t="n">
        <f aca="false">E8780*E8780</f>
        <v>3.30872245021211E-024</v>
      </c>
      <c r="I8780" s="0" t="n">
        <v>1.81898940354586E-012</v>
      </c>
      <c r="K8780" s="0" t="n">
        <f aca="false">I8780*I8780</f>
        <v>3.30872245021211E-024</v>
      </c>
    </row>
    <row r="8781" customFormat="false" ht="12.75" hidden="false" customHeight="false" outlineLevel="0" collapsed="false">
      <c r="A8781" s="0" t="n">
        <v>-1.12823927338468E-005</v>
      </c>
      <c r="B8781" s="0" t="n">
        <v>93.6963180241486</v>
      </c>
      <c r="C8781" s="0" t="n">
        <f aca="false">A8781*A8781</f>
        <v>1.27292385800759E-010</v>
      </c>
      <c r="E8781" s="0" t="n">
        <v>0</v>
      </c>
      <c r="G8781" s="0" t="n">
        <f aca="false">E8781*E8781</f>
        <v>0</v>
      </c>
      <c r="I8781" s="0" t="n">
        <v>0</v>
      </c>
      <c r="K8781" s="0" t="n">
        <f aca="false">I8781*I8781</f>
        <v>0</v>
      </c>
    </row>
    <row r="8782" customFormat="false" ht="12.75" hidden="false" customHeight="false" outlineLevel="0" collapsed="false">
      <c r="A8782" s="0" t="n">
        <v>-1.12977322714869E-005</v>
      </c>
      <c r="B8782" s="0" t="n">
        <v>93.7016542612655</v>
      </c>
      <c r="C8782" s="0" t="n">
        <f aca="false">A8782*A8782</f>
        <v>1.27638754478196E-010</v>
      </c>
      <c r="E8782" s="0" t="n">
        <v>1.81898940354586E-012</v>
      </c>
      <c r="G8782" s="0" t="n">
        <f aca="false">E8782*E8782</f>
        <v>3.30872245021211E-024</v>
      </c>
      <c r="I8782" s="0" t="n">
        <v>1.81898940354586E-012</v>
      </c>
      <c r="K8782" s="0" t="n">
        <f aca="false">I8782*I8782</f>
        <v>3.30872245021211E-024</v>
      </c>
    </row>
    <row r="8783" customFormat="false" ht="12.75" hidden="false" customHeight="false" outlineLevel="0" collapsed="false">
      <c r="A8783" s="0" t="n">
        <v>-1.13130936369998E-005</v>
      </c>
      <c r="B8783" s="0" t="n">
        <v>93.7069901945052</v>
      </c>
      <c r="C8783" s="0" t="n">
        <f aca="false">A8783*A8783</f>
        <v>1.27986087639526E-010</v>
      </c>
      <c r="E8783" s="0" t="n">
        <v>0</v>
      </c>
      <c r="G8783" s="0" t="n">
        <f aca="false">E8783*E8783</f>
        <v>0</v>
      </c>
      <c r="I8783" s="0" t="n">
        <v>0</v>
      </c>
      <c r="K8783" s="0" t="n">
        <f aca="false">I8783*I8783</f>
        <v>0</v>
      </c>
    </row>
    <row r="8784" customFormat="false" ht="12.75" hidden="false" customHeight="false" outlineLevel="0" collapsed="false">
      <c r="A8784" s="0" t="n">
        <v>-1.13284713734174E-005</v>
      </c>
      <c r="B8784" s="0" t="n">
        <v>93.7123258239196</v>
      </c>
      <c r="C8784" s="0" t="n">
        <f aca="false">A8784*A8784</f>
        <v>1.28334263658338E-010</v>
      </c>
      <c r="E8784" s="0" t="n">
        <v>0</v>
      </c>
      <c r="G8784" s="0" t="n">
        <f aca="false">E8784*E8784</f>
        <v>0</v>
      </c>
      <c r="I8784" s="0" t="n">
        <v>0</v>
      </c>
      <c r="K8784" s="0" t="n">
        <f aca="false">I8784*I8784</f>
        <v>0</v>
      </c>
    </row>
    <row r="8785" customFormat="false" ht="12.75" hidden="false" customHeight="false" outlineLevel="0" collapsed="false">
      <c r="A8785" s="0" t="n">
        <v>-1.1343867299729E-005</v>
      </c>
      <c r="B8785" s="0" t="n">
        <v>93.7176611495606</v>
      </c>
      <c r="C8785" s="0" t="n">
        <f aca="false">A8785*A8785</f>
        <v>1.28683325313862E-010</v>
      </c>
      <c r="E8785" s="0" t="n">
        <v>-1.81898940354586E-012</v>
      </c>
      <c r="G8785" s="0" t="n">
        <f aca="false">E8785*E8785</f>
        <v>3.30872245021211E-024</v>
      </c>
      <c r="I8785" s="0" t="n">
        <v>-1.81898940354586E-012</v>
      </c>
      <c r="K8785" s="0" t="n">
        <f aca="false">I8785*I8785</f>
        <v>3.30872245021211E-024</v>
      </c>
    </row>
    <row r="8786" customFormat="false" ht="12.75" hidden="false" customHeight="false" outlineLevel="0" collapsed="false">
      <c r="A8786" s="0" t="n">
        <v>-1.13592832349241E-005</v>
      </c>
      <c r="B8786" s="0" t="n">
        <v>93.7229961714802</v>
      </c>
      <c r="C8786" s="0" t="n">
        <f aca="false">A8786*A8786</f>
        <v>1.29033315611227E-010</v>
      </c>
      <c r="E8786" s="0" t="n">
        <v>1.81898940354586E-012</v>
      </c>
      <c r="G8786" s="0" t="n">
        <f aca="false">E8786*E8786</f>
        <v>3.30872245021211E-024</v>
      </c>
      <c r="I8786" s="0" t="n">
        <v>1.81898940354586E-012</v>
      </c>
      <c r="K8786" s="0" t="n">
        <f aca="false">I8786*I8786</f>
        <v>3.30872245021211E-024</v>
      </c>
    </row>
    <row r="8787" customFormat="false" ht="12.75" hidden="false" customHeight="false" outlineLevel="0" collapsed="false">
      <c r="A8787" s="0" t="n">
        <v>-1.13747155410238E-005</v>
      </c>
      <c r="B8787" s="0" t="n">
        <v>93.72833088973</v>
      </c>
      <c r="C8787" s="0" t="n">
        <f aca="false">A8787*A8787</f>
        <v>1.29384153639207E-010</v>
      </c>
      <c r="E8787" s="0" t="n">
        <v>0</v>
      </c>
      <c r="G8787" s="0" t="n">
        <f aca="false">E8787*E8787</f>
        <v>0</v>
      </c>
      <c r="I8787" s="0" t="n">
        <v>0</v>
      </c>
      <c r="K8787" s="0" t="n">
        <f aca="false">I8787*I8787</f>
        <v>0</v>
      </c>
    </row>
    <row r="8788" customFormat="false" ht="12.75" hidden="false" customHeight="false" outlineLevel="0" collapsed="false">
      <c r="A8788" s="0" t="n">
        <v>-1.13901678560069E-005</v>
      </c>
      <c r="B8788" s="0" t="n">
        <v>93.7336653043621</v>
      </c>
      <c r="C8788" s="0" t="n">
        <f aca="false">A8788*A8788</f>
        <v>1.29735923788012E-010</v>
      </c>
      <c r="E8788" s="0" t="n">
        <v>0</v>
      </c>
      <c r="G8788" s="0" t="n">
        <f aca="false">E8788*E8788</f>
        <v>0</v>
      </c>
      <c r="I8788" s="0" t="n">
        <v>0</v>
      </c>
      <c r="K8788" s="0" t="n">
        <f aca="false">I8788*I8788</f>
        <v>0</v>
      </c>
    </row>
    <row r="8789" customFormat="false" ht="12.75" hidden="false" customHeight="false" outlineLevel="0" collapsed="false">
      <c r="A8789" s="0" t="n">
        <v>-1.14056365418946E-005</v>
      </c>
      <c r="B8789" s="0" t="n">
        <v>93.7389994154281</v>
      </c>
      <c r="C8789" s="0" t="n">
        <f aca="false">A8789*A8789</f>
        <v>1.30088544925802E-010</v>
      </c>
      <c r="E8789" s="0" t="n">
        <v>1.81898940354586E-012</v>
      </c>
      <c r="G8789" s="0" t="n">
        <f aca="false">E8789*E8789</f>
        <v>3.30872245021211E-024</v>
      </c>
      <c r="I8789" s="0" t="n">
        <v>1.81898940354586E-012</v>
      </c>
      <c r="K8789" s="0" t="n">
        <f aca="false">I8789*I8789</f>
        <v>3.30872245021211E-024</v>
      </c>
    </row>
    <row r="8790" customFormat="false" ht="12.75" hidden="false" customHeight="false" outlineLevel="0" collapsed="false">
      <c r="A8790" s="0" t="n">
        <v>-1.14211252366658E-005</v>
      </c>
      <c r="B8790" s="0" t="n">
        <v>93.7443332229801</v>
      </c>
      <c r="C8790" s="0" t="n">
        <f aca="false">A8790*A8790</f>
        <v>1.30442101671605E-010</v>
      </c>
      <c r="E8790" s="0" t="n">
        <v>0</v>
      </c>
      <c r="G8790" s="0" t="n">
        <f aca="false">E8790*E8790</f>
        <v>0</v>
      </c>
      <c r="I8790" s="0" t="n">
        <v>1.81898940354586E-012</v>
      </c>
      <c r="K8790" s="0" t="n">
        <f aca="false">I8790*I8790</f>
        <v>3.30872245021211E-024</v>
      </c>
    </row>
    <row r="8791" customFormat="false" ht="12.75" hidden="false" customHeight="false" outlineLevel="0" collapsed="false">
      <c r="A8791" s="0" t="n">
        <v>-1.14366339403205E-005</v>
      </c>
      <c r="B8791" s="0" t="n">
        <v>93.7496667270697</v>
      </c>
      <c r="C8791" s="0" t="n">
        <f aca="false">A8791*A8791</f>
        <v>1.3079659588489E-010</v>
      </c>
      <c r="E8791" s="0" t="n">
        <v>-1.81898940354586E-012</v>
      </c>
      <c r="G8791" s="0" t="n">
        <f aca="false">E8791*E8791</f>
        <v>3.30872245021211E-024</v>
      </c>
      <c r="I8791" s="0" t="n">
        <v>-1.81898940354586E-012</v>
      </c>
      <c r="K8791" s="0" t="n">
        <f aca="false">I8791*I8791</f>
        <v>3.30872245021211E-024</v>
      </c>
    </row>
    <row r="8792" customFormat="false" ht="12.75" hidden="false" customHeight="false" outlineLevel="0" collapsed="false">
      <c r="A8792" s="0" t="n">
        <v>-1.14521553769009E-005</v>
      </c>
      <c r="B8792" s="0" t="n">
        <v>93.7549999277487</v>
      </c>
      <c r="C8792" s="0" t="n">
        <f aca="false">A8792*A8792</f>
        <v>1.31151862776681E-010</v>
      </c>
      <c r="E8792" s="0" t="n">
        <v>-1.81898940354586E-012</v>
      </c>
      <c r="G8792" s="0" t="n">
        <f aca="false">E8792*E8792</f>
        <v>3.30872245021211E-024</v>
      </c>
      <c r="I8792" s="0" t="n">
        <v>-1.81898940354586E-012</v>
      </c>
      <c r="K8792" s="0" t="n">
        <f aca="false">I8792*I8792</f>
        <v>3.30872245021211E-024</v>
      </c>
    </row>
    <row r="8793" customFormat="false" ht="12.75" hidden="false" customHeight="false" outlineLevel="0" collapsed="false">
      <c r="A8793" s="0" t="n">
        <v>-1.14677004603436E-005</v>
      </c>
      <c r="B8793" s="0" t="n">
        <v>93.7603328250689</v>
      </c>
      <c r="C8793" s="0" t="n">
        <f aca="false">A8793*A8793</f>
        <v>1.31508153848165E-010</v>
      </c>
      <c r="E8793" s="0" t="n">
        <v>1.81898940354586E-012</v>
      </c>
      <c r="G8793" s="0" t="n">
        <f aca="false">E8793*E8793</f>
        <v>3.30872245021211E-024</v>
      </c>
      <c r="I8793" s="0" t="n">
        <v>1.81898940354586E-012</v>
      </c>
      <c r="K8793" s="0" t="n">
        <f aca="false">I8793*I8793</f>
        <v>3.30872245021211E-024</v>
      </c>
    </row>
    <row r="8794" customFormat="false" ht="12.75" hidden="false" customHeight="false" outlineLevel="0" collapsed="false">
      <c r="A8794" s="0" t="n">
        <v>-1.1483261914691E-005</v>
      </c>
      <c r="B8794" s="0" t="n">
        <v>93.7656654190822</v>
      </c>
      <c r="C8794" s="0" t="n">
        <f aca="false">A8794*A8794</f>
        <v>1.31865304201392E-010</v>
      </c>
      <c r="E8794" s="0" t="n">
        <v>0</v>
      </c>
      <c r="G8794" s="0" t="n">
        <f aca="false">E8794*E8794</f>
        <v>0</v>
      </c>
      <c r="I8794" s="0" t="n">
        <v>0</v>
      </c>
      <c r="K8794" s="0" t="n">
        <f aca="false">I8794*I8794</f>
        <v>0</v>
      </c>
    </row>
    <row r="8795" customFormat="false" ht="12.75" hidden="false" customHeight="false" outlineLevel="0" collapsed="false">
      <c r="A8795" s="0" t="n">
        <v>-1.14988433779217E-005</v>
      </c>
      <c r="B8795" s="0" t="n">
        <v>93.7709977098401</v>
      </c>
      <c r="C8795" s="0" t="n">
        <f aca="false">A8795*A8795</f>
        <v>1.32223399029974E-010</v>
      </c>
      <c r="E8795" s="0" t="n">
        <v>0</v>
      </c>
      <c r="G8795" s="0" t="n">
        <f aca="false">E8795*E8795</f>
        <v>0</v>
      </c>
      <c r="I8795" s="0" t="n">
        <v>0</v>
      </c>
      <c r="K8795" s="0" t="n">
        <f aca="false">I8795*I8795</f>
        <v>0</v>
      </c>
    </row>
    <row r="8796" customFormat="false" ht="12.75" hidden="false" customHeight="false" outlineLevel="0" collapsed="false">
      <c r="A8796" s="0" t="n">
        <v>-1.15144448500359E-005</v>
      </c>
      <c r="B8796" s="0" t="n">
        <v>93.7763296973946</v>
      </c>
      <c r="C8796" s="0" t="n">
        <f aca="false">A8796*A8796</f>
        <v>1.32582440204519E-010</v>
      </c>
      <c r="E8796" s="0" t="n">
        <v>-1.81898940354586E-012</v>
      </c>
      <c r="G8796" s="0" t="n">
        <f aca="false">E8796*E8796</f>
        <v>3.30872245021211E-024</v>
      </c>
      <c r="I8796" s="0" t="n">
        <v>-1.81898940354586E-012</v>
      </c>
      <c r="K8796" s="0" t="n">
        <f aca="false">I8796*I8796</f>
        <v>3.30872245021211E-024</v>
      </c>
    </row>
    <row r="8797" customFormat="false" ht="12.75" hidden="false" customHeight="false" outlineLevel="0" collapsed="false">
      <c r="A8797" s="0" t="n">
        <v>-1.15300626930548E-005</v>
      </c>
      <c r="B8797" s="0" t="n">
        <v>93.7816613817972</v>
      </c>
      <c r="C8797" s="0" t="n">
        <f aca="false">A8797*A8797</f>
        <v>1.32942345705774E-010</v>
      </c>
      <c r="E8797" s="0" t="n">
        <v>-1.81898940354586E-012</v>
      </c>
      <c r="G8797" s="0" t="n">
        <f aca="false">E8797*E8797</f>
        <v>3.30872245021211E-024</v>
      </c>
      <c r="I8797" s="0" t="n">
        <v>-1.81898940354586E-012</v>
      </c>
      <c r="K8797" s="0" t="n">
        <f aca="false">I8797*I8797</f>
        <v>3.30872245021211E-024</v>
      </c>
    </row>
    <row r="8798" customFormat="false" ht="12.75" hidden="false" customHeight="false" outlineLevel="0" collapsed="false">
      <c r="A8798" s="0" t="n">
        <v>-1.15456969069783E-005</v>
      </c>
      <c r="B8798" s="0" t="n">
        <v>93.7869927630996</v>
      </c>
      <c r="C8798" s="0" t="n">
        <f aca="false">A8798*A8798</f>
        <v>1.33303117067807E-010</v>
      </c>
      <c r="E8798" s="0" t="n">
        <v>0</v>
      </c>
      <c r="G8798" s="0" t="n">
        <f aca="false">E8798*E8798</f>
        <v>0</v>
      </c>
      <c r="I8798" s="0" t="n">
        <v>0</v>
      </c>
      <c r="K8798" s="0" t="n">
        <f aca="false">I8798*I8798</f>
        <v>0</v>
      </c>
    </row>
    <row r="8799" customFormat="false" ht="12.75" hidden="false" customHeight="false" outlineLevel="0" collapsed="false">
      <c r="A8799" s="0" t="n">
        <v>-1.15613529487746E-005</v>
      </c>
      <c r="B8799" s="0" t="n">
        <v>93.7923238413536</v>
      </c>
      <c r="C8799" s="0" t="n">
        <f aca="false">A8799*A8799</f>
        <v>1.33664882006139E-010</v>
      </c>
      <c r="E8799" s="0" t="n">
        <v>0</v>
      </c>
      <c r="G8799" s="0" t="n">
        <f aca="false">E8799*E8799</f>
        <v>0</v>
      </c>
      <c r="I8799" s="0" t="n">
        <v>-1.81898940354586E-012</v>
      </c>
      <c r="K8799" s="0" t="n">
        <f aca="false">I8799*I8799</f>
        <v>3.30872245021211E-024</v>
      </c>
    </row>
    <row r="8800" customFormat="false" ht="12.75" hidden="false" customHeight="false" outlineLevel="0" collapsed="false">
      <c r="A8800" s="0" t="n">
        <v>-1.15770253614755E-005</v>
      </c>
      <c r="B8800" s="0" t="n">
        <v>93.7976546166109</v>
      </c>
      <c r="C8800" s="0" t="n">
        <f aca="false">A8800*A8800</f>
        <v>1.34027516220248E-010</v>
      </c>
      <c r="E8800" s="0" t="n">
        <v>0</v>
      </c>
      <c r="G8800" s="0" t="n">
        <f aca="false">E8800*E8800</f>
        <v>0</v>
      </c>
      <c r="I8800" s="0" t="n">
        <v>0</v>
      </c>
      <c r="K8800" s="0" t="n">
        <f aca="false">I8800*I8800</f>
        <v>0</v>
      </c>
    </row>
    <row r="8801" customFormat="false" ht="12.75" hidden="false" customHeight="false" outlineLevel="0" collapsed="false">
      <c r="A8801" s="0" t="n">
        <v>-1.15927196020493E-005</v>
      </c>
      <c r="B8801" s="0" t="n">
        <v>93.8029850889231</v>
      </c>
      <c r="C8801" s="0" t="n">
        <f aca="false">A8801*A8801</f>
        <v>1.34391147771739E-010</v>
      </c>
      <c r="E8801" s="0" t="n">
        <v>0</v>
      </c>
      <c r="G8801" s="0" t="n">
        <f aca="false">E8801*E8801</f>
        <v>0</v>
      </c>
      <c r="I8801" s="0" t="n">
        <v>0</v>
      </c>
      <c r="K8801" s="0" t="n">
        <f aca="false">I8801*I8801</f>
        <v>0</v>
      </c>
    </row>
    <row r="8802" customFormat="false" ht="12.75" hidden="false" customHeight="false" outlineLevel="0" collapsed="false">
      <c r="A8802" s="0" t="n">
        <v>-1.16084302135278E-005</v>
      </c>
      <c r="B8802" s="0" t="n">
        <v>93.8083152583417</v>
      </c>
      <c r="C8802" s="0" t="n">
        <f aca="false">A8802*A8802</f>
        <v>1.34755652022344E-010</v>
      </c>
      <c r="E8802" s="0" t="n">
        <v>1.81898940354586E-012</v>
      </c>
      <c r="G8802" s="0" t="n">
        <f aca="false">E8802*E8802</f>
        <v>3.30872245021211E-024</v>
      </c>
      <c r="I8802" s="0" t="n">
        <v>1.81898940354586E-012</v>
      </c>
      <c r="K8802" s="0" t="n">
        <f aca="false">I8802*I8802</f>
        <v>3.30872245021211E-024</v>
      </c>
    </row>
    <row r="8803" customFormat="false" ht="12.75" hidden="false" customHeight="false" outlineLevel="0" collapsed="false">
      <c r="A8803" s="0" t="n">
        <v>-1.16241590149002E-005</v>
      </c>
      <c r="B8803" s="0" t="n">
        <v>93.8136451249186</v>
      </c>
      <c r="C8803" s="0" t="n">
        <f aca="false">A8803*A8803</f>
        <v>1.35121072803686E-010</v>
      </c>
      <c r="E8803" s="0" t="n">
        <v>0</v>
      </c>
      <c r="G8803" s="0" t="n">
        <f aca="false">E8803*E8803</f>
        <v>0</v>
      </c>
      <c r="I8803" s="0" t="n">
        <v>0</v>
      </c>
      <c r="K8803" s="0" t="n">
        <f aca="false">I8803*I8803</f>
        <v>0</v>
      </c>
    </row>
    <row r="8804" customFormat="false" ht="12.75" hidden="false" customHeight="false" outlineLevel="0" collapsed="false">
      <c r="A8804" s="0" t="n">
        <v>-1.16399096441455E-005</v>
      </c>
      <c r="B8804" s="0" t="n">
        <v>93.8189746887052</v>
      </c>
      <c r="C8804" s="0" t="n">
        <f aca="false">A8804*A8804</f>
        <v>1.35487496523872E-010</v>
      </c>
      <c r="E8804" s="0" t="n">
        <v>0</v>
      </c>
      <c r="G8804" s="0" t="n">
        <f aca="false">E8804*E8804</f>
        <v>0</v>
      </c>
      <c r="I8804" s="0" t="n">
        <v>0</v>
      </c>
      <c r="K8804" s="0" t="n">
        <f aca="false">I8804*I8804</f>
        <v>0</v>
      </c>
    </row>
    <row r="8805" customFormat="false" ht="12.75" hidden="false" customHeight="false" outlineLevel="0" collapsed="false">
      <c r="A8805" s="0" t="n">
        <v>-1.16556766442955E-005</v>
      </c>
      <c r="B8805" s="0" t="n">
        <v>93.8243039497532</v>
      </c>
      <c r="C8805" s="0" t="n">
        <f aca="false">A8805*A8805</f>
        <v>1.35854798036375E-010</v>
      </c>
      <c r="E8805" s="0" t="n">
        <v>0</v>
      </c>
      <c r="G8805" s="0" t="n">
        <f aca="false">E8805*E8805</f>
        <v>0</v>
      </c>
      <c r="I8805" s="0" t="n">
        <v>0</v>
      </c>
      <c r="K8805" s="0" t="n">
        <f aca="false">I8805*I8805</f>
        <v>0</v>
      </c>
    </row>
    <row r="8806" customFormat="false" ht="12.75" hidden="false" customHeight="false" outlineLevel="0" collapsed="false">
      <c r="A8806" s="0" t="n">
        <v>-1.167146001535E-005</v>
      </c>
      <c r="B8806" s="0" t="n">
        <v>93.8296329081142</v>
      </c>
      <c r="C8806" s="0" t="n">
        <f aca="false">A8806*A8806</f>
        <v>1.36222978889914E-010</v>
      </c>
      <c r="E8806" s="0" t="n">
        <v>0</v>
      </c>
      <c r="G8806" s="0" t="n">
        <f aca="false">E8806*E8806</f>
        <v>0</v>
      </c>
      <c r="I8806" s="0" t="n">
        <v>1.81898940354586E-012</v>
      </c>
      <c r="K8806" s="0" t="n">
        <f aca="false">I8806*I8806</f>
        <v>3.30872245021211E-024</v>
      </c>
    </row>
    <row r="8807" customFormat="false" ht="12.75" hidden="false" customHeight="false" outlineLevel="0" collapsed="false">
      <c r="A8807" s="0" t="n">
        <v>-1.16872652142774E-005</v>
      </c>
      <c r="B8807" s="0" t="n">
        <v>93.8349615638397</v>
      </c>
      <c r="C8807" s="0" t="n">
        <f aca="false">A8807*A8807</f>
        <v>1.36592168188859E-010</v>
      </c>
      <c r="E8807" s="0" t="n">
        <v>0</v>
      </c>
      <c r="G8807" s="0" t="n">
        <f aca="false">E8807*E8807</f>
        <v>0</v>
      </c>
      <c r="I8807" s="0" t="n">
        <v>0</v>
      </c>
      <c r="K8807" s="0" t="n">
        <f aca="false">I8807*I8807</f>
        <v>0</v>
      </c>
    </row>
    <row r="8808" customFormat="false" ht="12.75" hidden="false" customHeight="false" outlineLevel="0" collapsed="false">
      <c r="A8808" s="0" t="n">
        <v>-1.17030904220883E-005</v>
      </c>
      <c r="B8808" s="0" t="n">
        <v>93.8402899169812</v>
      </c>
      <c r="C8808" s="0" t="n">
        <f aca="false">A8808*A8808</f>
        <v>1.36962325427574E-010</v>
      </c>
      <c r="E8808" s="0" t="n">
        <v>0</v>
      </c>
      <c r="G8808" s="0" t="n">
        <f aca="false">E8808*E8808</f>
        <v>0</v>
      </c>
      <c r="I8808" s="0" t="n">
        <v>0</v>
      </c>
      <c r="K8808" s="0" t="n">
        <f aca="false">I8808*I8808</f>
        <v>0</v>
      </c>
    </row>
    <row r="8809" customFormat="false" ht="12.75" hidden="false" customHeight="false" outlineLevel="0" collapsed="false">
      <c r="A8809" s="0" t="n">
        <v>-1.17189320008038E-005</v>
      </c>
      <c r="B8809" s="0" t="n">
        <v>93.8456179675904</v>
      </c>
      <c r="C8809" s="0" t="n">
        <f aca="false">A8809*A8809</f>
        <v>1.37333367239462E-010</v>
      </c>
      <c r="E8809" s="0" t="n">
        <v>-1.81898940354586E-012</v>
      </c>
      <c r="G8809" s="0" t="n">
        <f aca="false">E8809*E8809</f>
        <v>3.30872245021211E-024</v>
      </c>
      <c r="I8809" s="0" t="n">
        <v>-1.81898940354586E-012</v>
      </c>
      <c r="K8809" s="0" t="n">
        <f aca="false">I8809*I8809</f>
        <v>3.30872245021211E-024</v>
      </c>
    </row>
    <row r="8810" customFormat="false" ht="12.75" hidden="false" customHeight="false" outlineLevel="0" collapsed="false">
      <c r="A8810" s="0" t="n">
        <v>-1.17347899504239E-005</v>
      </c>
      <c r="B8810" s="0" t="n">
        <v>93.8509457157188</v>
      </c>
      <c r="C8810" s="0" t="n">
        <f aca="false">A8810*A8810</f>
        <v>1.37705295180569E-010</v>
      </c>
      <c r="E8810" s="0" t="n">
        <v>1.81898940354586E-012</v>
      </c>
      <c r="G8810" s="0" t="n">
        <f aca="false">E8810*E8810</f>
        <v>3.30872245021211E-024</v>
      </c>
      <c r="I8810" s="0" t="n">
        <v>1.81898940354586E-012</v>
      </c>
      <c r="K8810" s="0" t="n">
        <f aca="false">I8810*I8810</f>
        <v>3.30872245021211E-024</v>
      </c>
    </row>
    <row r="8811" customFormat="false" ht="12.75" hidden="false" customHeight="false" outlineLevel="0" collapsed="false">
      <c r="A8811" s="0" t="n">
        <v>-1.17506733658956E-005</v>
      </c>
      <c r="B8811" s="0" t="n">
        <v>93.8562731614178</v>
      </c>
      <c r="C8811" s="0" t="n">
        <f aca="false">A8811*A8811</f>
        <v>1.38078324551969E-010</v>
      </c>
      <c r="E8811" s="0" t="n">
        <v>0</v>
      </c>
      <c r="G8811" s="0" t="n">
        <f aca="false">E8811*E8811</f>
        <v>0</v>
      </c>
      <c r="I8811" s="0" t="n">
        <v>0</v>
      </c>
      <c r="K8811" s="0" t="n">
        <f aca="false">I8811*I8811</f>
        <v>0</v>
      </c>
    </row>
    <row r="8812" customFormat="false" ht="12.75" hidden="false" customHeight="false" outlineLevel="0" collapsed="false">
      <c r="A8812" s="0" t="n">
        <v>-1.1766573152272E-005</v>
      </c>
      <c r="B8812" s="0" t="n">
        <v>93.861600304739</v>
      </c>
      <c r="C8812" s="0" t="n">
        <f aca="false">A8812*A8812</f>
        <v>1.38452243747769E-010</v>
      </c>
      <c r="E8812" s="0" t="n">
        <v>-1.81898940354586E-012</v>
      </c>
      <c r="G8812" s="0" t="n">
        <f aca="false">E8812*E8812</f>
        <v>3.30872245021211E-024</v>
      </c>
      <c r="I8812" s="0" t="n">
        <v>-1.81898940354586E-012</v>
      </c>
      <c r="K8812" s="0" t="n">
        <f aca="false">I8812*I8812</f>
        <v>3.30872245021211E-024</v>
      </c>
    </row>
    <row r="8813" customFormat="false" ht="12.75" hidden="false" customHeight="false" outlineLevel="0" collapsed="false">
      <c r="A8813" s="0" t="n">
        <v>-1.17824874905637E-005</v>
      </c>
      <c r="B8813" s="0" t="n">
        <v>93.8669271457338</v>
      </c>
      <c r="C8813" s="0" t="n">
        <f aca="false">A8813*A8813</f>
        <v>1.38827011465289E-010</v>
      </c>
      <c r="E8813" s="0" t="n">
        <v>0</v>
      </c>
      <c r="G8813" s="0" t="n">
        <f aca="false">E8813*E8813</f>
        <v>0</v>
      </c>
      <c r="I8813" s="0" t="n">
        <v>0</v>
      </c>
      <c r="K8813" s="0" t="n">
        <f aca="false">I8813*I8813</f>
        <v>0</v>
      </c>
    </row>
    <row r="8814" customFormat="false" ht="12.75" hidden="false" customHeight="false" outlineLevel="0" collapsed="false">
      <c r="A8814" s="0" t="n">
        <v>-1.17984254757175E-005</v>
      </c>
      <c r="B8814" s="0" t="n">
        <v>93.8722536844537</v>
      </c>
      <c r="C8814" s="0" t="n">
        <f aca="false">A8814*A8814</f>
        <v>1.3920284370606E-010</v>
      </c>
      <c r="E8814" s="0" t="n">
        <v>0</v>
      </c>
      <c r="G8814" s="0" t="n">
        <f aca="false">E8814*E8814</f>
        <v>0</v>
      </c>
      <c r="I8814" s="0" t="n">
        <v>0</v>
      </c>
      <c r="K8814" s="0" t="n">
        <f aca="false">I8814*I8814</f>
        <v>0</v>
      </c>
    </row>
    <row r="8815" customFormat="false" ht="12.75" hidden="false" customHeight="false" outlineLevel="0" collapsed="false">
      <c r="A8815" s="0" t="n">
        <v>-1.18143816507654E-005</v>
      </c>
      <c r="B8815" s="0" t="n">
        <v>93.8775799209501</v>
      </c>
      <c r="C8815" s="0" t="n">
        <f aca="false">A8815*A8815</f>
        <v>1.39579613789943E-010</v>
      </c>
      <c r="E8815" s="0" t="n">
        <v>0</v>
      </c>
      <c r="G8815" s="0" t="n">
        <f aca="false">E8815*E8815</f>
        <v>0</v>
      </c>
      <c r="I8815" s="0" t="n">
        <v>0</v>
      </c>
      <c r="K8815" s="0" t="n">
        <f aca="false">I8815*I8815</f>
        <v>0</v>
      </c>
    </row>
    <row r="8816" customFormat="false" ht="12.75" hidden="false" customHeight="false" outlineLevel="0" collapsed="false">
      <c r="A8816" s="0" t="n">
        <v>-1.1830354196718E-005</v>
      </c>
      <c r="B8816" s="0" t="n">
        <v>93.8829058552746</v>
      </c>
      <c r="C8816" s="0" t="n">
        <f aca="false">A8816*A8816</f>
        <v>1.39957280419802E-010</v>
      </c>
      <c r="E8816" s="0" t="n">
        <v>0</v>
      </c>
      <c r="G8816" s="0" t="n">
        <f aca="false">E8816*E8816</f>
        <v>0</v>
      </c>
      <c r="I8816" s="0" t="n">
        <v>0</v>
      </c>
      <c r="K8816" s="0" t="n">
        <f aca="false">I8816*I8816</f>
        <v>0</v>
      </c>
    </row>
    <row r="8817" customFormat="false" ht="12.75" hidden="false" customHeight="false" outlineLevel="0" collapsed="false">
      <c r="A8817" s="0" t="n">
        <v>-1.18463485705433E-005</v>
      </c>
      <c r="B8817" s="0" t="n">
        <v>93.8882314874785</v>
      </c>
      <c r="C8817" s="0" t="n">
        <f aca="false">A8817*A8817</f>
        <v>1.40335974454814E-010</v>
      </c>
      <c r="E8817" s="0" t="n">
        <v>0</v>
      </c>
      <c r="G8817" s="0" t="n">
        <f aca="false">E8817*E8817</f>
        <v>0</v>
      </c>
      <c r="I8817" s="0" t="n">
        <v>0</v>
      </c>
      <c r="K8817" s="0" t="n">
        <f aca="false">I8817*I8817</f>
        <v>0</v>
      </c>
    </row>
    <row r="8818" customFormat="false" ht="12.75" hidden="false" customHeight="false" outlineLevel="0" collapsed="false">
      <c r="A8818" s="0" t="n">
        <v>-1.18623593152734E-005</v>
      </c>
      <c r="B8818" s="0" t="n">
        <v>93.8935568176132</v>
      </c>
      <c r="C8818" s="0" t="n">
        <f aca="false">A8818*A8818</f>
        <v>1.40715568524652E-010</v>
      </c>
      <c r="E8818" s="0" t="n">
        <v>0</v>
      </c>
      <c r="G8818" s="0" t="n">
        <f aca="false">E8818*E8818</f>
        <v>0</v>
      </c>
      <c r="I8818" s="0" t="n">
        <v>0</v>
      </c>
      <c r="K8818" s="0" t="n">
        <f aca="false">I8818*I8818</f>
        <v>0</v>
      </c>
    </row>
    <row r="8819" customFormat="false" ht="12.75" hidden="false" customHeight="false" outlineLevel="0" collapsed="false">
      <c r="A8819" s="0" t="n">
        <v>-1.18783937068656E-005</v>
      </c>
      <c r="B8819" s="0" t="n">
        <v>93.8988818457302</v>
      </c>
      <c r="C8819" s="0" t="n">
        <f aca="false">A8819*A8819</f>
        <v>1.41096237055305E-010</v>
      </c>
      <c r="E8819" s="0" t="n">
        <v>0</v>
      </c>
      <c r="G8819" s="0" t="n">
        <f aca="false">E8819*E8819</f>
        <v>0</v>
      </c>
      <c r="I8819" s="0" t="n">
        <v>0</v>
      </c>
      <c r="K8819" s="0" t="n">
        <f aca="false">I8819*I8819</f>
        <v>0</v>
      </c>
    </row>
    <row r="8820" customFormat="false" ht="12.75" hidden="false" customHeight="false" outlineLevel="0" collapsed="false">
      <c r="A8820" s="0" t="n">
        <v>-1.18944408313837E-005</v>
      </c>
      <c r="B8820" s="0" t="n">
        <v>93.9042065718807</v>
      </c>
      <c r="C8820" s="0" t="n">
        <f aca="false">A8820*A8820</f>
        <v>1.41477722691288E-010</v>
      </c>
      <c r="E8820" s="0" t="n">
        <v>0</v>
      </c>
      <c r="G8820" s="0" t="n">
        <f aca="false">E8820*E8820</f>
        <v>0</v>
      </c>
      <c r="I8820" s="0" t="n">
        <v>0</v>
      </c>
      <c r="K8820" s="0" t="n">
        <f aca="false">I8820*I8820</f>
        <v>0</v>
      </c>
    </row>
    <row r="8821" customFormat="false" ht="12.75" hidden="false" customHeight="false" outlineLevel="0" collapsed="false">
      <c r="A8821" s="0" t="n">
        <v>-1.19105097837746E-005</v>
      </c>
      <c r="B8821" s="0" t="n">
        <v>93.9095309961162</v>
      </c>
      <c r="C8821" s="0" t="n">
        <f aca="false">A8821*A8821</f>
        <v>1.41860243309391E-010</v>
      </c>
      <c r="E8821" s="0" t="n">
        <v>-1.81898940354586E-012</v>
      </c>
      <c r="G8821" s="0" t="n">
        <f aca="false">E8821*E8821</f>
        <v>3.30872245021211E-024</v>
      </c>
      <c r="I8821" s="0" t="n">
        <v>-1.81898940354586E-012</v>
      </c>
      <c r="K8821" s="0" t="n">
        <f aca="false">I8821*I8821</f>
        <v>3.30872245021211E-024</v>
      </c>
    </row>
    <row r="8822" customFormat="false" ht="12.75" hidden="false" customHeight="false" outlineLevel="0" collapsed="false">
      <c r="A8822" s="0" t="n">
        <v>-1.1926598745049E-005</v>
      </c>
      <c r="B8822" s="0" t="n">
        <v>93.914855118488</v>
      </c>
      <c r="C8822" s="0" t="n">
        <f aca="false">A8822*A8822</f>
        <v>1.42243757625404E-010</v>
      </c>
      <c r="E8822" s="0" t="n">
        <v>0</v>
      </c>
      <c r="G8822" s="0" t="n">
        <f aca="false">E8822*E8822</f>
        <v>0</v>
      </c>
      <c r="I8822" s="0" t="n">
        <v>0</v>
      </c>
      <c r="K8822" s="0" t="n">
        <f aca="false">I8822*I8822</f>
        <v>0</v>
      </c>
    </row>
    <row r="8823" customFormat="false" ht="12.75" hidden="false" customHeight="false" outlineLevel="0" collapsed="false">
      <c r="A8823" s="0" t="n">
        <v>-1.19427077152068E-005</v>
      </c>
      <c r="B8823" s="0" t="n">
        <v>93.9201789390475</v>
      </c>
      <c r="C8823" s="0" t="n">
        <f aca="false">A8823*A8823</f>
        <v>1.4262826757086E-010</v>
      </c>
      <c r="E8823" s="0" t="n">
        <v>-1.81898940354586E-012</v>
      </c>
      <c r="G8823" s="0" t="n">
        <f aca="false">E8823*E8823</f>
        <v>3.30872245021211E-024</v>
      </c>
      <c r="I8823" s="0" t="n">
        <v>-1.81898940354586E-012</v>
      </c>
      <c r="K8823" s="0" t="n">
        <f aca="false">I8823*I8823</f>
        <v>3.30872245021211E-024</v>
      </c>
    </row>
    <row r="8824" customFormat="false" ht="12.75" hidden="false" customHeight="false" outlineLevel="0" collapsed="false">
      <c r="A8824" s="0" t="n">
        <v>-1.19588330562692E-005</v>
      </c>
      <c r="B8824" s="0" t="n">
        <v>93.925502457846</v>
      </c>
      <c r="C8824" s="0" t="n">
        <f aca="false">A8824*A8824</f>
        <v>1.43013688067717E-010</v>
      </c>
      <c r="E8824" s="0" t="n">
        <v>0</v>
      </c>
      <c r="G8824" s="0" t="n">
        <f aca="false">E8824*E8824</f>
        <v>0</v>
      </c>
      <c r="I8824" s="0" t="n">
        <v>0</v>
      </c>
      <c r="K8824" s="0" t="n">
        <f aca="false">I8824*I8824</f>
        <v>0</v>
      </c>
    </row>
    <row r="8825" customFormat="false" ht="12.75" hidden="false" customHeight="false" outlineLevel="0" collapsed="false">
      <c r="A8825" s="0" t="n">
        <v>-1.19749784062151E-005</v>
      </c>
      <c r="B8825" s="0" t="n">
        <v>93.9308256749347</v>
      </c>
      <c r="C8825" s="0" t="n">
        <f aca="false">A8825*A8825</f>
        <v>1.43400107829318E-010</v>
      </c>
      <c r="E8825" s="0" t="n">
        <v>-1.81898940354586E-012</v>
      </c>
      <c r="G8825" s="0" t="n">
        <f aca="false">E8825*E8825</f>
        <v>3.30872245021211E-024</v>
      </c>
      <c r="I8825" s="0" t="n">
        <v>-1.81898940354586E-012</v>
      </c>
      <c r="K8825" s="0" t="n">
        <f aca="false">I8825*I8825</f>
        <v>3.30872245021211E-024</v>
      </c>
    </row>
    <row r="8826" customFormat="false" ht="12.75" hidden="false" customHeight="false" outlineLevel="0" collapsed="false">
      <c r="A8826" s="0" t="n">
        <v>-1.19911437650444E-005</v>
      </c>
      <c r="B8826" s="0" t="n">
        <v>93.9361485903651</v>
      </c>
      <c r="C8826" s="0" t="n">
        <f aca="false">A8826*A8826</f>
        <v>1.43787528793963E-010</v>
      </c>
      <c r="E8826" s="0" t="n">
        <v>0</v>
      </c>
      <c r="G8826" s="0" t="n">
        <f aca="false">E8826*E8826</f>
        <v>0</v>
      </c>
      <c r="I8826" s="0" t="n">
        <v>0</v>
      </c>
      <c r="K8826" s="0" t="n">
        <f aca="false">I8826*I8826</f>
        <v>0</v>
      </c>
    </row>
    <row r="8827" customFormat="false" ht="12.75" hidden="false" customHeight="false" outlineLevel="0" collapsed="false">
      <c r="A8827" s="0" t="n">
        <v>-1.20073273137677E-005</v>
      </c>
      <c r="B8827" s="0" t="n">
        <v>93.9414712041882</v>
      </c>
      <c r="C8827" s="0" t="n">
        <f aca="false">A8827*A8827</f>
        <v>1.44175909219953E-010</v>
      </c>
      <c r="E8827" s="0" t="n">
        <v>1.81898940354586E-012</v>
      </c>
      <c r="G8827" s="0" t="n">
        <f aca="false">E8827*E8827</f>
        <v>3.30872245021211E-024</v>
      </c>
      <c r="I8827" s="0" t="n">
        <v>1.81898940354586E-012</v>
      </c>
      <c r="K8827" s="0" t="n">
        <f aca="false">I8827*I8827</f>
        <v>3.30872245021211E-024</v>
      </c>
    </row>
    <row r="8828" customFormat="false" ht="12.75" hidden="false" customHeight="false" outlineLevel="0" collapsed="false">
      <c r="A8828" s="0" t="n">
        <v>-1.20235272333957E-005</v>
      </c>
      <c r="B8828" s="0" t="n">
        <v>93.9467935164555</v>
      </c>
      <c r="C8828" s="0" t="n">
        <f aca="false">A8828*A8828</f>
        <v>1.44565207132209E-010</v>
      </c>
      <c r="E8828" s="0" t="n">
        <v>0</v>
      </c>
      <c r="G8828" s="0" t="n">
        <f aca="false">E8828*E8828</f>
        <v>0</v>
      </c>
      <c r="I8828" s="0" t="n">
        <v>0</v>
      </c>
      <c r="K8828" s="0" t="n">
        <f aca="false">I8828*I8828</f>
        <v>0</v>
      </c>
    </row>
    <row r="8829" customFormat="false" ht="12.75" hidden="false" customHeight="false" outlineLevel="0" collapsed="false">
      <c r="A8829" s="0" t="n">
        <v>-1.20397526188754E-005</v>
      </c>
      <c r="B8829" s="0" t="n">
        <v>93.9521155272182</v>
      </c>
      <c r="C8829" s="0" t="n">
        <f aca="false">A8829*A8829</f>
        <v>1.44955643123716E-010</v>
      </c>
      <c r="E8829" s="0" t="n">
        <v>0</v>
      </c>
      <c r="G8829" s="0" t="n">
        <f aca="false">E8829*E8829</f>
        <v>0</v>
      </c>
      <c r="I8829" s="0" t="n">
        <v>0</v>
      </c>
      <c r="K8829" s="0" t="n">
        <f aca="false">I8829*I8829</f>
        <v>0</v>
      </c>
    </row>
    <row r="8830" customFormat="false" ht="12.75" hidden="false" customHeight="false" outlineLevel="0" collapsed="false">
      <c r="A8830" s="0" t="n">
        <v>-1.20559925562702E-005</v>
      </c>
      <c r="B8830" s="0" t="n">
        <v>93.9574372365274</v>
      </c>
      <c r="C8830" s="0" t="n">
        <f aca="false">A8830*A8830</f>
        <v>1.45346956516843E-010</v>
      </c>
      <c r="E8830" s="0" t="n">
        <v>1.81898940354586E-012</v>
      </c>
      <c r="G8830" s="0" t="n">
        <f aca="false">E8830*E8830</f>
        <v>3.30872245021211E-024</v>
      </c>
      <c r="I8830" s="0" t="n">
        <v>1.81898940354586E-012</v>
      </c>
      <c r="K8830" s="0" t="n">
        <f aca="false">I8830*I8830</f>
        <v>3.30872245021211E-024</v>
      </c>
    </row>
    <row r="8831" customFormat="false" ht="12.75" hidden="false" customHeight="false" outlineLevel="0" collapsed="false">
      <c r="A8831" s="0" t="n">
        <v>-1.20722525025485E-005</v>
      </c>
      <c r="B8831" s="0" t="n">
        <v>93.9627586444345</v>
      </c>
      <c r="C8831" s="0" t="n">
        <f aca="false">A8831*A8831</f>
        <v>1.45739280485289E-010</v>
      </c>
      <c r="E8831" s="0" t="n">
        <v>-1.81898940354586E-012</v>
      </c>
      <c r="G8831" s="0" t="n">
        <f aca="false">E8831*E8831</f>
        <v>3.30872245021211E-024</v>
      </c>
      <c r="I8831" s="0" t="n">
        <v>-1.81898940354586E-012</v>
      </c>
      <c r="K8831" s="0" t="n">
        <f aca="false">I8831*I8831</f>
        <v>3.30872245021211E-024</v>
      </c>
    </row>
    <row r="8832" customFormat="false" ht="12.75" hidden="false" customHeight="false" outlineLevel="0" collapsed="false">
      <c r="A8832" s="0" t="n">
        <v>-1.20885342766996E-005</v>
      </c>
      <c r="B8832" s="0" t="n">
        <v>93.9680797509906</v>
      </c>
      <c r="C8832" s="0" t="n">
        <f aca="false">A8832*A8832</f>
        <v>1.46132660958942E-010</v>
      </c>
      <c r="E8832" s="0" t="n">
        <v>-1.81898940354586E-012</v>
      </c>
      <c r="G8832" s="0" t="n">
        <f aca="false">E8832*E8832</f>
        <v>3.30872245021211E-024</v>
      </c>
      <c r="I8832" s="0" t="n">
        <v>-1.81898940354586E-012</v>
      </c>
      <c r="K8832" s="0" t="n">
        <f aca="false">I8832*I8832</f>
        <v>3.30872245021211E-024</v>
      </c>
    </row>
    <row r="8833" customFormat="false" ht="12.75" hidden="false" customHeight="false" outlineLevel="0" collapsed="false">
      <c r="A8833" s="0" t="n">
        <v>-1.21048342407448E-005</v>
      </c>
      <c r="B8833" s="0" t="n">
        <v>93.9734005562469</v>
      </c>
      <c r="C8833" s="0" t="n">
        <f aca="false">A8833*A8833</f>
        <v>1.46527011995908E-010</v>
      </c>
      <c r="E8833" s="0" t="n">
        <v>0</v>
      </c>
      <c r="G8833" s="0" t="n">
        <f aca="false">E8833*E8833</f>
        <v>0</v>
      </c>
      <c r="I8833" s="0" t="n">
        <v>0</v>
      </c>
      <c r="K8833" s="0" t="n">
        <f aca="false">I8833*I8833</f>
        <v>0</v>
      </c>
    </row>
    <row r="8834" customFormat="false" ht="12.75" hidden="false" customHeight="false" outlineLevel="0" collapsed="false">
      <c r="A8834" s="0" t="n">
        <v>-1.21211487567052E-005</v>
      </c>
      <c r="B8834" s="0" t="n">
        <v>93.9787210602546</v>
      </c>
      <c r="C8834" s="0" t="n">
        <f aca="false">A8834*A8834</f>
        <v>1.46922247182177E-010</v>
      </c>
      <c r="E8834" s="0" t="n">
        <v>0</v>
      </c>
      <c r="G8834" s="0" t="n">
        <f aca="false">E8834*E8834</f>
        <v>0</v>
      </c>
      <c r="I8834" s="0" t="n">
        <v>0</v>
      </c>
      <c r="K8834" s="0" t="n">
        <f aca="false">I8834*I8834</f>
        <v>0</v>
      </c>
    </row>
    <row r="8835" customFormat="false" ht="12.75" hidden="false" customHeight="false" outlineLevel="0" collapsed="false">
      <c r="A8835" s="0" t="n">
        <v>-1.21374869195279E-005</v>
      </c>
      <c r="B8835" s="0" t="n">
        <v>93.9840412630649</v>
      </c>
      <c r="C8835" s="0" t="n">
        <f aca="false">A8835*A8835</f>
        <v>1.4731858872171E-010</v>
      </c>
      <c r="E8835" s="0" t="n">
        <v>0</v>
      </c>
      <c r="G8835" s="0" t="n">
        <f aca="false">E8835*E8835</f>
        <v>0</v>
      </c>
      <c r="I8835" s="0" t="n">
        <v>0</v>
      </c>
      <c r="K8835" s="0" t="n">
        <f aca="false">I8835*I8835</f>
        <v>0</v>
      </c>
    </row>
    <row r="8836" customFormat="false" ht="12.75" hidden="false" customHeight="false" outlineLevel="0" collapsed="false">
      <c r="A8836" s="0" t="n">
        <v>-1.2153845091234E-005</v>
      </c>
      <c r="B8836" s="0" t="n">
        <v>93.9893611647289</v>
      </c>
      <c r="C8836" s="0" t="n">
        <f aca="false">A8836*A8836</f>
        <v>1.47715950501712E-010</v>
      </c>
      <c r="E8836" s="0" t="n">
        <v>0</v>
      </c>
      <c r="G8836" s="0" t="n">
        <f aca="false">E8836*E8836</f>
        <v>0</v>
      </c>
      <c r="I8836" s="0" t="n">
        <v>0</v>
      </c>
      <c r="K8836" s="0" t="n">
        <f aca="false">I8836*I8836</f>
        <v>0</v>
      </c>
    </row>
    <row r="8837" customFormat="false" ht="12.75" hidden="false" customHeight="false" outlineLevel="0" collapsed="false">
      <c r="A8837" s="0" t="n">
        <v>-1.21702232718235E-005</v>
      </c>
      <c r="B8837" s="0" t="n">
        <v>93.9946807652977</v>
      </c>
      <c r="C8837" s="0" t="n">
        <f aca="false">A8837*A8837</f>
        <v>1.48114334486034E-010</v>
      </c>
      <c r="E8837" s="0" t="n">
        <v>-1.81898940354586E-012</v>
      </c>
      <c r="G8837" s="0" t="n">
        <f aca="false">E8837*E8837</f>
        <v>3.30872245021211E-024</v>
      </c>
      <c r="I8837" s="0" t="n">
        <v>-1.81898940354586E-012</v>
      </c>
      <c r="K8837" s="0" t="n">
        <f aca="false">I8837*I8837</f>
        <v>3.30872245021211E-024</v>
      </c>
    </row>
    <row r="8838" customFormat="false" ht="12.75" hidden="false" customHeight="false" outlineLevel="0" collapsed="false">
      <c r="A8838" s="0" t="n">
        <v>-1.21866196423071E-005</v>
      </c>
      <c r="B8838" s="0" t="n">
        <v>94.0000000648224</v>
      </c>
      <c r="C8838" s="0" t="n">
        <f aca="false">A8838*A8838</f>
        <v>1.48513698306264E-010</v>
      </c>
      <c r="E8838" s="0" t="n">
        <v>0</v>
      </c>
      <c r="G8838" s="0" t="n">
        <f aca="false">E8838*E8838</f>
        <v>0</v>
      </c>
      <c r="I8838" s="0" t="n">
        <v>0</v>
      </c>
      <c r="K8838" s="0" t="n">
        <f aca="false">I8838*I8838</f>
        <v>0</v>
      </c>
    </row>
    <row r="8839" customFormat="false" ht="12.75" hidden="false" customHeight="false" outlineLevel="0" collapsed="false">
      <c r="A8839" s="0" t="n">
        <v>-1.22030305647058E-005</v>
      </c>
      <c r="B8839" s="0" t="n">
        <v>94.0053190633542</v>
      </c>
      <c r="C8839" s="0" t="n">
        <f aca="false">A8839*A8839</f>
        <v>1.48913954963145E-010</v>
      </c>
      <c r="E8839" s="0" t="n">
        <v>1.81898940354586E-012</v>
      </c>
      <c r="G8839" s="0" t="n">
        <f aca="false">E8839*E8839</f>
        <v>3.30872245021211E-024</v>
      </c>
      <c r="I8839" s="0" t="n">
        <v>1.81898940354586E-012</v>
      </c>
      <c r="K8839" s="0" t="n">
        <f aca="false">I8839*I8839</f>
        <v>3.30872245021211E-024</v>
      </c>
    </row>
    <row r="8840" customFormat="false" ht="12.75" hidden="false" customHeight="false" outlineLevel="0" collapsed="false">
      <c r="A8840" s="0" t="n">
        <v>-1.22194651339669E-005</v>
      </c>
      <c r="B8840" s="0" t="n">
        <v>94.0106377609442</v>
      </c>
      <c r="C8840" s="0" t="n">
        <f aca="false">A8840*A8840</f>
        <v>1.49315328160232E-010</v>
      </c>
      <c r="E8840" s="0" t="n">
        <v>0</v>
      </c>
      <c r="G8840" s="0" t="n">
        <f aca="false">E8840*E8840</f>
        <v>0</v>
      </c>
      <c r="I8840" s="0" t="n">
        <v>0</v>
      </c>
      <c r="K8840" s="0" t="n">
        <f aca="false">I8840*I8840</f>
        <v>0</v>
      </c>
    </row>
    <row r="8841" customFormat="false" ht="12.75" hidden="false" customHeight="false" outlineLevel="0" collapsed="false">
      <c r="A8841" s="0" t="n">
        <v>-1.22359215311008E-005</v>
      </c>
      <c r="B8841" s="0" t="n">
        <v>94.0159561576434</v>
      </c>
      <c r="C8841" s="0" t="n">
        <f aca="false">A8841*A8841</f>
        <v>1.49717775715255E-010</v>
      </c>
      <c r="E8841" s="0" t="n">
        <v>0</v>
      </c>
      <c r="G8841" s="0" t="n">
        <f aca="false">E8841*E8841</f>
        <v>0</v>
      </c>
      <c r="I8841" s="0" t="n">
        <v>0</v>
      </c>
      <c r="K8841" s="0" t="n">
        <f aca="false">I8841*I8841</f>
        <v>0</v>
      </c>
    </row>
    <row r="8842" customFormat="false" ht="12.75" hidden="false" customHeight="false" outlineLevel="0" collapsed="false">
      <c r="A8842" s="0" t="n">
        <v>-1.22523961181287E-005</v>
      </c>
      <c r="B8842" s="0" t="n">
        <v>94.0212742535028</v>
      </c>
      <c r="C8842" s="0" t="n">
        <f aca="false">A8842*A8842</f>
        <v>1.50121210635535E-010</v>
      </c>
      <c r="E8842" s="0" t="n">
        <v>1.81898940354586E-012</v>
      </c>
      <c r="G8842" s="0" t="n">
        <f aca="false">E8842*E8842</f>
        <v>3.30872245021211E-024</v>
      </c>
      <c r="I8842" s="0" t="n">
        <v>1.81898940354586E-012</v>
      </c>
      <c r="K8842" s="0" t="n">
        <f aca="false">I8842*I8842</f>
        <v>3.30872245021211E-024</v>
      </c>
    </row>
    <row r="8843" customFormat="false" ht="12.75" hidden="false" customHeight="false" outlineLevel="0" collapsed="false">
      <c r="A8843" s="0" t="n">
        <v>-1.22688870760612E-005</v>
      </c>
      <c r="B8843" s="0" t="n">
        <v>94.0265920485736</v>
      </c>
      <c r="C8843" s="0" t="n">
        <f aca="false">A8843*A8843</f>
        <v>1.50525590085142E-010</v>
      </c>
      <c r="E8843" s="0" t="n">
        <v>1.81898940354586E-012</v>
      </c>
      <c r="G8843" s="0" t="n">
        <f aca="false">E8843*E8843</f>
        <v>3.30872245021211E-024</v>
      </c>
      <c r="I8843" s="0" t="n">
        <v>1.81898940354586E-012</v>
      </c>
      <c r="K8843" s="0" t="n">
        <f aca="false">I8843*I8843</f>
        <v>3.30872245021211E-024</v>
      </c>
    </row>
    <row r="8844" customFormat="false" ht="12.75" hidden="false" customHeight="false" outlineLevel="0" collapsed="false">
      <c r="A8844" s="0" t="n">
        <v>-1.22853998618666E-005</v>
      </c>
      <c r="B8844" s="0" t="n">
        <v>94.0319095429068</v>
      </c>
      <c r="C8844" s="0" t="n">
        <f aca="false">A8844*A8844</f>
        <v>1.50931049765952E-010</v>
      </c>
      <c r="E8844" s="0" t="n">
        <v>0</v>
      </c>
      <c r="G8844" s="0" t="n">
        <f aca="false">E8844*E8844</f>
        <v>0</v>
      </c>
      <c r="I8844" s="0" t="n">
        <v>0</v>
      </c>
      <c r="K8844" s="0" t="n">
        <f aca="false">I8844*I8844</f>
        <v>0</v>
      </c>
    </row>
    <row r="8845" customFormat="false" ht="12.75" hidden="false" customHeight="false" outlineLevel="0" collapsed="false">
      <c r="A8845" s="0" t="n">
        <v>-1.23019344755448E-005</v>
      </c>
      <c r="B8845" s="0" t="n">
        <v>94.0372267365533</v>
      </c>
      <c r="C8845" s="0" t="n">
        <f aca="false">A8845*A8845</f>
        <v>1.51337591840599E-010</v>
      </c>
      <c r="E8845" s="0" t="n">
        <v>-1.81898940354586E-012</v>
      </c>
      <c r="G8845" s="0" t="n">
        <f aca="false">E8845*E8845</f>
        <v>3.30872245021211E-024</v>
      </c>
      <c r="I8845" s="0" t="n">
        <v>-1.81898940354586E-012</v>
      </c>
      <c r="K8845" s="0" t="n">
        <f aca="false">I8845*I8845</f>
        <v>3.30872245021211E-024</v>
      </c>
    </row>
    <row r="8846" customFormat="false" ht="12.75" hidden="false" customHeight="false" outlineLevel="0" collapsed="false">
      <c r="A8846" s="0" t="n">
        <v>-1.23184818221489E-005</v>
      </c>
      <c r="B8846" s="0" t="n">
        <v>94.0425436295642</v>
      </c>
      <c r="C8846" s="0" t="n">
        <f aca="false">A8846*A8846</f>
        <v>1.51744994402613E-010</v>
      </c>
      <c r="E8846" s="0" t="n">
        <v>1.81898940354586E-012</v>
      </c>
      <c r="G8846" s="0" t="n">
        <f aca="false">E8846*E8846</f>
        <v>3.30872245021211E-024</v>
      </c>
      <c r="I8846" s="0" t="n">
        <v>1.81898940354586E-012</v>
      </c>
      <c r="K8846" s="0" t="n">
        <f aca="false">I8846*I8846</f>
        <v>3.30872245021211E-024</v>
      </c>
    </row>
    <row r="8847" customFormat="false" ht="12.75" hidden="false" customHeight="false" outlineLevel="0" collapsed="false">
      <c r="A8847" s="0" t="n">
        <v>-1.23350528156152E-005</v>
      </c>
      <c r="B8847" s="0" t="n">
        <v>94.0478602219905</v>
      </c>
      <c r="C8847" s="0" t="n">
        <f aca="false">A8847*A8847</f>
        <v>1.52153527964016E-010</v>
      </c>
      <c r="E8847" s="0" t="n">
        <v>1.81898940354586E-012</v>
      </c>
      <c r="G8847" s="0" t="n">
        <f aca="false">E8847*E8847</f>
        <v>3.30872245021211E-024</v>
      </c>
      <c r="I8847" s="0" t="n">
        <v>1.81898940354586E-012</v>
      </c>
      <c r="K8847" s="0" t="n">
        <f aca="false">I8847*I8847</f>
        <v>3.30872245021211E-024</v>
      </c>
    </row>
    <row r="8848" customFormat="false" ht="12.75" hidden="false" customHeight="false" outlineLevel="0" collapsed="false">
      <c r="A8848" s="0" t="n">
        <v>-1.23516438179649E-005</v>
      </c>
      <c r="B8848" s="0" t="n">
        <v>94.0531765138831</v>
      </c>
      <c r="C8848" s="0" t="n">
        <f aca="false">A8848*A8848</f>
        <v>1.52563105005872E-010</v>
      </c>
      <c r="E8848" s="0" t="n">
        <v>0</v>
      </c>
      <c r="G8848" s="0" t="n">
        <f aca="false">E8848*E8848</f>
        <v>0</v>
      </c>
      <c r="I8848" s="0" t="n">
        <v>0</v>
      </c>
      <c r="K8848" s="0" t="n">
        <f aca="false">I8848*I8848</f>
        <v>0</v>
      </c>
    </row>
    <row r="8849" customFormat="false" ht="12.75" hidden="false" customHeight="false" outlineLevel="0" collapsed="false">
      <c r="A8849" s="0" t="n">
        <v>-1.23682548291981E-005</v>
      </c>
      <c r="B8849" s="0" t="n">
        <v>94.058492505293</v>
      </c>
      <c r="C8849" s="0" t="n">
        <f aca="false">A8849*A8849</f>
        <v>1.52973727519983E-010</v>
      </c>
      <c r="E8849" s="0" t="n">
        <v>-1.81898940354586E-012</v>
      </c>
      <c r="G8849" s="0" t="n">
        <f aca="false">E8849*E8849</f>
        <v>3.30872245021211E-024</v>
      </c>
      <c r="I8849" s="0" t="n">
        <v>-1.81898940354586E-012</v>
      </c>
      <c r="K8849" s="0" t="n">
        <f aca="false">I8849*I8849</f>
        <v>3.30872245021211E-024</v>
      </c>
    </row>
    <row r="8850" customFormat="false" ht="12.75" hidden="false" customHeight="false" outlineLevel="0" collapsed="false">
      <c r="A8850" s="0" t="n">
        <v>-1.23848858493147E-005</v>
      </c>
      <c r="B8850" s="0" t="n">
        <v>94.0638081962711</v>
      </c>
      <c r="C8850" s="0" t="n">
        <f aca="false">A8850*A8850</f>
        <v>1.53385397500557E-010</v>
      </c>
      <c r="E8850" s="0" t="n">
        <v>0</v>
      </c>
      <c r="G8850" s="0" t="n">
        <f aca="false">E8850*E8850</f>
        <v>0</v>
      </c>
      <c r="I8850" s="0" t="n">
        <v>0</v>
      </c>
      <c r="K8850" s="0" t="n">
        <f aca="false">I8850*I8850</f>
        <v>0</v>
      </c>
    </row>
    <row r="8851" customFormat="false" ht="12.75" hidden="false" customHeight="false" outlineLevel="0" collapsed="false">
      <c r="A8851" s="0" t="n">
        <v>-1.24015350593254E-005</v>
      </c>
      <c r="B8851" s="0" t="n">
        <v>94.0691235868685</v>
      </c>
      <c r="C8851" s="0" t="n">
        <f aca="false">A8851*A8851</f>
        <v>1.53798071827677E-010</v>
      </c>
      <c r="E8851" s="0" t="n">
        <v>0</v>
      </c>
      <c r="G8851" s="0" t="n">
        <f aca="false">E8851*E8851</f>
        <v>0</v>
      </c>
      <c r="I8851" s="0" t="n">
        <v>0</v>
      </c>
      <c r="K8851" s="0" t="n">
        <f aca="false">I8851*I8851</f>
        <v>0</v>
      </c>
    </row>
    <row r="8852" customFormat="false" ht="12.75" hidden="false" customHeight="false" outlineLevel="0" collapsed="false">
      <c r="A8852" s="0" t="n">
        <v>-1.24182006402407E-005</v>
      </c>
      <c r="B8852" s="0" t="n">
        <v>94.0744386771359</v>
      </c>
      <c r="C8852" s="0" t="n">
        <f aca="false">A8852*A8852</f>
        <v>1.54211707141274E-010</v>
      </c>
      <c r="E8852" s="0" t="n">
        <v>0</v>
      </c>
      <c r="G8852" s="0" t="n">
        <f aca="false">E8852*E8852</f>
        <v>0</v>
      </c>
      <c r="I8852" s="0" t="n">
        <v>0</v>
      </c>
      <c r="K8852" s="0" t="n">
        <f aca="false">I8852*I8852</f>
        <v>0</v>
      </c>
    </row>
    <row r="8853" customFormat="false" ht="12.75" hidden="false" customHeight="false" outlineLevel="0" collapsed="false">
      <c r="A8853" s="0" t="n">
        <v>-1.24348898680182E-005</v>
      </c>
      <c r="B8853" s="0" t="n">
        <v>94.0797534671243</v>
      </c>
      <c r="C8853" s="0" t="n">
        <f aca="false">A8853*A8853</f>
        <v>1.54626486029742E-010</v>
      </c>
      <c r="E8853" s="0" t="n">
        <v>1.81898940354586E-012</v>
      </c>
      <c r="G8853" s="0" t="n">
        <f aca="false">E8853*E8853</f>
        <v>3.30872245021211E-024</v>
      </c>
      <c r="I8853" s="0" t="n">
        <v>1.81898940354586E-012</v>
      </c>
      <c r="K8853" s="0" t="n">
        <f aca="false">I8853*I8853</f>
        <v>3.30872245021211E-024</v>
      </c>
    </row>
    <row r="8854" customFormat="false" ht="12.75" hidden="false" customHeight="false" outlineLevel="0" collapsed="false">
      <c r="A8854" s="0" t="n">
        <v>-1.24515991046792E-005</v>
      </c>
      <c r="B8854" s="0" t="n">
        <v>94.0850679568846</v>
      </c>
      <c r="C8854" s="0" t="n">
        <f aca="false">A8854*A8854</f>
        <v>1.55042320263648E-010</v>
      </c>
      <c r="E8854" s="0" t="n">
        <v>0</v>
      </c>
      <c r="G8854" s="0" t="n">
        <f aca="false">E8854*E8854</f>
        <v>0</v>
      </c>
      <c r="I8854" s="0" t="n">
        <v>1.81898940354586E-012</v>
      </c>
      <c r="K8854" s="0" t="n">
        <f aca="false">I8854*I8854</f>
        <v>3.30872245021211E-024</v>
      </c>
    </row>
    <row r="8855" customFormat="false" ht="12.75" hidden="false" customHeight="false" outlineLevel="0" collapsed="false">
      <c r="A8855" s="0" t="n">
        <v>-1.24683265312342E-005</v>
      </c>
      <c r="B8855" s="0" t="n">
        <v>94.0903821464677</v>
      </c>
      <c r="C8855" s="0" t="n">
        <f aca="false">A8855*A8855</f>
        <v>1.55459166489479E-010</v>
      </c>
      <c r="E8855" s="0" t="n">
        <v>0</v>
      </c>
      <c r="G8855" s="0" t="n">
        <f aca="false">E8855*E8855</f>
        <v>0</v>
      </c>
      <c r="I8855" s="0" t="n">
        <v>0</v>
      </c>
      <c r="K8855" s="0" t="n">
        <f aca="false">I8855*I8855</f>
        <v>0</v>
      </c>
    </row>
    <row r="8856" customFormat="false" ht="12.75" hidden="false" customHeight="false" outlineLevel="0" collapsed="false">
      <c r="A8856" s="0" t="n">
        <v>-1.24850739666726E-005</v>
      </c>
      <c r="B8856" s="0" t="n">
        <v>94.0956960359244</v>
      </c>
      <c r="C8856" s="0" t="n">
        <f aca="false">A8856*A8856</f>
        <v>1.55877071953287E-010</v>
      </c>
      <c r="E8856" s="0" t="n">
        <v>1.81898940354586E-012</v>
      </c>
      <c r="G8856" s="0" t="n">
        <f aca="false">E8856*E8856</f>
        <v>3.30872245021211E-024</v>
      </c>
      <c r="I8856" s="0" t="n">
        <v>1.81898940354586E-012</v>
      </c>
      <c r="K8856" s="0" t="n">
        <f aca="false">I8856*I8856</f>
        <v>3.30872245021211E-024</v>
      </c>
    </row>
    <row r="8857" customFormat="false" ht="12.75" hidden="false" customHeight="false" outlineLevel="0" collapsed="false">
      <c r="A8857" s="0" t="n">
        <v>-1.25018395920051E-005</v>
      </c>
      <c r="B8857" s="0" t="n">
        <v>94.1010096253055</v>
      </c>
      <c r="C8857" s="0" t="n">
        <f aca="false">A8857*A8857</f>
        <v>1.56295993184227E-010</v>
      </c>
      <c r="E8857" s="0" t="n">
        <v>1.81898940354586E-012</v>
      </c>
      <c r="G8857" s="0" t="n">
        <f aca="false">E8857*E8857</f>
        <v>3.30872245021211E-024</v>
      </c>
      <c r="I8857" s="0" t="n">
        <v>1.81898940354586E-012</v>
      </c>
      <c r="K8857" s="0" t="n">
        <f aca="false">I8857*I8857</f>
        <v>3.30872245021211E-024</v>
      </c>
    </row>
    <row r="8858" customFormat="false" ht="12.75" hidden="false" customHeight="false" outlineLevel="0" collapsed="false">
      <c r="A8858" s="0" t="n">
        <v>-1.25186270452105E-005</v>
      </c>
      <c r="B8858" s="0" t="n">
        <v>94.1063229146619</v>
      </c>
      <c r="C8858" s="0" t="n">
        <f aca="false">A8858*A8858</f>
        <v>1.56716023097075E-010</v>
      </c>
      <c r="E8858" s="0" t="n">
        <v>0</v>
      </c>
      <c r="G8858" s="0" t="n">
        <f aca="false">E8858*E8858</f>
        <v>0</v>
      </c>
      <c r="I8858" s="0" t="n">
        <v>0</v>
      </c>
      <c r="K8858" s="0" t="n">
        <f aca="false">I8858*I8858</f>
        <v>0</v>
      </c>
    </row>
    <row r="8859" customFormat="false" ht="12.75" hidden="false" customHeight="false" outlineLevel="0" collapsed="false">
      <c r="A8859" s="0" t="n">
        <v>-1.25354363262886E-005</v>
      </c>
      <c r="B8859" s="0" t="n">
        <v>94.1116359040445</v>
      </c>
      <c r="C8859" s="0" t="n">
        <f aca="false">A8859*A8859</f>
        <v>1.57137163890436E-010</v>
      </c>
      <c r="E8859" s="0" t="n">
        <v>0</v>
      </c>
      <c r="G8859" s="0" t="n">
        <f aca="false">E8859*E8859</f>
        <v>0</v>
      </c>
      <c r="I8859" s="0" t="n">
        <v>0</v>
      </c>
      <c r="K8859" s="0" t="n">
        <f aca="false">I8859*I8859</f>
        <v>0</v>
      </c>
    </row>
    <row r="8860" customFormat="false" ht="12.75" hidden="false" customHeight="false" outlineLevel="0" collapsed="false">
      <c r="A8860" s="0" t="n">
        <v>-1.25522619782714E-005</v>
      </c>
      <c r="B8860" s="0" t="n">
        <v>94.1169485935039</v>
      </c>
      <c r="C8860" s="0" t="n">
        <f aca="false">A8860*A8860</f>
        <v>1.57559280771158E-010</v>
      </c>
      <c r="E8860" s="0" t="n">
        <v>1.81898940354586E-012</v>
      </c>
      <c r="G8860" s="0" t="n">
        <f aca="false">E8860*E8860</f>
        <v>3.30872245021211E-024</v>
      </c>
      <c r="I8860" s="0" t="n">
        <v>1.81898940354586E-012</v>
      </c>
      <c r="K8860" s="0" t="n">
        <f aca="false">I8860*I8860</f>
        <v>3.30872245021211E-024</v>
      </c>
    </row>
    <row r="8861" customFormat="false" ht="12.75" hidden="false" customHeight="false" outlineLevel="0" collapsed="false">
      <c r="A8861" s="0" t="n">
        <v>-1.25691076391377E-005</v>
      </c>
      <c r="B8861" s="0" t="n">
        <v>94.1222609830911</v>
      </c>
      <c r="C8861" s="0" t="n">
        <f aca="false">A8861*A8861</f>
        <v>1.57982466844229E-010</v>
      </c>
      <c r="E8861" s="0" t="n">
        <v>-1.81898940354586E-012</v>
      </c>
      <c r="G8861" s="0" t="n">
        <f aca="false">E8861*E8861</f>
        <v>3.30872245021211E-024</v>
      </c>
      <c r="I8861" s="0" t="n">
        <v>-1.81898940354586E-012</v>
      </c>
      <c r="K8861" s="0" t="n">
        <f aca="false">I8861*I8861</f>
        <v>3.30872245021211E-024</v>
      </c>
    </row>
    <row r="8862" customFormat="false" ht="12.75" hidden="false" customHeight="false" outlineLevel="0" collapsed="false">
      <c r="A8862" s="0" t="n">
        <v>-1.25859733088873E-005</v>
      </c>
      <c r="B8862" s="0" t="n">
        <v>94.1275730728567</v>
      </c>
      <c r="C8862" s="0" t="n">
        <f aca="false">A8862*A8862</f>
        <v>1.58406724132024E-010</v>
      </c>
      <c r="E8862" s="0" t="n">
        <v>0</v>
      </c>
      <c r="G8862" s="0" t="n">
        <f aca="false">E8862*E8862</f>
        <v>0</v>
      </c>
      <c r="I8862" s="0" t="n">
        <v>0</v>
      </c>
      <c r="K8862" s="0" t="n">
        <f aca="false">I8862*I8862</f>
        <v>0</v>
      </c>
    </row>
    <row r="8863" customFormat="false" ht="12.75" hidden="false" customHeight="false" outlineLevel="0" collapsed="false">
      <c r="A8863" s="0" t="n">
        <v>-1.26028589875204E-005</v>
      </c>
      <c r="B8863" s="0" t="n">
        <v>94.1328848628515</v>
      </c>
      <c r="C8863" s="0" t="n">
        <f aca="false">A8863*A8863</f>
        <v>1.58832054659325E-010</v>
      </c>
      <c r="E8863" s="0" t="n">
        <v>0</v>
      </c>
      <c r="G8863" s="0" t="n">
        <f aca="false">E8863*E8863</f>
        <v>0</v>
      </c>
      <c r="I8863" s="0" t="n">
        <v>0</v>
      </c>
      <c r="K8863" s="0" t="n">
        <f aca="false">I8863*I8863</f>
        <v>0</v>
      </c>
    </row>
    <row r="8864" customFormat="false" ht="12.75" hidden="false" customHeight="false" outlineLevel="0" collapsed="false">
      <c r="A8864" s="0" t="n">
        <v>-1.2619764675037E-005</v>
      </c>
      <c r="B8864" s="0" t="n">
        <v>94.1381963531263</v>
      </c>
      <c r="C8864" s="0" t="n">
        <f aca="false">A8864*A8864</f>
        <v>1.59258460453312E-010</v>
      </c>
      <c r="E8864" s="0" t="n">
        <v>0</v>
      </c>
      <c r="G8864" s="0" t="n">
        <f aca="false">E8864*E8864</f>
        <v>0</v>
      </c>
      <c r="I8864" s="0" t="n">
        <v>0</v>
      </c>
      <c r="K8864" s="0" t="n">
        <f aca="false">I8864*I8864</f>
        <v>0</v>
      </c>
    </row>
    <row r="8865" customFormat="false" ht="12.75" hidden="false" customHeight="false" outlineLevel="0" collapsed="false">
      <c r="A8865" s="0" t="n">
        <v>-1.26366921904264E-005</v>
      </c>
      <c r="B8865" s="0" t="n">
        <v>94.1435075437318</v>
      </c>
      <c r="C8865" s="0" t="n">
        <f aca="false">A8865*A8865</f>
        <v>1.59685989515584E-010</v>
      </c>
      <c r="E8865" s="0" t="n">
        <v>0</v>
      </c>
      <c r="G8865" s="0" t="n">
        <f aca="false">E8865*E8865</f>
        <v>0</v>
      </c>
      <c r="I8865" s="0" t="n">
        <v>0</v>
      </c>
      <c r="K8865" s="0" t="n">
        <f aca="false">I8865*I8865</f>
        <v>0</v>
      </c>
    </row>
    <row r="8866" customFormat="false" ht="12.75" hidden="false" customHeight="false" outlineLevel="0" collapsed="false">
      <c r="A8866" s="0" t="n">
        <v>-1.26536360767204E-005</v>
      </c>
      <c r="B8866" s="0" t="n">
        <v>94.1488184347188</v>
      </c>
      <c r="C8866" s="0" t="n">
        <f aca="false">A8866*A8866</f>
        <v>1.60114505962081E-010</v>
      </c>
      <c r="E8866" s="0" t="n">
        <v>0</v>
      </c>
      <c r="G8866" s="0" t="n">
        <f aca="false">E8866*E8866</f>
        <v>0</v>
      </c>
      <c r="I8866" s="0" t="n">
        <v>0</v>
      </c>
      <c r="K8866" s="0" t="n">
        <f aca="false">I8866*I8866</f>
        <v>0</v>
      </c>
    </row>
    <row r="8867" customFormat="false" ht="12.75" hidden="false" customHeight="false" outlineLevel="0" collapsed="false">
      <c r="A8867" s="0" t="n">
        <v>-1.26706036098767E-005</v>
      </c>
      <c r="B8867" s="0" t="n">
        <v>94.1541290261378</v>
      </c>
      <c r="C8867" s="0" t="n">
        <f aca="false">A8867*A8867</f>
        <v>1.60544195838621E-010</v>
      </c>
      <c r="E8867" s="0" t="n">
        <v>1.81898940354586E-012</v>
      </c>
      <c r="G8867" s="0" t="n">
        <f aca="false">E8867*E8867</f>
        <v>3.30872245021211E-024</v>
      </c>
      <c r="I8867" s="0" t="n">
        <v>1.81898940354586E-012</v>
      </c>
      <c r="K8867" s="0" t="n">
        <f aca="false">I8867*I8867</f>
        <v>3.30872245021211E-024</v>
      </c>
    </row>
    <row r="8868" customFormat="false" ht="12.75" hidden="false" customHeight="false" outlineLevel="0" collapsed="false">
      <c r="A8868" s="0" t="n">
        <v>-1.26875875139376E-005</v>
      </c>
      <c r="B8868" s="0" t="n">
        <v>94.1594393180396</v>
      </c>
      <c r="C8868" s="0" t="n">
        <f aca="false">A8868*A8868</f>
        <v>1.60974876923826E-010</v>
      </c>
      <c r="E8868" s="0" t="n">
        <v>0</v>
      </c>
      <c r="G8868" s="0" t="n">
        <f aca="false">E8868*E8868</f>
        <v>0</v>
      </c>
      <c r="I8868" s="0" t="n">
        <v>0</v>
      </c>
      <c r="K8868" s="0" t="n">
        <f aca="false">I8868*I8868</f>
        <v>0</v>
      </c>
    </row>
    <row r="8869" customFormat="false" ht="12.75" hidden="false" customHeight="false" outlineLevel="0" collapsed="false">
      <c r="A8869" s="0" t="n">
        <v>-1.27045950648608E-005</v>
      </c>
      <c r="B8869" s="0" t="n">
        <v>94.164749310475</v>
      </c>
      <c r="C8869" s="0" t="n">
        <f aca="false">A8869*A8869</f>
        <v>1.61406735762085E-010</v>
      </c>
      <c r="E8869" s="0" t="n">
        <v>0</v>
      </c>
      <c r="G8869" s="0" t="n">
        <f aca="false">E8869*E8869</f>
        <v>0</v>
      </c>
      <c r="I8869" s="0" t="n">
        <v>0</v>
      </c>
      <c r="K8869" s="0" t="n">
        <f aca="false">I8869*I8869</f>
        <v>0</v>
      </c>
    </row>
    <row r="8870" customFormat="false" ht="12.75" hidden="false" customHeight="false" outlineLevel="0" collapsed="false">
      <c r="A8870" s="0" t="n">
        <v>-1.27216189866886E-005</v>
      </c>
      <c r="B8870" s="0" t="n">
        <v>94.1700590034944</v>
      </c>
      <c r="C8870" s="0" t="n">
        <f aca="false">A8870*A8870</f>
        <v>1.61839589642475E-010</v>
      </c>
      <c r="E8870" s="0" t="n">
        <v>-1.81898940354586E-012</v>
      </c>
      <c r="G8870" s="0" t="n">
        <f aca="false">E8870*E8870</f>
        <v>3.30872245021211E-024</v>
      </c>
      <c r="I8870" s="0" t="n">
        <v>-1.81898940354586E-012</v>
      </c>
      <c r="K8870" s="0" t="n">
        <f aca="false">I8870*I8870</f>
        <v>3.30872245021211E-024</v>
      </c>
    </row>
    <row r="8871" customFormat="false" ht="12.75" hidden="false" customHeight="false" outlineLevel="0" collapsed="false">
      <c r="A8871" s="0" t="n">
        <v>-1.27386629173998E-005</v>
      </c>
      <c r="B8871" s="0" t="n">
        <v>94.1753683971487</v>
      </c>
      <c r="C8871" s="0" t="n">
        <f aca="false">A8871*A8871</f>
        <v>1.62273532923136E-010</v>
      </c>
      <c r="E8871" s="0" t="n">
        <v>0</v>
      </c>
      <c r="G8871" s="0" t="n">
        <f aca="false">E8871*E8871</f>
        <v>0</v>
      </c>
      <c r="I8871" s="0" t="n">
        <v>1.81898940354586E-012</v>
      </c>
      <c r="K8871" s="0" t="n">
        <f aca="false">I8871*I8871</f>
        <v>3.30872245021211E-024</v>
      </c>
    </row>
    <row r="8872" customFormat="false" ht="12.75" hidden="false" customHeight="false" outlineLevel="0" collapsed="false">
      <c r="A8872" s="0" t="n">
        <v>-1.27557304949733E-005</v>
      </c>
      <c r="B8872" s="0" t="n">
        <v>94.1806774914883</v>
      </c>
      <c r="C8872" s="0" t="n">
        <f aca="false">A8872*A8872</f>
        <v>1.62708660460391E-010</v>
      </c>
      <c r="E8872" s="0" t="n">
        <v>0</v>
      </c>
      <c r="G8872" s="0" t="n">
        <f aca="false">E8872*E8872</f>
        <v>0</v>
      </c>
      <c r="I8872" s="0" t="n">
        <v>0</v>
      </c>
      <c r="K8872" s="0" t="n">
        <f aca="false">I8872*I8872</f>
        <v>0</v>
      </c>
    </row>
    <row r="8873" customFormat="false" ht="12.75" hidden="false" customHeight="false" outlineLevel="0" collapsed="false">
      <c r="A8873" s="0" t="n">
        <v>-1.27728162624408E-005</v>
      </c>
      <c r="B8873" s="0" t="n">
        <v>94.185986286564</v>
      </c>
      <c r="C8873" s="0" t="n">
        <f aca="false">A8873*A8873</f>
        <v>1.63144835274071E-010</v>
      </c>
      <c r="E8873" s="0" t="n">
        <v>0</v>
      </c>
      <c r="G8873" s="0" t="n">
        <f aca="false">E8873*E8873</f>
        <v>0</v>
      </c>
      <c r="I8873" s="0" t="n">
        <v>0</v>
      </c>
      <c r="K8873" s="0" t="n">
        <f aca="false">I8873*I8873</f>
        <v>0</v>
      </c>
    </row>
    <row r="8874" customFormat="false" ht="12.75" hidden="false" customHeight="false" outlineLevel="0" collapsed="false">
      <c r="A8874" s="0" t="n">
        <v>-1.27899220387917E-005</v>
      </c>
      <c r="B8874" s="0" t="n">
        <v>94.1912947824263</v>
      </c>
      <c r="C8874" s="0" t="n">
        <f aca="false">A8874*A8874</f>
        <v>1.6358210575837E-010</v>
      </c>
      <c r="E8874" s="0" t="n">
        <v>-1.81898940354586E-012</v>
      </c>
      <c r="G8874" s="0" t="n">
        <f aca="false">E8874*E8874</f>
        <v>3.30872245021211E-024</v>
      </c>
      <c r="I8874" s="0" t="n">
        <v>-1.81898940354586E-012</v>
      </c>
      <c r="K8874" s="0" t="n">
        <f aca="false">I8874*I8874</f>
        <v>3.30872245021211E-024</v>
      </c>
    </row>
    <row r="8875" customFormat="false" ht="12.75" hidden="false" customHeight="false" outlineLevel="0" collapsed="false">
      <c r="A8875" s="0" t="n">
        <v>-1.28070496430155E-005</v>
      </c>
      <c r="B8875" s="0" t="n">
        <v>94.1966029791258</v>
      </c>
      <c r="C8875" s="0" t="n">
        <f aca="false">A8875*A8875</f>
        <v>1.64020520558663E-010</v>
      </c>
      <c r="E8875" s="0" t="n">
        <v>1.81898940354586E-012</v>
      </c>
      <c r="G8875" s="0" t="n">
        <f aca="false">E8875*E8875</f>
        <v>3.30872245021211E-024</v>
      </c>
      <c r="I8875" s="0" t="n">
        <v>1.81898940354586E-012</v>
      </c>
      <c r="K8875" s="0" t="n">
        <f aca="false">I8875*I8875</f>
        <v>3.30872245021211E-024</v>
      </c>
    </row>
    <row r="8876" customFormat="false" ht="12.75" hidden="false" customHeight="false" outlineLevel="0" collapsed="false">
      <c r="A8876" s="0" t="n">
        <v>-1.28241917991545E-005</v>
      </c>
      <c r="B8876" s="0" t="n">
        <v>94.2019108767131</v>
      </c>
      <c r="C8876" s="0" t="n">
        <f aca="false">A8876*A8876</f>
        <v>1.64459895301502E-010</v>
      </c>
      <c r="E8876" s="0" t="n">
        <v>0</v>
      </c>
      <c r="G8876" s="0" t="n">
        <f aca="false">E8876*E8876</f>
        <v>0</v>
      </c>
      <c r="I8876" s="0" t="n">
        <v>0</v>
      </c>
      <c r="K8876" s="0" t="n">
        <f aca="false">I8876*I8876</f>
        <v>0</v>
      </c>
    </row>
    <row r="8877" customFormat="false" ht="12.75" hidden="false" customHeight="false" outlineLevel="0" collapsed="false">
      <c r="A8877" s="0" t="n">
        <v>-1.28413594211452E-005</v>
      </c>
      <c r="B8877" s="0" t="n">
        <v>94.2072184752387</v>
      </c>
      <c r="C8877" s="0" t="n">
        <f aca="false">A8877*A8877</f>
        <v>1.64900511783034E-010</v>
      </c>
      <c r="E8877" s="0" t="n">
        <v>0</v>
      </c>
      <c r="G8877" s="0" t="n">
        <f aca="false">E8877*E8877</f>
        <v>0</v>
      </c>
      <c r="I8877" s="0" t="n">
        <v>0</v>
      </c>
      <c r="K8877" s="0" t="n">
        <f aca="false">I8877*I8877</f>
        <v>0</v>
      </c>
    </row>
    <row r="8878" customFormat="false" ht="12.75" hidden="false" customHeight="false" outlineLevel="0" collapsed="false">
      <c r="A8878" s="0" t="n">
        <v>-1.28585470520193E-005</v>
      </c>
      <c r="B8878" s="0" t="n">
        <v>94.2125257747533</v>
      </c>
      <c r="C8878" s="0" t="n">
        <f aca="false">A8878*A8878</f>
        <v>1.65342232288994E-010</v>
      </c>
      <c r="E8878" s="0" t="n">
        <v>1.81898940354586E-012</v>
      </c>
      <c r="G8878" s="0" t="n">
        <f aca="false">E8878*E8878</f>
        <v>3.30872245021211E-024</v>
      </c>
      <c r="I8878" s="0" t="n">
        <v>1.81898940354586E-012</v>
      </c>
      <c r="K8878" s="0" t="n">
        <f aca="false">I8878*I8878</f>
        <v>3.30872245021211E-024</v>
      </c>
    </row>
    <row r="8879" customFormat="false" ht="12.75" hidden="false" customHeight="false" outlineLevel="0" collapsed="false">
      <c r="A8879" s="0" t="n">
        <v>-1.2875751053798E-005</v>
      </c>
      <c r="B8879" s="0" t="n">
        <v>94.2178327753072</v>
      </c>
      <c r="C8879" s="0" t="n">
        <f aca="false">A8879*A8879</f>
        <v>1.65784965199381E-010</v>
      </c>
      <c r="E8879" s="0" t="n">
        <v>0</v>
      </c>
      <c r="G8879" s="0" t="n">
        <f aca="false">E8879*E8879</f>
        <v>0</v>
      </c>
      <c r="I8879" s="0" t="n">
        <v>0</v>
      </c>
      <c r="K8879" s="0" t="n">
        <f aca="false">I8879*I8879</f>
        <v>0</v>
      </c>
    </row>
    <row r="8880" customFormat="false" ht="12.75" hidden="false" customHeight="false" outlineLevel="0" collapsed="false">
      <c r="A8880" s="0" t="n">
        <v>-1.2892978702439E-005</v>
      </c>
      <c r="B8880" s="0" t="n">
        <v>94.2231394769511</v>
      </c>
      <c r="C8880" s="0" t="n">
        <f aca="false">A8880*A8880</f>
        <v>1.66228899821546E-010</v>
      </c>
      <c r="E8880" s="0" t="n">
        <v>0</v>
      </c>
      <c r="G8880" s="0" t="n">
        <f aca="false">E8880*E8880</f>
        <v>0</v>
      </c>
      <c r="I8880" s="0" t="n">
        <v>0</v>
      </c>
      <c r="K8880" s="0" t="n">
        <f aca="false">I8880*I8880</f>
        <v>0</v>
      </c>
    </row>
    <row r="8881" customFormat="false" ht="12.75" hidden="false" customHeight="false" outlineLevel="0" collapsed="false">
      <c r="A8881" s="0" t="n">
        <v>-1.29102263599634E-005</v>
      </c>
      <c r="B8881" s="0" t="n">
        <v>94.2284458797354</v>
      </c>
      <c r="C8881" s="0" t="n">
        <f aca="false">A8881*A8881</f>
        <v>1.66673944665494E-010</v>
      </c>
      <c r="E8881" s="0" t="n">
        <v>0</v>
      </c>
      <c r="G8881" s="0" t="n">
        <f aca="false">E8881*E8881</f>
        <v>0</v>
      </c>
      <c r="I8881" s="0" t="n">
        <v>0</v>
      </c>
      <c r="K8881" s="0" t="n">
        <f aca="false">I8881*I8881</f>
        <v>0</v>
      </c>
    </row>
    <row r="8882" customFormat="false" ht="12.75" hidden="false" customHeight="false" outlineLevel="0" collapsed="false">
      <c r="A8882" s="0" t="n">
        <v>-1.29274922073819E-005</v>
      </c>
      <c r="B8882" s="0" t="n">
        <v>94.2337519837107</v>
      </c>
      <c r="C8882" s="0" t="n">
        <f aca="false">A8882*A8882</f>
        <v>1.67120054771919E-010</v>
      </c>
      <c r="E8882" s="0" t="n">
        <v>-1.81898940354586E-012</v>
      </c>
      <c r="G8882" s="0" t="n">
        <f aca="false">E8882*E8882</f>
        <v>3.30872245021211E-024</v>
      </c>
      <c r="I8882" s="0" t="n">
        <v>-1.81898940354586E-012</v>
      </c>
      <c r="K8882" s="0" t="n">
        <f aca="false">I8882*I8882</f>
        <v>3.30872245021211E-024</v>
      </c>
    </row>
    <row r="8883" customFormat="false" ht="12.75" hidden="false" customHeight="false" outlineLevel="0" collapsed="false">
      <c r="A8883" s="0" t="n">
        <v>-1.29447780636838E-005</v>
      </c>
      <c r="B8883" s="0" t="n">
        <v>94.2390577889273</v>
      </c>
      <c r="C8883" s="0" t="n">
        <f aca="false">A8883*A8883</f>
        <v>1.67567279118029E-010</v>
      </c>
      <c r="E8883" s="0" t="n">
        <v>-1.81898940354586E-012</v>
      </c>
      <c r="G8883" s="0" t="n">
        <f aca="false">E8883*E8883</f>
        <v>3.30872245021211E-024</v>
      </c>
      <c r="I8883" s="0" t="n">
        <v>-1.81898940354586E-012</v>
      </c>
      <c r="K8883" s="0" t="n">
        <f aca="false">I8883*I8883</f>
        <v>3.30872245021211E-024</v>
      </c>
    </row>
    <row r="8884" customFormat="false" ht="12.75" hidden="false" customHeight="false" outlineLevel="0" collapsed="false">
      <c r="A8884" s="0" t="n">
        <v>-1.29620875668479E-005</v>
      </c>
      <c r="B8884" s="0" t="n">
        <v>94.2443632954358</v>
      </c>
      <c r="C8884" s="0" t="n">
        <f aca="false">A8884*A8884</f>
        <v>1.68015714090633E-010</v>
      </c>
      <c r="E8884" s="0" t="n">
        <v>0</v>
      </c>
      <c r="G8884" s="0" t="n">
        <f aca="false">E8884*E8884</f>
        <v>0</v>
      </c>
      <c r="I8884" s="0" t="n">
        <v>0</v>
      </c>
      <c r="K8884" s="0" t="n">
        <f aca="false">I8884*I8884</f>
        <v>0</v>
      </c>
    </row>
    <row r="8885" customFormat="false" ht="12.75" hidden="false" customHeight="false" outlineLevel="0" collapsed="false">
      <c r="A8885" s="0" t="n">
        <v>-1.29794134409167E-005</v>
      </c>
      <c r="B8885" s="0" t="n">
        <v>94.2496685032866</v>
      </c>
      <c r="C8885" s="0" t="n">
        <f aca="false">A8885*A8885</f>
        <v>1.68465173270249E-010</v>
      </c>
      <c r="E8885" s="0" t="n">
        <v>0</v>
      </c>
      <c r="G8885" s="0" t="n">
        <f aca="false">E8885*E8885</f>
        <v>0</v>
      </c>
      <c r="I8885" s="0" t="n">
        <v>0</v>
      </c>
      <c r="K8885" s="0" t="n">
        <f aca="false">I8885*I8885</f>
        <v>0</v>
      </c>
    </row>
    <row r="8886" customFormat="false" ht="12.75" hidden="false" customHeight="false" outlineLevel="0" collapsed="false">
      <c r="A8886" s="0" t="n">
        <v>-1.29967629618477E-005</v>
      </c>
      <c r="B8886" s="0" t="n">
        <v>94.2549734125301</v>
      </c>
      <c r="C8886" s="0" t="n">
        <f aca="false">A8886*A8886</f>
        <v>1.68915847486456E-010</v>
      </c>
      <c r="E8886" s="0" t="n">
        <v>0</v>
      </c>
      <c r="G8886" s="0" t="n">
        <f aca="false">E8886*E8886</f>
        <v>0</v>
      </c>
      <c r="I8886" s="0" t="n">
        <v>0</v>
      </c>
      <c r="K8886" s="0" t="n">
        <f aca="false">I8886*I8886</f>
        <v>0</v>
      </c>
    </row>
    <row r="8887" customFormat="false" ht="12.75" hidden="false" customHeight="false" outlineLevel="0" collapsed="false">
      <c r="A8887" s="0" t="n">
        <v>-1.30141306726728E-005</v>
      </c>
      <c r="B8887" s="0" t="n">
        <v>94.2602780232168</v>
      </c>
      <c r="C8887" s="0" t="n">
        <f aca="false">A8887*A8887</f>
        <v>1.69367597165402E-010</v>
      </c>
      <c r="E8887" s="0" t="n">
        <v>0</v>
      </c>
      <c r="G8887" s="0" t="n">
        <f aca="false">E8887*E8887</f>
        <v>0</v>
      </c>
      <c r="I8887" s="0" t="n">
        <v>0</v>
      </c>
      <c r="K8887" s="0" t="n">
        <f aca="false">I8887*I8887</f>
        <v>0</v>
      </c>
    </row>
    <row r="8888" customFormat="false" ht="12.75" hidden="false" customHeight="false" outlineLevel="0" collapsed="false">
      <c r="A8888" s="0" t="n">
        <v>-1.30315220303601E-005</v>
      </c>
      <c r="B8888" s="0" t="n">
        <v>94.2655823353971</v>
      </c>
      <c r="C8888" s="0" t="n">
        <f aca="false">A8888*A8888</f>
        <v>1.6982056642776E-010</v>
      </c>
      <c r="E8888" s="0" t="n">
        <v>0</v>
      </c>
      <c r="G8888" s="0" t="n">
        <f aca="false">E8888*E8888</f>
        <v>0</v>
      </c>
      <c r="I8888" s="0" t="n">
        <v>0</v>
      </c>
      <c r="K8888" s="0" t="n">
        <f aca="false">I8888*I8888</f>
        <v>0</v>
      </c>
    </row>
    <row r="8889" customFormat="false" ht="12.75" hidden="false" customHeight="false" outlineLevel="0" collapsed="false">
      <c r="A8889" s="0" t="n">
        <v>-1.30489315779414E-005</v>
      </c>
      <c r="B8889" s="0" t="n">
        <v>94.2708863491212</v>
      </c>
      <c r="C8889" s="0" t="n">
        <f aca="false">A8889*A8889</f>
        <v>1.70274615325796E-010</v>
      </c>
      <c r="E8889" s="0" t="n">
        <v>0</v>
      </c>
      <c r="G8889" s="0" t="n">
        <f aca="false">E8889*E8889</f>
        <v>0</v>
      </c>
      <c r="I8889" s="0" t="n">
        <v>0</v>
      </c>
      <c r="K8889" s="0" t="n">
        <f aca="false">I8889*I8889</f>
        <v>0</v>
      </c>
    </row>
    <row r="8890" customFormat="false" ht="12.75" hidden="false" customHeight="false" outlineLevel="0" collapsed="false">
      <c r="A8890" s="0" t="n">
        <v>-1.30663593154168E-005</v>
      </c>
      <c r="B8890" s="0" t="n">
        <v>94.2761900644397</v>
      </c>
      <c r="C8890" s="0" t="n">
        <f aca="false">A8890*A8890</f>
        <v>1.70729745759579E-010</v>
      </c>
      <c r="E8890" s="0" t="n">
        <v>0</v>
      </c>
      <c r="G8890" s="0" t="n">
        <f aca="false">E8890*E8890</f>
        <v>0</v>
      </c>
      <c r="I8890" s="0" t="n">
        <v>1.81898940354586E-012</v>
      </c>
      <c r="K8890" s="0" t="n">
        <f aca="false">I8890*I8890</f>
        <v>3.30872245021211E-024</v>
      </c>
    </row>
    <row r="8891" customFormat="false" ht="12.75" hidden="false" customHeight="false" outlineLevel="0" collapsed="false">
      <c r="A8891" s="0" t="n">
        <v>-1.30838106997544E-005</v>
      </c>
      <c r="B8891" s="0" t="n">
        <v>94.2814934814029</v>
      </c>
      <c r="C8891" s="0" t="n">
        <f aca="false">A8891*A8891</f>
        <v>1.71186102427008E-010</v>
      </c>
      <c r="E8891" s="0" t="n">
        <v>1.81898940354586E-012</v>
      </c>
      <c r="G8891" s="0" t="n">
        <f aca="false">E8891*E8891</f>
        <v>3.30872245021211E-024</v>
      </c>
      <c r="I8891" s="0" t="n">
        <v>1.81898940354586E-012</v>
      </c>
      <c r="K8891" s="0" t="n">
        <f aca="false">I8891*I8891</f>
        <v>3.30872245021211E-024</v>
      </c>
    </row>
    <row r="8892" customFormat="false" ht="12.75" hidden="false" customHeight="false" outlineLevel="0" collapsed="false">
      <c r="A8892" s="0" t="n">
        <v>-1.31012784549966E-005</v>
      </c>
      <c r="B8892" s="0" t="n">
        <v>94.286796600061</v>
      </c>
      <c r="C8892" s="0" t="n">
        <f aca="false">A8892*A8892</f>
        <v>1.71643497155359E-010</v>
      </c>
      <c r="E8892" s="0" t="n">
        <v>-1.81898940354586E-012</v>
      </c>
      <c r="G8892" s="0" t="n">
        <f aca="false">E8892*E8892</f>
        <v>3.30872245021211E-024</v>
      </c>
      <c r="I8892" s="0" t="n">
        <v>-1.81898940354586E-012</v>
      </c>
      <c r="K8892" s="0" t="n">
        <f aca="false">I8892*I8892</f>
        <v>3.30872245021211E-024</v>
      </c>
    </row>
    <row r="8893" customFormat="false" ht="12.75" hidden="false" customHeight="false" outlineLevel="0" collapsed="false">
      <c r="A8893" s="0" t="n">
        <v>-1.31187716760905E-005</v>
      </c>
      <c r="B8893" s="0" t="n">
        <v>94.2920994204646</v>
      </c>
      <c r="C8893" s="0" t="n">
        <f aca="false">A8893*A8893</f>
        <v>1.72102170289396E-010</v>
      </c>
      <c r="E8893" s="0" t="n">
        <v>0</v>
      </c>
      <c r="G8893" s="0" t="n">
        <f aca="false">E8893*E8893</f>
        <v>0</v>
      </c>
      <c r="I8893" s="0" t="n">
        <v>0</v>
      </c>
      <c r="K8893" s="0" t="n">
        <f aca="false">I8893*I8893</f>
        <v>0</v>
      </c>
    </row>
    <row r="8894" customFormat="false" ht="12.75" hidden="false" customHeight="false" outlineLevel="0" collapsed="false">
      <c r="A8894" s="0" t="n">
        <v>-1.31362830870785E-005</v>
      </c>
      <c r="B8894" s="0" t="n">
        <v>94.2974019426637</v>
      </c>
      <c r="C8894" s="0" t="n">
        <f aca="false">A8894*A8894</f>
        <v>1.72561933343864E-010</v>
      </c>
      <c r="E8894" s="0" t="n">
        <v>1.81898940354586E-012</v>
      </c>
      <c r="G8894" s="0" t="n">
        <f aca="false">E8894*E8894</f>
        <v>3.30872245021211E-024</v>
      </c>
      <c r="I8894" s="0" t="n">
        <v>1.81898940354586E-012</v>
      </c>
      <c r="K8894" s="0" t="n">
        <f aca="false">I8894*I8894</f>
        <v>3.30872245021211E-024</v>
      </c>
    </row>
    <row r="8895" customFormat="false" ht="12.75" hidden="false" customHeight="false" outlineLevel="0" collapsed="false">
      <c r="A8895" s="0" t="n">
        <v>-1.31538145069499E-005</v>
      </c>
      <c r="B8895" s="0" t="n">
        <v>94.3027041667089</v>
      </c>
      <c r="C8895" s="0" t="n">
        <f aca="false">A8895*A8895</f>
        <v>1.73022836083245E-010</v>
      </c>
      <c r="E8895" s="0" t="n">
        <v>0</v>
      </c>
      <c r="G8895" s="0" t="n">
        <f aca="false">E8895*E8895</f>
        <v>0</v>
      </c>
      <c r="I8895" s="0" t="n">
        <v>0</v>
      </c>
      <c r="K8895" s="0" t="n">
        <f aca="false">I8895*I8895</f>
        <v>0</v>
      </c>
    </row>
    <row r="8896" customFormat="false" ht="12.75" hidden="false" customHeight="false" outlineLevel="0" collapsed="false">
      <c r="A8896" s="0" t="n">
        <v>-1.31713659357047E-005</v>
      </c>
      <c r="B8896" s="0" t="n">
        <v>94.3080060926503</v>
      </c>
      <c r="C8896" s="0" t="n">
        <f aca="false">A8896*A8896</f>
        <v>1.73484880612241E-010</v>
      </c>
      <c r="E8896" s="0" t="n">
        <v>0</v>
      </c>
      <c r="G8896" s="0" t="n">
        <f aca="false">E8896*E8896</f>
        <v>0</v>
      </c>
      <c r="I8896" s="0" t="n">
        <v>0</v>
      </c>
      <c r="K8896" s="0" t="n">
        <f aca="false">I8896*I8896</f>
        <v>0</v>
      </c>
    </row>
    <row r="8897" customFormat="false" ht="12.75" hidden="false" customHeight="false" outlineLevel="0" collapsed="false">
      <c r="A8897" s="0" t="n">
        <v>-1.31889391923323E-005</v>
      </c>
      <c r="B8897" s="0" t="n">
        <v>94.3133077205383</v>
      </c>
      <c r="C8897" s="0" t="n">
        <f aca="false">A8897*A8897</f>
        <v>1.7394811701904E-010</v>
      </c>
      <c r="E8897" s="0" t="n">
        <v>0</v>
      </c>
      <c r="G8897" s="0" t="n">
        <f aca="false">E8897*E8897</f>
        <v>0</v>
      </c>
      <c r="I8897" s="0" t="n">
        <v>-1.81898940354586E-012</v>
      </c>
      <c r="K8897" s="0" t="n">
        <f aca="false">I8897*I8897</f>
        <v>3.30872245021211E-024</v>
      </c>
    </row>
    <row r="8898" customFormat="false" ht="12.75" hidden="false" customHeight="false" outlineLevel="0" collapsed="false">
      <c r="A8898" s="0" t="n">
        <v>-1.32065342768328E-005</v>
      </c>
      <c r="B8898" s="0" t="n">
        <v>94.318609050423</v>
      </c>
      <c r="C8898" s="0" t="n">
        <f aca="false">A8898*A8898</f>
        <v>1.7441254760516E-010</v>
      </c>
      <c r="E8898" s="0" t="n">
        <v>-1.81898940354586E-012</v>
      </c>
      <c r="G8898" s="0" t="n">
        <f aca="false">E8898*E8898</f>
        <v>3.30872245021211E-024</v>
      </c>
      <c r="I8898" s="0" t="n">
        <v>-1.81898940354586E-012</v>
      </c>
      <c r="K8898" s="0" t="n">
        <f aca="false">I8898*I8898</f>
        <v>3.30872245021211E-024</v>
      </c>
    </row>
    <row r="8899" customFormat="false" ht="12.75" hidden="false" customHeight="false" outlineLevel="0" collapsed="false">
      <c r="A8899" s="0" t="n">
        <v>-1.32241475512274E-005</v>
      </c>
      <c r="B8899" s="0" t="n">
        <v>94.3239100823548</v>
      </c>
      <c r="C8899" s="0" t="n">
        <f aca="false">A8899*A8899</f>
        <v>1.74878078456633E-010</v>
      </c>
      <c r="E8899" s="0" t="n">
        <v>0</v>
      </c>
      <c r="G8899" s="0" t="n">
        <f aca="false">E8899*E8899</f>
        <v>0</v>
      </c>
      <c r="I8899" s="0" t="n">
        <v>0</v>
      </c>
      <c r="K8899" s="0" t="n">
        <f aca="false">I8899*I8899</f>
        <v>0</v>
      </c>
    </row>
    <row r="8900" customFormat="false" ht="12.75" hidden="false" customHeight="false" outlineLevel="0" collapsed="false">
      <c r="A8900" s="0" t="n">
        <v>-1.32417826534947E-005</v>
      </c>
      <c r="B8900" s="0" t="n">
        <v>94.3292108163838</v>
      </c>
      <c r="C8900" s="0" t="n">
        <f aca="false">A8900*A8900</f>
        <v>1.75344807842394E-010</v>
      </c>
      <c r="E8900" s="0" t="n">
        <v>-1.81898940354586E-012</v>
      </c>
      <c r="G8900" s="0" t="n">
        <f aca="false">E8900*E8900</f>
        <v>3.30872245021211E-024</v>
      </c>
      <c r="I8900" s="0" t="n">
        <v>-1.81898940354586E-012</v>
      </c>
      <c r="K8900" s="0" t="n">
        <f aca="false">I8900*I8900</f>
        <v>3.30872245021211E-024</v>
      </c>
    </row>
    <row r="8901" customFormat="false" ht="12.75" hidden="false" customHeight="false" outlineLevel="0" collapsed="false">
      <c r="A8901" s="0" t="n">
        <v>-1.32594377646456E-005</v>
      </c>
      <c r="B8901" s="0" t="n">
        <v>94.3345112525604</v>
      </c>
      <c r="C8901" s="0" t="n">
        <f aca="false">A8901*A8901</f>
        <v>1.75812689834509E-010</v>
      </c>
      <c r="E8901" s="0" t="n">
        <v>0</v>
      </c>
      <c r="G8901" s="0" t="n">
        <f aca="false">E8901*E8901</f>
        <v>0</v>
      </c>
      <c r="I8901" s="0" t="n">
        <v>0</v>
      </c>
      <c r="K8901" s="0" t="n">
        <f aca="false">I8901*I8901</f>
        <v>0</v>
      </c>
    </row>
    <row r="8902" customFormat="false" ht="12.75" hidden="false" customHeight="false" outlineLevel="0" collapsed="false">
      <c r="A8902" s="0" t="n">
        <v>-1.32771128846798E-005</v>
      </c>
      <c r="B8902" s="0" t="n">
        <v>94.3398113909346</v>
      </c>
      <c r="C8902" s="0" t="n">
        <f aca="false">A8902*A8902</f>
        <v>1.76281726552531E-010</v>
      </c>
      <c r="E8902" s="0" t="n">
        <v>0</v>
      </c>
      <c r="G8902" s="0" t="n">
        <f aca="false">E8902*E8902</f>
        <v>0</v>
      </c>
      <c r="I8902" s="0" t="n">
        <v>0</v>
      </c>
      <c r="K8902" s="0" t="n">
        <f aca="false">I8902*I8902</f>
        <v>0</v>
      </c>
    </row>
    <row r="8903" customFormat="false" ht="12.75" hidden="false" customHeight="false" outlineLevel="0" collapsed="false">
      <c r="A8903" s="0" t="n">
        <v>-1.32948080135975E-005</v>
      </c>
      <c r="B8903" s="0" t="n">
        <v>94.3451112315567</v>
      </c>
      <c r="C8903" s="0" t="n">
        <f aca="false">A8903*A8903</f>
        <v>1.76751920118416E-010</v>
      </c>
      <c r="E8903" s="0" t="n">
        <v>0</v>
      </c>
      <c r="G8903" s="0" t="n">
        <f aca="false">E8903*E8903</f>
        <v>0</v>
      </c>
      <c r="I8903" s="0" t="n">
        <v>0</v>
      </c>
      <c r="K8903" s="0" t="n">
        <f aca="false">I8903*I8903</f>
        <v>0</v>
      </c>
    </row>
    <row r="8904" customFormat="false" ht="12.75" hidden="false" customHeight="false" outlineLevel="0" collapsed="false">
      <c r="A8904" s="0" t="n">
        <v>-1.33125286083668E-005</v>
      </c>
      <c r="B8904" s="0" t="n">
        <v>94.3504107744769</v>
      </c>
      <c r="C8904" s="0" t="n">
        <f aca="false">A8904*A8904</f>
        <v>1.77223417948586E-010</v>
      </c>
      <c r="E8904" s="0" t="n">
        <v>0</v>
      </c>
      <c r="G8904" s="0" t="n">
        <f aca="false">E8904*E8904</f>
        <v>0</v>
      </c>
      <c r="I8904" s="0" t="n">
        <v>0</v>
      </c>
      <c r="K8904" s="0" t="n">
        <f aca="false">I8904*I8904</f>
        <v>0</v>
      </c>
    </row>
    <row r="8905" customFormat="false" ht="12.75" hidden="false" customHeight="false" outlineLevel="0" collapsed="false">
      <c r="A8905" s="0" t="n">
        <v>-1.33302637550514E-005</v>
      </c>
      <c r="B8905" s="0" t="n">
        <v>94.3557100197453</v>
      </c>
      <c r="C8905" s="0" t="n">
        <f aca="false">A8905*A8905</f>
        <v>1.77695931779238E-010</v>
      </c>
      <c r="E8905" s="0" t="n">
        <v>0</v>
      </c>
      <c r="G8905" s="0" t="n">
        <f aca="false">E8905*E8905</f>
        <v>0</v>
      </c>
      <c r="I8905" s="0" t="n">
        <v>0</v>
      </c>
      <c r="K8905" s="0" t="n">
        <f aca="false">I8905*I8905</f>
        <v>0</v>
      </c>
    </row>
    <row r="8906" customFormat="false" ht="12.75" hidden="false" customHeight="false" outlineLevel="0" collapsed="false">
      <c r="A8906" s="0" t="n">
        <v>-1.33480243675876E-005</v>
      </c>
      <c r="B8906" s="0" t="n">
        <v>94.3610089674121</v>
      </c>
      <c r="C8906" s="0" t="n">
        <f aca="false">A8906*A8906</f>
        <v>1.78169754517713E-010</v>
      </c>
      <c r="E8906" s="0" t="n">
        <v>1.81898940354586E-012</v>
      </c>
      <c r="G8906" s="0" t="n">
        <f aca="false">E8906*E8906</f>
        <v>3.30872245021211E-024</v>
      </c>
      <c r="I8906" s="0" t="n">
        <v>1.81898940354586E-012</v>
      </c>
      <c r="K8906" s="0" t="n">
        <f aca="false">I8906*I8906</f>
        <v>3.30872245021211E-024</v>
      </c>
    </row>
    <row r="8907" customFormat="false" ht="12.75" hidden="false" customHeight="false" outlineLevel="0" collapsed="false">
      <c r="A8907" s="0" t="n">
        <v>-1.33658031700179E-005</v>
      </c>
      <c r="B8907" s="0" t="n">
        <v>94.3663076175274</v>
      </c>
      <c r="C8907" s="0" t="n">
        <f aca="false">A8907*A8907</f>
        <v>1.78644694379661E-010</v>
      </c>
      <c r="E8907" s="0" t="n">
        <v>0</v>
      </c>
      <c r="G8907" s="0" t="n">
        <f aca="false">E8907*E8907</f>
        <v>0</v>
      </c>
      <c r="I8907" s="0" t="n">
        <v>0</v>
      </c>
      <c r="K8907" s="0" t="n">
        <f aca="false">I8907*I8907</f>
        <v>0</v>
      </c>
    </row>
    <row r="8908" customFormat="false" ht="12.75" hidden="false" customHeight="false" outlineLevel="0" collapsed="false">
      <c r="A8908" s="0" t="n">
        <v>-1.3383603800321E-005</v>
      </c>
      <c r="B8908" s="0" t="n">
        <v>94.3716059701413</v>
      </c>
      <c r="C8908" s="0" t="n">
        <f aca="false">A8908*A8908</f>
        <v>1.79120850683967E-010</v>
      </c>
      <c r="E8908" s="0" t="n">
        <v>0</v>
      </c>
      <c r="G8908" s="0" t="n">
        <f aca="false">E8908*E8908</f>
        <v>0</v>
      </c>
      <c r="I8908" s="0" t="n">
        <v>0</v>
      </c>
      <c r="K8908" s="0" t="n">
        <f aca="false">I8908*I8908</f>
        <v>0</v>
      </c>
    </row>
    <row r="8909" customFormat="false" ht="12.75" hidden="false" customHeight="false" outlineLevel="0" collapsed="false">
      <c r="A8909" s="0" t="n">
        <v>-1.34014262584969E-005</v>
      </c>
      <c r="B8909" s="0" t="n">
        <v>94.3769040253039</v>
      </c>
      <c r="C8909" s="0" t="n">
        <f aca="false">A8909*A8909</f>
        <v>1.79598225761931E-010</v>
      </c>
      <c r="E8909" s="0" t="n">
        <v>0</v>
      </c>
      <c r="G8909" s="0" t="n">
        <f aca="false">E8909*E8909</f>
        <v>0</v>
      </c>
      <c r="I8909" s="0" t="n">
        <v>0</v>
      </c>
      <c r="K8909" s="0" t="n">
        <f aca="false">I8909*I8909</f>
        <v>0</v>
      </c>
    </row>
    <row r="8910" customFormat="false" ht="12.75" hidden="false" customHeight="false" outlineLevel="0" collapsed="false">
      <c r="A8910" s="0" t="n">
        <v>-1.34192650875775E-005</v>
      </c>
      <c r="B8910" s="0" t="n">
        <v>94.3822017830654</v>
      </c>
      <c r="C8910" s="0" t="n">
        <f aca="false">A8910*A8910</f>
        <v>1.80076675490677E-010</v>
      </c>
      <c r="E8910" s="0" t="n">
        <v>-1.81898940354586E-012</v>
      </c>
      <c r="G8910" s="0" t="n">
        <f aca="false">E8910*E8910</f>
        <v>3.30872245021211E-024</v>
      </c>
      <c r="I8910" s="0" t="n">
        <v>-1.81898940354586E-012</v>
      </c>
      <c r="K8910" s="0" t="n">
        <f aca="false">I8910*I8910</f>
        <v>3.30872245021211E-024</v>
      </c>
    </row>
    <row r="8911" customFormat="false" ht="12.75" hidden="false" customHeight="false" outlineLevel="0" collapsed="false">
      <c r="A8911" s="0" t="n">
        <v>-1.34371293825097E-005</v>
      </c>
      <c r="B8911" s="0" t="n">
        <v>94.3874992434757</v>
      </c>
      <c r="C8911" s="0" t="n">
        <f aca="false">A8911*A8911</f>
        <v>1.80556446042307E-010</v>
      </c>
      <c r="E8911" s="0" t="n">
        <v>1.81898940354586E-012</v>
      </c>
      <c r="G8911" s="0" t="n">
        <f aca="false">E8911*E8911</f>
        <v>3.30872245021211E-024</v>
      </c>
      <c r="I8911" s="0" t="n">
        <v>1.81898940354586E-012</v>
      </c>
      <c r="K8911" s="0" t="n">
        <f aca="false">I8911*I8911</f>
        <v>3.30872245021211E-024</v>
      </c>
    </row>
    <row r="8912" customFormat="false" ht="12.75" hidden="false" customHeight="false" outlineLevel="0" collapsed="false">
      <c r="A8912" s="0" t="n">
        <v>-1.3455011867336E-005</v>
      </c>
      <c r="B8912" s="0" t="n">
        <v>94.392796406585</v>
      </c>
      <c r="C8912" s="0" t="n">
        <f aca="false">A8912*A8912</f>
        <v>1.81037344350153E-010</v>
      </c>
      <c r="E8912" s="0" t="n">
        <v>1.81898940354586E-012</v>
      </c>
      <c r="G8912" s="0" t="n">
        <f aca="false">E8912*E8912</f>
        <v>3.30872245021211E-024</v>
      </c>
      <c r="I8912" s="0" t="n">
        <v>1.81898940354586E-012</v>
      </c>
      <c r="K8912" s="0" t="n">
        <f aca="false">I8912*I8912</f>
        <v>3.30872245021211E-024</v>
      </c>
    </row>
    <row r="8913" customFormat="false" ht="12.75" hidden="false" customHeight="false" outlineLevel="0" collapsed="false">
      <c r="A8913" s="0" t="n">
        <v>-1.34729161800351E-005</v>
      </c>
      <c r="B8913" s="0" t="n">
        <v>94.3980932724434</v>
      </c>
      <c r="C8913" s="0" t="n">
        <f aca="false">A8913*A8913</f>
        <v>1.81519470394252E-010</v>
      </c>
      <c r="E8913" s="0" t="n">
        <v>-1.81898940354586E-012</v>
      </c>
      <c r="G8913" s="0" t="n">
        <f aca="false">E8913*E8913</f>
        <v>3.30872245021211E-024</v>
      </c>
      <c r="I8913" s="0" t="n">
        <v>-1.81898940354586E-012</v>
      </c>
      <c r="K8913" s="0" t="n">
        <f aca="false">I8913*I8913</f>
        <v>3.30872245021211E-024</v>
      </c>
    </row>
    <row r="8914" customFormat="false" ht="12.75" hidden="false" customHeight="false" outlineLevel="0" collapsed="false">
      <c r="A8914" s="0" t="n">
        <v>-1.34908441395964E-005</v>
      </c>
      <c r="B8914" s="0" t="n">
        <v>94.4033898411008</v>
      </c>
      <c r="C8914" s="0" t="n">
        <f aca="false">A8914*A8914</f>
        <v>1.82002875598884E-010</v>
      </c>
      <c r="E8914" s="0" t="n">
        <v>0</v>
      </c>
      <c r="G8914" s="0" t="n">
        <f aca="false">E8914*E8914</f>
        <v>0</v>
      </c>
      <c r="I8914" s="0" t="n">
        <v>0</v>
      </c>
      <c r="K8914" s="0" t="n">
        <f aca="false">I8914*I8914</f>
        <v>0</v>
      </c>
    </row>
    <row r="8915" customFormat="false" ht="12.75" hidden="false" customHeight="false" outlineLevel="0" collapsed="false">
      <c r="A8915" s="0" t="n">
        <v>-1.35087884700624E-005</v>
      </c>
      <c r="B8915" s="0" t="n">
        <v>94.4086861126072</v>
      </c>
      <c r="C8915" s="0" t="n">
        <f aca="false">A8915*A8915</f>
        <v>1.82487365928892E-010</v>
      </c>
      <c r="E8915" s="0" t="n">
        <v>0</v>
      </c>
      <c r="G8915" s="0" t="n">
        <f aca="false">E8915*E8915</f>
        <v>0</v>
      </c>
      <c r="I8915" s="0" t="n">
        <v>0</v>
      </c>
      <c r="K8915" s="0" t="n">
        <f aca="false">I8915*I8915</f>
        <v>0</v>
      </c>
    </row>
    <row r="8916" customFormat="false" ht="12.75" hidden="false" customHeight="false" outlineLevel="0" collapsed="false">
      <c r="A8916" s="0" t="n">
        <v>-1.35267564473907E-005</v>
      </c>
      <c r="B8916" s="0" t="n">
        <v>94.4139820870127</v>
      </c>
      <c r="C8916" s="0" t="n">
        <f aca="false">A8916*A8916</f>
        <v>1.82973139987025E-010</v>
      </c>
      <c r="E8916" s="0" t="n">
        <v>-1.81898940354586E-012</v>
      </c>
      <c r="G8916" s="0" t="n">
        <f aca="false">E8916*E8916</f>
        <v>3.30872245021211E-024</v>
      </c>
      <c r="I8916" s="0" t="n">
        <v>-1.81898940354586E-012</v>
      </c>
      <c r="K8916" s="0" t="n">
        <f aca="false">I8916*I8916</f>
        <v>3.30872245021211E-024</v>
      </c>
    </row>
    <row r="8917" customFormat="false" ht="12.75" hidden="false" customHeight="false" outlineLevel="0" collapsed="false">
      <c r="A8917" s="0" t="n">
        <v>-1.35447444336023E-005</v>
      </c>
      <c r="B8917" s="0" t="n">
        <v>94.4192777643673</v>
      </c>
      <c r="C8917" s="0" t="n">
        <f aca="false">A8917*A8917</f>
        <v>1.83460101771601E-010</v>
      </c>
      <c r="E8917" s="0" t="n">
        <v>1.81898940354586E-012</v>
      </c>
      <c r="G8917" s="0" t="n">
        <f aca="false">E8917*E8917</f>
        <v>3.30872245021211E-024</v>
      </c>
      <c r="I8917" s="0" t="n">
        <v>1.81898940354586E-012</v>
      </c>
      <c r="K8917" s="0" t="n">
        <f aca="false">I8917*I8917</f>
        <v>3.30872245021211E-024</v>
      </c>
    </row>
    <row r="8918" customFormat="false" ht="12.75" hidden="false" customHeight="false" outlineLevel="0" collapsed="false">
      <c r="A8918" s="0" t="n">
        <v>-1.35627524286974E-005</v>
      </c>
      <c r="B8918" s="0" t="n">
        <v>94.4245731447209</v>
      </c>
      <c r="C8918" s="0" t="n">
        <f aca="false">A8918*A8918</f>
        <v>1.83948253442138E-010</v>
      </c>
      <c r="E8918" s="0" t="n">
        <v>-1.81898940354586E-012</v>
      </c>
      <c r="G8918" s="0" t="n">
        <f aca="false">E8918*E8918</f>
        <v>3.30872245021211E-024</v>
      </c>
      <c r="I8918" s="0" t="n">
        <v>-1.81898940354586E-012</v>
      </c>
      <c r="K8918" s="0" t="n">
        <f aca="false">I8918*I8918</f>
        <v>3.30872245021211E-024</v>
      </c>
    </row>
    <row r="8919" customFormat="false" ht="12.75" hidden="false" customHeight="false" outlineLevel="0" collapsed="false">
      <c r="A8919" s="0" t="n">
        <v>-1.35807840706548E-005</v>
      </c>
      <c r="B8919" s="0" t="n">
        <v>94.4298682281236</v>
      </c>
      <c r="C8919" s="0" t="n">
        <f aca="false">A8919*A8919</f>
        <v>1.8443769597375E-010</v>
      </c>
      <c r="E8919" s="0" t="n">
        <v>1.81898940354586E-012</v>
      </c>
      <c r="G8919" s="0" t="n">
        <f aca="false">E8919*E8919</f>
        <v>3.30872245021211E-024</v>
      </c>
      <c r="I8919" s="0" t="n">
        <v>1.81898940354586E-012</v>
      </c>
      <c r="K8919" s="0" t="n">
        <f aca="false">I8919*I8919</f>
        <v>3.30872245021211E-024</v>
      </c>
    </row>
    <row r="8920" customFormat="false" ht="12.75" hidden="false" customHeight="false" outlineLevel="0" collapsed="false">
      <c r="A8920" s="0" t="n">
        <v>-1.35988339025062E-005</v>
      </c>
      <c r="B8920" s="0" t="n">
        <v>94.4351630146252</v>
      </c>
      <c r="C8920" s="0" t="n">
        <f aca="false">A8920*A8920</f>
        <v>1.84928283507951E-010</v>
      </c>
      <c r="E8920" s="0" t="n">
        <v>0</v>
      </c>
      <c r="G8920" s="0" t="n">
        <f aca="false">E8920*E8920</f>
        <v>0</v>
      </c>
      <c r="I8920" s="0" t="n">
        <v>0</v>
      </c>
      <c r="K8920" s="0" t="n">
        <f aca="false">I8920*I8920</f>
        <v>0</v>
      </c>
    </row>
    <row r="8921" customFormat="false" ht="12.75" hidden="false" customHeight="false" outlineLevel="0" collapsed="false">
      <c r="A8921" s="0" t="n">
        <v>-1.36169073812198E-005</v>
      </c>
      <c r="B8921" s="0" t="n">
        <v>94.4404575042757</v>
      </c>
      <c r="C8921" s="0" t="n">
        <f aca="false">A8921*A8921</f>
        <v>1.85420166628718E-010</v>
      </c>
      <c r="E8921" s="0" t="n">
        <v>0</v>
      </c>
      <c r="G8921" s="0" t="n">
        <f aca="false">E8921*E8921</f>
        <v>0</v>
      </c>
      <c r="I8921" s="0" t="n">
        <v>1.81898940354586E-012</v>
      </c>
      <c r="K8921" s="0" t="n">
        <f aca="false">I8921*I8921</f>
        <v>3.30872245021211E-024</v>
      </c>
    </row>
    <row r="8922" customFormat="false" ht="12.75" hidden="false" customHeight="false" outlineLevel="0" collapsed="false">
      <c r="A8922" s="0" t="n">
        <v>-1.36350008688169E-005</v>
      </c>
      <c r="B8922" s="0" t="n">
        <v>94.4457516971251</v>
      </c>
      <c r="C8922" s="0" t="n">
        <f aca="false">A8922*A8922</f>
        <v>1.85913248692637E-010</v>
      </c>
      <c r="E8922" s="0" t="n">
        <v>0</v>
      </c>
      <c r="G8922" s="0" t="n">
        <f aca="false">E8922*E8922</f>
        <v>0</v>
      </c>
      <c r="I8922" s="0" t="n">
        <v>0</v>
      </c>
      <c r="K8922" s="0" t="n">
        <f aca="false">I8922*I8922</f>
        <v>0</v>
      </c>
    </row>
    <row r="8923" customFormat="false" ht="12.75" hidden="false" customHeight="false" outlineLevel="0" collapsed="false">
      <c r="A8923" s="0" t="n">
        <v>-1.36531143652974E-005</v>
      </c>
      <c r="B8923" s="0" t="n">
        <v>94.4510455932231</v>
      </c>
      <c r="C8923" s="0" t="n">
        <f aca="false">A8923*A8923</f>
        <v>1.86407531871889E-010</v>
      </c>
      <c r="E8923" s="0" t="n">
        <v>0</v>
      </c>
      <c r="G8923" s="0" t="n">
        <f aca="false">E8923*E8923</f>
        <v>0</v>
      </c>
      <c r="I8923" s="0" t="n">
        <v>0</v>
      </c>
      <c r="K8923" s="0" t="n">
        <f aca="false">I8923*I8923</f>
        <v>0</v>
      </c>
    </row>
    <row r="8924" customFormat="false" ht="12.75" hidden="false" customHeight="false" outlineLevel="0" collapsed="false">
      <c r="A8924" s="0" t="n">
        <v>-1.36712496896507E-005</v>
      </c>
      <c r="B8924" s="0" t="n">
        <v>94.4563391926198</v>
      </c>
      <c r="C8924" s="0" t="n">
        <f aca="false">A8924*A8924</f>
        <v>1.86903068076775E-010</v>
      </c>
      <c r="E8924" s="0" t="n">
        <v>0</v>
      </c>
      <c r="G8924" s="0" t="n">
        <f aca="false">E8924*E8924</f>
        <v>0</v>
      </c>
      <c r="I8924" s="0" t="n">
        <v>0</v>
      </c>
      <c r="K8924" s="0" t="n">
        <f aca="false">I8924*I8924</f>
        <v>0</v>
      </c>
    </row>
    <row r="8925" customFormat="false" ht="12.75" hidden="false" customHeight="false" outlineLevel="0" collapsed="false">
      <c r="A8925" s="0" t="n">
        <v>-1.36894068418769E-005</v>
      </c>
      <c r="B8925" s="0" t="n">
        <v>94.4616324953651</v>
      </c>
      <c r="C8925" s="0" t="n">
        <f aca="false">A8925*A8925</f>
        <v>1.87399859682427E-010</v>
      </c>
      <c r="E8925" s="0" t="n">
        <v>0</v>
      </c>
      <c r="G8925" s="0" t="n">
        <f aca="false">E8925*E8925</f>
        <v>0</v>
      </c>
      <c r="I8925" s="0" t="n">
        <v>0</v>
      </c>
      <c r="K8925" s="0" t="n">
        <f aca="false">I8925*I8925</f>
        <v>0</v>
      </c>
    </row>
    <row r="8926" customFormat="false" ht="12.75" hidden="false" customHeight="false" outlineLevel="0" collapsed="false">
      <c r="A8926" s="0" t="n">
        <v>-1.37075840029866E-005</v>
      </c>
      <c r="B8926" s="0" t="n">
        <v>94.4669255015086</v>
      </c>
      <c r="C8926" s="0" t="n">
        <f aca="false">A8926*A8926</f>
        <v>1.87897859198933E-010</v>
      </c>
      <c r="E8926" s="0" t="n">
        <v>1.81898940354586E-012</v>
      </c>
      <c r="G8926" s="0" t="n">
        <f aca="false">E8926*E8926</f>
        <v>3.30872245021211E-024</v>
      </c>
      <c r="I8926" s="0" t="n">
        <v>1.81898940354586E-012</v>
      </c>
      <c r="K8926" s="0" t="n">
        <f aca="false">I8926*I8926</f>
        <v>3.30872245021211E-024</v>
      </c>
    </row>
    <row r="8927" customFormat="false" ht="12.75" hidden="false" customHeight="false" outlineLevel="0" collapsed="false">
      <c r="A8927" s="0" t="n">
        <v>-1.3725782991969E-005</v>
      </c>
      <c r="B8927" s="0" t="n">
        <v>94.4722182111005</v>
      </c>
      <c r="C8927" s="0" t="n">
        <f aca="false">A8927*A8927</f>
        <v>1.88397118742626E-010</v>
      </c>
      <c r="E8927" s="0" t="n">
        <v>1.81898940354586E-012</v>
      </c>
      <c r="G8927" s="0" t="n">
        <f aca="false">E8927*E8927</f>
        <v>3.30872245021211E-024</v>
      </c>
      <c r="I8927" s="0" t="n">
        <v>1.81898940354586E-012</v>
      </c>
      <c r="K8927" s="0" t="n">
        <f aca="false">I8927*I8927</f>
        <v>3.30872245021211E-024</v>
      </c>
    </row>
    <row r="8928" customFormat="false" ht="12.75" hidden="false" customHeight="false" outlineLevel="0" collapsed="false">
      <c r="A8928" s="0" t="n">
        <v>-1.37440019898349E-005</v>
      </c>
      <c r="B8928" s="0" t="n">
        <v>94.4775106241904</v>
      </c>
      <c r="C8928" s="0" t="n">
        <f aca="false">A8928*A8928</f>
        <v>1.88897590696587E-010</v>
      </c>
      <c r="E8928" s="0" t="n">
        <v>0</v>
      </c>
      <c r="G8928" s="0" t="n">
        <f aca="false">E8928*E8928</f>
        <v>0</v>
      </c>
      <c r="I8928" s="0" t="n">
        <v>0</v>
      </c>
      <c r="K8928" s="0" t="n">
        <f aca="false">I8928*I8928</f>
        <v>0</v>
      </c>
    </row>
    <row r="8929" customFormat="false" ht="12.75" hidden="false" customHeight="false" outlineLevel="0" collapsed="false">
      <c r="A8929" s="0" t="n">
        <v>-1.37622428155737E-005</v>
      </c>
      <c r="B8929" s="0" t="n">
        <v>94.4828027408282</v>
      </c>
      <c r="C8929" s="0" t="n">
        <f aca="false">A8929*A8929</f>
        <v>1.8939932731481E-010</v>
      </c>
      <c r="E8929" s="0" t="n">
        <v>0</v>
      </c>
      <c r="G8929" s="0" t="n">
        <f aca="false">E8929*E8929</f>
        <v>0</v>
      </c>
      <c r="I8929" s="0" t="n">
        <v>0</v>
      </c>
      <c r="K8929" s="0" t="n">
        <f aca="false">I8929*I8929</f>
        <v>0</v>
      </c>
    </row>
    <row r="8930" customFormat="false" ht="12.75" hidden="false" customHeight="false" outlineLevel="0" collapsed="false">
      <c r="A8930" s="0" t="n">
        <v>-1.37805054691853E-005</v>
      </c>
      <c r="B8930" s="0" t="n">
        <v>94.4880945610637</v>
      </c>
      <c r="C8930" s="0" t="n">
        <f aca="false">A8930*A8930</f>
        <v>1.89902330986246E-010</v>
      </c>
      <c r="E8930" s="0" t="n">
        <v>1.81898940354586E-012</v>
      </c>
      <c r="G8930" s="0" t="n">
        <f aca="false">E8930*E8930</f>
        <v>3.30872245021211E-024</v>
      </c>
      <c r="I8930" s="0" t="n">
        <v>1.81898940354586E-012</v>
      </c>
      <c r="K8930" s="0" t="n">
        <f aca="false">I8930*I8930</f>
        <v>3.30872245021211E-024</v>
      </c>
    </row>
    <row r="8931" customFormat="false" ht="12.75" hidden="false" customHeight="false" outlineLevel="0" collapsed="false">
      <c r="A8931" s="0" t="n">
        <v>-1.37987899506697E-005</v>
      </c>
      <c r="B8931" s="0" t="n">
        <v>94.4933860849467</v>
      </c>
      <c r="C8931" s="0" t="n">
        <f aca="false">A8931*A8931</f>
        <v>1.90406604102704E-010</v>
      </c>
      <c r="E8931" s="0" t="n">
        <v>0</v>
      </c>
      <c r="G8931" s="0" t="n">
        <f aca="false">E8931*E8931</f>
        <v>0</v>
      </c>
      <c r="I8931" s="0" t="n">
        <v>0</v>
      </c>
      <c r="K8931" s="0" t="n">
        <f aca="false">I8931*I8931</f>
        <v>0</v>
      </c>
    </row>
    <row r="8932" customFormat="false" ht="12.75" hidden="false" customHeight="false" outlineLevel="0" collapsed="false">
      <c r="A8932" s="0" t="n">
        <v>-1.38170926220482E-005</v>
      </c>
      <c r="B8932" s="0" t="n">
        <v>94.4986773125269</v>
      </c>
      <c r="C8932" s="0" t="n">
        <f aca="false">A8932*A8932</f>
        <v>1.90912048526259E-010</v>
      </c>
      <c r="E8932" s="0" t="n">
        <v>1.81898940354586E-012</v>
      </c>
      <c r="G8932" s="0" t="n">
        <f aca="false">E8932*E8932</f>
        <v>3.30872245021211E-024</v>
      </c>
      <c r="I8932" s="0" t="n">
        <v>1.81898940354586E-012</v>
      </c>
      <c r="K8932" s="0" t="n">
        <f aca="false">I8932*I8932</f>
        <v>3.30872245021211E-024</v>
      </c>
    </row>
    <row r="8933" customFormat="false" ht="12.75" hidden="false" customHeight="false" outlineLevel="0" collapsed="false">
      <c r="A8933" s="0" t="n">
        <v>-1.38354189402889E-005</v>
      </c>
      <c r="B8933" s="0" t="n">
        <v>94.5039682438543</v>
      </c>
      <c r="C8933" s="0" t="n">
        <f aca="false">A8933*A8933</f>
        <v>1.91418817253306E-010</v>
      </c>
      <c r="E8933" s="0" t="n">
        <v>1.81898940354586E-012</v>
      </c>
      <c r="G8933" s="0" t="n">
        <f aca="false">E8933*E8933</f>
        <v>3.30872245021211E-024</v>
      </c>
      <c r="I8933" s="0" t="n">
        <v>1.81898940354586E-012</v>
      </c>
      <c r="K8933" s="0" t="n">
        <f aca="false">I8933*I8933</f>
        <v>3.30872245021211E-024</v>
      </c>
    </row>
    <row r="8934" customFormat="false" ht="12.75" hidden="false" customHeight="false" outlineLevel="0" collapsed="false">
      <c r="A8934" s="0" t="n">
        <v>-1.38537689053919E-005</v>
      </c>
      <c r="B8934" s="0" t="n">
        <v>94.5092588789785</v>
      </c>
      <c r="C8934" s="0" t="n">
        <f aca="false">A8934*A8934</f>
        <v>1.91926912884004E-010</v>
      </c>
      <c r="E8934" s="0" t="n">
        <v>0</v>
      </c>
      <c r="G8934" s="0" t="n">
        <f aca="false">E8934*E8934</f>
        <v>0</v>
      </c>
      <c r="I8934" s="0" t="n">
        <v>0</v>
      </c>
      <c r="K8934" s="0" t="n">
        <f aca="false">I8934*I8934</f>
        <v>0</v>
      </c>
    </row>
    <row r="8935" customFormat="false" ht="12.75" hidden="false" customHeight="false" outlineLevel="0" collapsed="false">
      <c r="A8935" s="0" t="n">
        <v>-1.38721388793783E-005</v>
      </c>
      <c r="B8935" s="0" t="n">
        <v>94.5145492179492</v>
      </c>
      <c r="C8935" s="0" t="n">
        <f aca="false">A8935*A8935</f>
        <v>1.9243623708876E-010</v>
      </c>
      <c r="E8935" s="0" t="n">
        <v>0</v>
      </c>
      <c r="G8935" s="0" t="n">
        <f aca="false">E8935*E8935</f>
        <v>0</v>
      </c>
      <c r="I8935" s="0" t="n">
        <v>0</v>
      </c>
      <c r="K8935" s="0" t="n">
        <f aca="false">I8935*I8935</f>
        <v>0</v>
      </c>
    </row>
    <row r="8936" customFormat="false" ht="12.75" hidden="false" customHeight="false" outlineLevel="0" collapsed="false">
      <c r="A8936" s="0" t="n">
        <v>-1.38905288622482E-005</v>
      </c>
      <c r="B8936" s="0" t="n">
        <v>94.5198392608162</v>
      </c>
      <c r="C8936" s="0" t="n">
        <f aca="false">A8936*A8936</f>
        <v>1.9294679207295E-010</v>
      </c>
      <c r="E8936" s="0" t="n">
        <v>1.81898940354586E-012</v>
      </c>
      <c r="G8936" s="0" t="n">
        <f aca="false">E8936*E8936</f>
        <v>3.30872245021211E-024</v>
      </c>
      <c r="I8936" s="0" t="n">
        <v>1.81898940354586E-012</v>
      </c>
      <c r="K8936" s="0" t="n">
        <f aca="false">I8936*I8936</f>
        <v>3.30872245021211E-024</v>
      </c>
    </row>
    <row r="8937" customFormat="false" ht="12.75" hidden="false" customHeight="false" outlineLevel="0" collapsed="false">
      <c r="A8937" s="0" t="n">
        <v>-1.39089388540015E-005</v>
      </c>
      <c r="B8937" s="0" t="n">
        <v>94.5251290076292</v>
      </c>
      <c r="C8937" s="0" t="n">
        <f aca="false">A8937*A8937</f>
        <v>1.93458580044352E-010</v>
      </c>
      <c r="E8937" s="0" t="n">
        <v>0</v>
      </c>
      <c r="G8937" s="0" t="n">
        <f aca="false">E8937*E8937</f>
        <v>0</v>
      </c>
      <c r="I8937" s="0" t="n">
        <v>0</v>
      </c>
      <c r="K8937" s="0" t="n">
        <f aca="false">I8937*I8937</f>
        <v>0</v>
      </c>
    </row>
    <row r="8938" customFormat="false" ht="12.75" hidden="false" customHeight="false" outlineLevel="0" collapsed="false">
      <c r="A8938" s="0" t="n">
        <v>-1.3927372492617E-005</v>
      </c>
      <c r="B8938" s="0" t="n">
        <v>94.5304184584379</v>
      </c>
      <c r="C8938" s="0" t="n">
        <f aca="false">A8938*A8938</f>
        <v>1.93971704548105E-010</v>
      </c>
      <c r="E8938" s="0" t="n">
        <v>0</v>
      </c>
      <c r="G8938" s="0" t="n">
        <f aca="false">E8938*E8938</f>
        <v>0</v>
      </c>
      <c r="I8938" s="0" t="n">
        <v>0</v>
      </c>
      <c r="K8938" s="0" t="n">
        <f aca="false">I8938*I8938</f>
        <v>0</v>
      </c>
    </row>
    <row r="8939" customFormat="false" ht="12.75" hidden="false" customHeight="false" outlineLevel="0" collapsed="false">
      <c r="A8939" s="0" t="n">
        <v>-1.39458243211266E-005</v>
      </c>
      <c r="B8939" s="0" t="n">
        <v>94.535707613292</v>
      </c>
      <c r="C8939" s="0" t="n">
        <f aca="false">A8939*A8939</f>
        <v>1.94486015995725E-010</v>
      </c>
      <c r="E8939" s="0" t="n">
        <v>0</v>
      </c>
      <c r="G8939" s="0" t="n">
        <f aca="false">E8939*E8939</f>
        <v>0</v>
      </c>
      <c r="I8939" s="0" t="n">
        <v>0</v>
      </c>
      <c r="K8939" s="0" t="n">
        <f aca="false">I8939*I8939</f>
        <v>0</v>
      </c>
    </row>
    <row r="8940" customFormat="false" ht="12.75" hidden="false" customHeight="false" outlineLevel="0" collapsed="false">
      <c r="A8940" s="0" t="n">
        <v>-1.39643016154878E-005</v>
      </c>
      <c r="B8940" s="0" t="n">
        <v>94.5409964722411</v>
      </c>
      <c r="C8940" s="0" t="n">
        <f aca="false">A8940*A8940</f>
        <v>1.95001719608315E-010</v>
      </c>
      <c r="E8940" s="0" t="n">
        <v>0</v>
      </c>
      <c r="G8940" s="0" t="n">
        <f aca="false">E8940*E8940</f>
        <v>0</v>
      </c>
      <c r="I8940" s="0" t="n">
        <v>0</v>
      </c>
      <c r="K8940" s="0" t="n">
        <f aca="false">I8940*I8940</f>
        <v>0</v>
      </c>
    </row>
    <row r="8941" customFormat="false" ht="12.75" hidden="false" customHeight="false" outlineLevel="0" collapsed="false">
      <c r="A8941" s="0" t="n">
        <v>-1.39827989187324E-005</v>
      </c>
      <c r="B8941" s="0" t="n">
        <v>94.5462850353349</v>
      </c>
      <c r="C8941" s="0" t="n">
        <f aca="false">A8941*A8941</f>
        <v>1.95518665601705E-010</v>
      </c>
      <c r="E8941" s="0" t="n">
        <v>0</v>
      </c>
      <c r="G8941" s="0" t="n">
        <f aca="false">E8941*E8941</f>
        <v>0</v>
      </c>
      <c r="I8941" s="0" t="n">
        <v>1.81898940354586E-012</v>
      </c>
      <c r="K8941" s="0" t="n">
        <f aca="false">I8941*I8941</f>
        <v>3.30872245021211E-024</v>
      </c>
    </row>
    <row r="8942" customFormat="false" ht="12.75" hidden="false" customHeight="false" outlineLevel="0" collapsed="false">
      <c r="A8942" s="0" t="n">
        <v>-1.40013162308605E-005</v>
      </c>
      <c r="B8942" s="0" t="n">
        <v>94.5515733026231</v>
      </c>
      <c r="C8942" s="0" t="n">
        <f aca="false">A8942*A8942</f>
        <v>1.96036856196559E-010</v>
      </c>
      <c r="E8942" s="0" t="n">
        <v>1.81898940354586E-012</v>
      </c>
      <c r="G8942" s="0" t="n">
        <f aca="false">E8942*E8942</f>
        <v>3.30872245021211E-024</v>
      </c>
      <c r="I8942" s="0" t="n">
        <v>1.81898940354586E-012</v>
      </c>
      <c r="K8942" s="0" t="n">
        <f aca="false">I8942*I8942</f>
        <v>3.30872245021211E-024</v>
      </c>
    </row>
    <row r="8943" customFormat="false" ht="12.75" hidden="false" customHeight="false" outlineLevel="0" collapsed="false">
      <c r="A8943" s="0" t="n">
        <v>-1.40198571898509E-005</v>
      </c>
      <c r="B8943" s="0" t="n">
        <v>94.5568612741553</v>
      </c>
      <c r="C8943" s="0" t="n">
        <f aca="false">A8943*A8943</f>
        <v>1.96556395623813E-010</v>
      </c>
      <c r="E8943" s="0" t="n">
        <v>0</v>
      </c>
      <c r="G8943" s="0" t="n">
        <f aca="false">E8943*E8943</f>
        <v>0</v>
      </c>
      <c r="I8943" s="0" t="n">
        <v>0</v>
      </c>
      <c r="K8943" s="0" t="n">
        <f aca="false">I8943*I8943</f>
        <v>0</v>
      </c>
    </row>
    <row r="8944" customFormat="false" ht="12.75" hidden="false" customHeight="false" outlineLevel="0" collapsed="false">
      <c r="A8944" s="0" t="n">
        <v>-1.40384181577247E-005</v>
      </c>
      <c r="B8944" s="0" t="n">
        <v>94.5621489499811</v>
      </c>
      <c r="C8944" s="0" t="n">
        <f aca="false">A8944*A8944</f>
        <v>1.97077184371134E-010</v>
      </c>
      <c r="E8944" s="0" t="n">
        <v>-1.81898940354586E-012</v>
      </c>
      <c r="G8944" s="0" t="n">
        <f aca="false">E8944*E8944</f>
        <v>3.30872245021211E-024</v>
      </c>
      <c r="I8944" s="0" t="n">
        <v>-1.81898940354586E-012</v>
      </c>
      <c r="K8944" s="0" t="n">
        <f aca="false">I8944*I8944</f>
        <v>3.30872245021211E-024</v>
      </c>
    </row>
    <row r="8945" customFormat="false" ht="12.75" hidden="false" customHeight="false" outlineLevel="0" collapsed="false">
      <c r="A8945" s="0" t="n">
        <v>-1.40570009534713E-005</v>
      </c>
      <c r="B8945" s="0" t="n">
        <v>94.5674363301501</v>
      </c>
      <c r="C8945" s="0" t="n">
        <f aca="false">A8945*A8945</f>
        <v>1.97599275805893E-010</v>
      </c>
      <c r="E8945" s="0" t="n">
        <v>0</v>
      </c>
      <c r="G8945" s="0" t="n">
        <f aca="false">E8945*E8945</f>
        <v>0</v>
      </c>
      <c r="I8945" s="0" t="n">
        <v>0</v>
      </c>
      <c r="K8945" s="0" t="n">
        <f aca="false">I8945*I8945</f>
        <v>0</v>
      </c>
    </row>
    <row r="8946" customFormat="false" ht="12.75" hidden="false" customHeight="false" outlineLevel="0" collapsed="false">
      <c r="A8946" s="0" t="n">
        <v>-1.40756073960802E-005</v>
      </c>
      <c r="B8946" s="0" t="n">
        <v>94.572723414712</v>
      </c>
      <c r="C8946" s="0" t="n">
        <f aca="false">A8946*A8946</f>
        <v>1.98122723568586E-010</v>
      </c>
      <c r="E8946" s="0" t="n">
        <v>0</v>
      </c>
      <c r="G8946" s="0" t="n">
        <f aca="false">E8946*E8946</f>
        <v>0</v>
      </c>
      <c r="I8946" s="0" t="n">
        <v>0</v>
      </c>
      <c r="K8946" s="0" t="n">
        <f aca="false">I8946*I8946</f>
        <v>0</v>
      </c>
    </row>
    <row r="8947" customFormat="false" ht="12.75" hidden="false" customHeight="false" outlineLevel="0" collapsed="false">
      <c r="A8947" s="0" t="n">
        <v>-1.40942356665619E-005</v>
      </c>
      <c r="B8947" s="0" t="n">
        <v>94.5780102037162</v>
      </c>
      <c r="C8947" s="0" t="n">
        <f aca="false">A8947*A8947</f>
        <v>1.98647479024585E-010</v>
      </c>
      <c r="E8947" s="0" t="n">
        <v>0</v>
      </c>
      <c r="G8947" s="0" t="n">
        <f aca="false">E8947*E8947</f>
        <v>0</v>
      </c>
      <c r="I8947" s="0" t="n">
        <v>0</v>
      </c>
      <c r="K8947" s="0" t="n">
        <f aca="false">I8947*I8947</f>
        <v>0</v>
      </c>
    </row>
    <row r="8948" customFormat="false" ht="12.75" hidden="false" customHeight="false" outlineLevel="0" collapsed="false">
      <c r="A8948" s="0" t="n">
        <v>-1.41128821269376E-005</v>
      </c>
      <c r="B8948" s="0" t="n">
        <v>94.5832966972123</v>
      </c>
      <c r="C8948" s="0" t="n">
        <f aca="false">A8948*A8948</f>
        <v>1.99173441928835E-010</v>
      </c>
      <c r="E8948" s="0" t="n">
        <v>0</v>
      </c>
      <c r="G8948" s="0" t="n">
        <f aca="false">E8948*E8948</f>
        <v>0</v>
      </c>
      <c r="I8948" s="0" t="n">
        <v>0</v>
      </c>
      <c r="K8948" s="0" t="n">
        <f aca="false">I8948*I8948</f>
        <v>0</v>
      </c>
    </row>
    <row r="8949" customFormat="false" ht="12.75" hidden="false" customHeight="false" outlineLevel="0" collapsed="false">
      <c r="A8949" s="0" t="n">
        <v>-1.4131554053165E-005</v>
      </c>
      <c r="B8949" s="0" t="n">
        <v>94.5885828952499</v>
      </c>
      <c r="C8949" s="0" t="n">
        <f aca="false">A8949*A8949</f>
        <v>1.99700819957525E-010</v>
      </c>
      <c r="E8949" s="0" t="n">
        <v>-1.81898940354586E-012</v>
      </c>
      <c r="G8949" s="0" t="n">
        <f aca="false">E8949*E8949</f>
        <v>3.30872245021211E-024</v>
      </c>
      <c r="I8949" s="0" t="n">
        <v>-1.81898940354586E-012</v>
      </c>
      <c r="K8949" s="0" t="n">
        <f aca="false">I8949*I8949</f>
        <v>3.30872245021211E-024</v>
      </c>
    </row>
    <row r="8950" customFormat="false" ht="12.75" hidden="false" customHeight="false" outlineLevel="0" collapsed="false">
      <c r="A8950" s="0" t="n">
        <v>-1.41502441692865E-005</v>
      </c>
      <c r="B8950" s="0" t="n">
        <v>94.5938687978785</v>
      </c>
      <c r="C8950" s="0" t="n">
        <f aca="false">A8950*A8950</f>
        <v>2.00229410050425E-010</v>
      </c>
      <c r="E8950" s="0" t="n">
        <v>1.81898940354586E-012</v>
      </c>
      <c r="G8950" s="0" t="n">
        <f aca="false">E8950*E8950</f>
        <v>3.30872245021211E-024</v>
      </c>
      <c r="I8950" s="0" t="n">
        <v>1.81898940354586E-012</v>
      </c>
      <c r="K8950" s="0" t="n">
        <f aca="false">I8950*I8950</f>
        <v>3.30872245021211E-024</v>
      </c>
    </row>
    <row r="8951" customFormat="false" ht="12.75" hidden="false" customHeight="false" outlineLevel="0" collapsed="false">
      <c r="A8951" s="0" t="n">
        <v>-1.41689561132807E-005</v>
      </c>
      <c r="B8951" s="0" t="n">
        <v>94.5991544051476</v>
      </c>
      <c r="C8951" s="0" t="n">
        <f aca="false">A8951*A8951</f>
        <v>2.00759317340075E-010</v>
      </c>
      <c r="E8951" s="0" t="n">
        <v>-1.81898940354586E-012</v>
      </c>
      <c r="G8951" s="0" t="n">
        <f aca="false">E8951*E8951</f>
        <v>3.30872245021211E-024</v>
      </c>
      <c r="I8951" s="0" t="n">
        <v>-1.81898940354586E-012</v>
      </c>
      <c r="K8951" s="0" t="n">
        <f aca="false">I8951*I8951</f>
        <v>3.30872245021211E-024</v>
      </c>
    </row>
    <row r="8952" customFormat="false" ht="12.75" hidden="false" customHeight="false" outlineLevel="0" collapsed="false">
      <c r="A8952" s="0" t="n">
        <v>-1.41876898851478E-005</v>
      </c>
      <c r="B8952" s="0" t="n">
        <v>94.6044397171068</v>
      </c>
      <c r="C8952" s="0" t="n">
        <f aca="false">A8952*A8952</f>
        <v>2.01290544277127E-010</v>
      </c>
      <c r="E8952" s="0" t="n">
        <v>0</v>
      </c>
      <c r="G8952" s="0" t="n">
        <f aca="false">E8952*E8952</f>
        <v>0</v>
      </c>
      <c r="I8952" s="0" t="n">
        <v>0</v>
      </c>
      <c r="K8952" s="0" t="n">
        <f aca="false">I8952*I8952</f>
        <v>0</v>
      </c>
    </row>
    <row r="8953" customFormat="false" ht="12.75" hidden="false" customHeight="false" outlineLevel="0" collapsed="false">
      <c r="A8953" s="0" t="n">
        <v>-1.42064473038772E-005</v>
      </c>
      <c r="B8953" s="0" t="n">
        <v>94.6097247338055</v>
      </c>
      <c r="C8953" s="0" t="n">
        <f aca="false">A8953*A8953</f>
        <v>2.0182314499784E-010</v>
      </c>
      <c r="E8953" s="0" t="n">
        <v>0</v>
      </c>
      <c r="G8953" s="0" t="n">
        <f aca="false">E8953*E8953</f>
        <v>0</v>
      </c>
      <c r="I8953" s="0" t="n">
        <v>0</v>
      </c>
      <c r="K8953" s="0" t="n">
        <f aca="false">I8953*I8953</f>
        <v>0</v>
      </c>
    </row>
    <row r="8954" customFormat="false" ht="12.75" hidden="false" customHeight="false" outlineLevel="0" collapsed="false">
      <c r="A8954" s="0" t="n">
        <v>-1.422522473149E-005</v>
      </c>
      <c r="B8954" s="0" t="n">
        <v>94.6150094552932</v>
      </c>
      <c r="C8954" s="0" t="n">
        <f aca="false">A8954*A8954</f>
        <v>2.02357018661395E-010</v>
      </c>
      <c r="E8954" s="0" t="n">
        <v>0</v>
      </c>
      <c r="G8954" s="0" t="n">
        <f aca="false">E8954*E8954</f>
        <v>0</v>
      </c>
      <c r="I8954" s="0" t="n">
        <v>0</v>
      </c>
      <c r="K8954" s="0" t="n">
        <f aca="false">I8954*I8954</f>
        <v>0</v>
      </c>
    </row>
    <row r="8955" customFormat="false" ht="12.75" hidden="false" customHeight="false" outlineLevel="0" collapsed="false">
      <c r="A8955" s="0" t="n">
        <v>-1.42440258059651E-005</v>
      </c>
      <c r="B8955" s="0" t="n">
        <v>94.6202938816194</v>
      </c>
      <c r="C8955" s="0" t="n">
        <f aca="false">A8955*A8955</f>
        <v>2.02892271160999E-010</v>
      </c>
      <c r="E8955" s="0" t="n">
        <v>0</v>
      </c>
      <c r="G8955" s="0" t="n">
        <f aca="false">E8955*E8955</f>
        <v>0</v>
      </c>
      <c r="I8955" s="0" t="n">
        <v>0</v>
      </c>
      <c r="K8955" s="0" t="n">
        <f aca="false">I8955*I8955</f>
        <v>0</v>
      </c>
    </row>
    <row r="8956" customFormat="false" ht="12.75" hidden="false" customHeight="false" outlineLevel="0" collapsed="false">
      <c r="A8956" s="0" t="n">
        <v>-1.42628468893236E-005</v>
      </c>
      <c r="B8956" s="0" t="n">
        <v>94.6255780128335</v>
      </c>
      <c r="C8956" s="0" t="n">
        <f aca="false">A8956*A8956</f>
        <v>2.03428801388287E-010</v>
      </c>
      <c r="E8956" s="0" t="n">
        <v>0</v>
      </c>
      <c r="G8956" s="0" t="n">
        <f aca="false">E8956*E8956</f>
        <v>0</v>
      </c>
      <c r="I8956" s="0" t="n">
        <v>0</v>
      </c>
      <c r="K8956" s="0" t="n">
        <f aca="false">I8956*I8956</f>
        <v>0</v>
      </c>
    </row>
    <row r="8957" customFormat="false" ht="12.75" hidden="false" customHeight="false" outlineLevel="0" collapsed="false">
      <c r="A8957" s="0" t="n">
        <v>-1.42816916195443E-005</v>
      </c>
      <c r="B8957" s="0" t="n">
        <v>94.630861848985</v>
      </c>
      <c r="C8957" s="0" t="n">
        <f aca="false">A8957*A8957</f>
        <v>2.03966715515762E-010</v>
      </c>
      <c r="E8957" s="0" t="n">
        <v>0</v>
      </c>
      <c r="G8957" s="0" t="n">
        <f aca="false">E8957*E8957</f>
        <v>0</v>
      </c>
      <c r="I8957" s="0" t="n">
        <v>0</v>
      </c>
      <c r="K8957" s="0" t="n">
        <f aca="false">I8957*I8957</f>
        <v>0</v>
      </c>
    </row>
    <row r="8958" customFormat="false" ht="12.75" hidden="false" customHeight="false" outlineLevel="0" collapsed="false">
      <c r="A8958" s="0" t="n">
        <v>-1.43005563586485E-005</v>
      </c>
      <c r="B8958" s="0" t="n">
        <v>94.6361453901233</v>
      </c>
      <c r="C8958" s="0" t="n">
        <f aca="false">A8958*A8958</f>
        <v>2.04505912166881E-010</v>
      </c>
      <c r="E8958" s="0" t="n">
        <v>0</v>
      </c>
      <c r="G8958" s="0" t="n">
        <f aca="false">E8958*E8958</f>
        <v>0</v>
      </c>
      <c r="I8958" s="0" t="n">
        <v>0</v>
      </c>
      <c r="K8958" s="0" t="n">
        <f aca="false">I8958*I8958</f>
        <v>0</v>
      </c>
    </row>
    <row r="8959" customFormat="false" ht="12.75" hidden="false" customHeight="false" outlineLevel="0" collapsed="false">
      <c r="A8959" s="0" t="n">
        <v>-1.43194447446149E-005</v>
      </c>
      <c r="B8959" s="0" t="n">
        <v>94.6414286362978</v>
      </c>
      <c r="C8959" s="0" t="n">
        <f aca="false">A8959*A8959</f>
        <v>2.05046497794079E-010</v>
      </c>
      <c r="E8959" s="0" t="n">
        <v>1.81898940354586E-012</v>
      </c>
      <c r="G8959" s="0" t="n">
        <f aca="false">E8959*E8959</f>
        <v>3.30872245021211E-024</v>
      </c>
      <c r="I8959" s="0" t="n">
        <v>1.81898940354586E-012</v>
      </c>
      <c r="K8959" s="0" t="n">
        <f aca="false">I8959*I8959</f>
        <v>3.30872245021211E-024</v>
      </c>
    </row>
    <row r="8960" customFormat="false" ht="12.75" hidden="false" customHeight="false" outlineLevel="0" collapsed="false">
      <c r="A8960" s="0" t="n">
        <v>-1.43383513204753E-005</v>
      </c>
      <c r="B8960" s="0" t="n">
        <v>94.6467115875578</v>
      </c>
      <c r="C8960" s="0" t="n">
        <f aca="false">A8960*A8960</f>
        <v>2.05588318589377E-010</v>
      </c>
      <c r="E8960" s="0" t="n">
        <v>0</v>
      </c>
      <c r="G8960" s="0" t="n">
        <f aca="false">E8960*E8960</f>
        <v>0</v>
      </c>
      <c r="I8960" s="0" t="n">
        <v>0</v>
      </c>
      <c r="K8960" s="0" t="n">
        <f aca="false">I8960*I8960</f>
        <v>0</v>
      </c>
    </row>
    <row r="8961" customFormat="false" ht="12.75" hidden="false" customHeight="false" outlineLevel="0" collapsed="false">
      <c r="A8961" s="0" t="n">
        <v>-1.4357281543198E-005</v>
      </c>
      <c r="B8961" s="0" t="n">
        <v>94.6519942439528</v>
      </c>
      <c r="C8961" s="0" t="n">
        <f aca="false">A8961*A8961</f>
        <v>2.06131533310655E-010</v>
      </c>
      <c r="E8961" s="0" t="n">
        <v>0</v>
      </c>
      <c r="G8961" s="0" t="n">
        <f aca="false">E8961*E8961</f>
        <v>0</v>
      </c>
      <c r="I8961" s="0" t="n">
        <v>0</v>
      </c>
      <c r="K8961" s="0" t="n">
        <f aca="false">I8961*I8961</f>
        <v>0</v>
      </c>
    </row>
    <row r="8962" customFormat="false" ht="12.75" hidden="false" customHeight="false" outlineLevel="0" collapsed="false">
      <c r="A8962" s="0" t="n">
        <v>-1.43762372317724E-005</v>
      </c>
      <c r="B8962" s="0" t="n">
        <v>94.6572766055322</v>
      </c>
      <c r="C8962" s="0" t="n">
        <f aca="false">A8962*A8962</f>
        <v>2.06676196944199E-010</v>
      </c>
      <c r="E8962" s="0" t="n">
        <v>0</v>
      </c>
      <c r="G8962" s="0" t="n">
        <f aca="false">E8962*E8962</f>
        <v>0</v>
      </c>
      <c r="I8962" s="0" t="n">
        <v>0</v>
      </c>
      <c r="K8962" s="0" t="n">
        <f aca="false">I8962*I8962</f>
        <v>0</v>
      </c>
    </row>
    <row r="8963" customFormat="false" ht="12.75" hidden="false" customHeight="false" outlineLevel="0" collapsed="false">
      <c r="A8963" s="0" t="n">
        <v>-1.43952111102408E-005</v>
      </c>
      <c r="B8963" s="0" t="n">
        <v>94.6625586723453</v>
      </c>
      <c r="C8963" s="0" t="n">
        <f aca="false">A8963*A8963</f>
        <v>2.072221029084E-010</v>
      </c>
      <c r="E8963" s="0" t="n">
        <v>0</v>
      </c>
      <c r="G8963" s="0" t="n">
        <f aca="false">E8963*E8963</f>
        <v>0</v>
      </c>
      <c r="I8963" s="0" t="n">
        <v>0</v>
      </c>
      <c r="K8963" s="0" t="n">
        <f aca="false">I8963*I8963</f>
        <v>0</v>
      </c>
    </row>
    <row r="8964" customFormat="false" ht="12.75" hidden="false" customHeight="false" outlineLevel="0" collapsed="false">
      <c r="A8964" s="0" t="n">
        <v>-1.4414206816582E-005</v>
      </c>
      <c r="B8964" s="0" t="n">
        <v>94.6678404444414</v>
      </c>
      <c r="C8964" s="0" t="n">
        <f aca="false">A8964*A8964</f>
        <v>2.07769358151199E-010</v>
      </c>
      <c r="E8964" s="0" t="n">
        <v>1.81898940354586E-012</v>
      </c>
      <c r="G8964" s="0" t="n">
        <f aca="false">E8964*E8964</f>
        <v>3.30872245021211E-024</v>
      </c>
      <c r="I8964" s="0" t="n">
        <v>1.81898940354586E-012</v>
      </c>
      <c r="K8964" s="0" t="n">
        <f aca="false">I8964*I8964</f>
        <v>3.30872245021211E-024</v>
      </c>
    </row>
    <row r="8965" customFormat="false" ht="12.75" hidden="false" customHeight="false" outlineLevel="0" collapsed="false">
      <c r="A8965" s="0" t="n">
        <v>-1.44332261697855E-005</v>
      </c>
      <c r="B8965" s="0" t="n">
        <v>94.6731219218698</v>
      </c>
      <c r="C8965" s="0" t="n">
        <f aca="false">A8965*A8965</f>
        <v>2.08318017668181E-010</v>
      </c>
      <c r="E8965" s="0" t="n">
        <v>0</v>
      </c>
      <c r="G8965" s="0" t="n">
        <f aca="false">E8965*E8965</f>
        <v>0</v>
      </c>
      <c r="I8965" s="0" t="n">
        <v>0</v>
      </c>
      <c r="K8965" s="0" t="n">
        <f aca="false">I8965*I8965</f>
        <v>0</v>
      </c>
    </row>
    <row r="8966" customFormat="false" ht="12.75" hidden="false" customHeight="false" outlineLevel="0" collapsed="false">
      <c r="A8966" s="0" t="n">
        <v>-1.44522655318724E-005</v>
      </c>
      <c r="B8966" s="0" t="n">
        <v>94.6784031046799</v>
      </c>
      <c r="C8966" s="0" t="n">
        <f aca="false">A8966*A8966</f>
        <v>2.08867979003747E-010</v>
      </c>
      <c r="E8966" s="0" t="n">
        <v>0</v>
      </c>
      <c r="G8966" s="0" t="n">
        <f aca="false">E8966*E8966</f>
        <v>0</v>
      </c>
      <c r="I8966" s="0" t="n">
        <v>0</v>
      </c>
      <c r="K8966" s="0" t="n">
        <f aca="false">I8966*I8966</f>
        <v>0</v>
      </c>
    </row>
    <row r="8967" customFormat="false" ht="12.75" hidden="false" customHeight="false" outlineLevel="0" collapsed="false">
      <c r="A8967" s="0" t="n">
        <v>-1.44713285408216E-005</v>
      </c>
      <c r="B8967" s="0" t="n">
        <v>94.683683992921</v>
      </c>
      <c r="C8967" s="0" t="n">
        <f aca="false">A8967*A8967</f>
        <v>2.09419349736397E-010</v>
      </c>
      <c r="E8967" s="0" t="n">
        <v>1.81898940354586E-012</v>
      </c>
      <c r="G8967" s="0" t="n">
        <f aca="false">E8967*E8967</f>
        <v>3.30872245021211E-024</v>
      </c>
      <c r="I8967" s="0" t="n">
        <v>1.81898940354586E-012</v>
      </c>
      <c r="K8967" s="0" t="n">
        <f aca="false">I8967*I8967</f>
        <v>3.30872245021211E-024</v>
      </c>
    </row>
    <row r="8968" customFormat="false" ht="12.75" hidden="false" customHeight="false" outlineLevel="0" collapsed="false">
      <c r="A8968" s="0" t="n">
        <v>-1.4490415196633E-005</v>
      </c>
      <c r="B8968" s="0" t="n">
        <v>94.6889645866424</v>
      </c>
      <c r="C8968" s="0" t="n">
        <f aca="false">A8968*A8968</f>
        <v>2.09972132570812E-010</v>
      </c>
      <c r="E8968" s="0" t="n">
        <v>0</v>
      </c>
      <c r="G8968" s="0" t="n">
        <f aca="false">E8968*E8968</f>
        <v>0</v>
      </c>
      <c r="I8968" s="0" t="n">
        <v>0</v>
      </c>
      <c r="K8968" s="0" t="n">
        <f aca="false">I8968*I8968</f>
        <v>0</v>
      </c>
    </row>
    <row r="8969" customFormat="false" ht="12.75" hidden="false" customHeight="false" outlineLevel="0" collapsed="false">
      <c r="A8969" s="0" t="n">
        <v>-1.45095200423384E-005</v>
      </c>
      <c r="B8969" s="0" t="n">
        <v>94.6942448858933</v>
      </c>
      <c r="C8969" s="0" t="n">
        <f aca="false">A8969*A8969</f>
        <v>2.1052617185902E-010</v>
      </c>
      <c r="E8969" s="0" t="n">
        <v>1.81898940354586E-012</v>
      </c>
      <c r="G8969" s="0" t="n">
        <f aca="false">E8969*E8969</f>
        <v>3.30872245021211E-024</v>
      </c>
      <c r="I8969" s="0" t="n">
        <v>1.81898940354586E-012</v>
      </c>
      <c r="K8969" s="0" t="n">
        <f aca="false">I8969*I8969</f>
        <v>3.30872245021211E-024</v>
      </c>
    </row>
    <row r="8970" customFormat="false" ht="12.75" hidden="false" customHeight="false" outlineLevel="0" collapsed="false">
      <c r="A8970" s="0" t="n">
        <v>-1.45286485349061E-005</v>
      </c>
      <c r="B8970" s="0" t="n">
        <v>94.6995248907229</v>
      </c>
      <c r="C8970" s="0" t="n">
        <f aca="false">A8970*A8970</f>
        <v>2.11081628250829E-010</v>
      </c>
      <c r="E8970" s="0" t="n">
        <v>1.81898940354586E-012</v>
      </c>
      <c r="G8970" s="0" t="n">
        <f aca="false">E8970*E8970</f>
        <v>3.30872245021211E-024</v>
      </c>
      <c r="I8970" s="0" t="n">
        <v>1.81898940354586E-012</v>
      </c>
      <c r="K8970" s="0" t="n">
        <f aca="false">I8970*I8970</f>
        <v>3.30872245021211E-024</v>
      </c>
    </row>
    <row r="8971" customFormat="false" ht="12.75" hidden="false" customHeight="false" outlineLevel="0" collapsed="false">
      <c r="A8971" s="0" t="n">
        <v>-1.4547800674336E-005</v>
      </c>
      <c r="B8971" s="0" t="n">
        <v>94.7048046011806</v>
      </c>
      <c r="C8971" s="0" t="n">
        <f aca="false">A8971*A8971</f>
        <v>2.11638504460212E-010</v>
      </c>
      <c r="E8971" s="0" t="n">
        <v>0</v>
      </c>
      <c r="G8971" s="0" t="n">
        <f aca="false">E8971*E8971</f>
        <v>0</v>
      </c>
      <c r="I8971" s="0" t="n">
        <v>0</v>
      </c>
      <c r="K8971" s="0" t="n">
        <f aca="false">I8971*I8971</f>
        <v>0</v>
      </c>
    </row>
    <row r="8972" customFormat="false" ht="12.75" hidden="false" customHeight="false" outlineLevel="0" collapsed="false">
      <c r="A8972" s="0" t="n">
        <v>-1.45669728226494E-005</v>
      </c>
      <c r="B8972" s="0" t="n">
        <v>94.7100840173156</v>
      </c>
      <c r="C8972" s="0" t="n">
        <f aca="false">A8972*A8972</f>
        <v>2.12196697215806E-010</v>
      </c>
      <c r="E8972" s="0" t="n">
        <v>-1.81898940354586E-012</v>
      </c>
      <c r="G8972" s="0" t="n">
        <f aca="false">E8972*E8972</f>
        <v>3.30872245021211E-024</v>
      </c>
      <c r="I8972" s="0" t="n">
        <v>-1.81898940354586E-012</v>
      </c>
      <c r="K8972" s="0" t="n">
        <f aca="false">I8972*I8972</f>
        <v>3.30872245021211E-024</v>
      </c>
    </row>
    <row r="8973" customFormat="false" ht="12.75" hidden="false" customHeight="false" outlineLevel="0" collapsed="false">
      <c r="A8973" s="0" t="n">
        <v>-1.4586168617825E-005</v>
      </c>
      <c r="B8973" s="0" t="n">
        <v>94.715363139177</v>
      </c>
      <c r="C8973" s="0" t="n">
        <f aca="false">A8973*A8973</f>
        <v>2.12756314947624E-010</v>
      </c>
      <c r="E8973" s="0" t="n">
        <v>1.81898940354586E-012</v>
      </c>
      <c r="G8973" s="0" t="n">
        <f aca="false">E8973*E8973</f>
        <v>3.30872245021211E-024</v>
      </c>
      <c r="I8973" s="0" t="n">
        <v>1.81898940354586E-012</v>
      </c>
      <c r="K8973" s="0" t="n">
        <f aca="false">I8973*I8973</f>
        <v>3.30872245021211E-024</v>
      </c>
    </row>
    <row r="8974" customFormat="false" ht="12.75" hidden="false" customHeight="false" outlineLevel="0" collapsed="false">
      <c r="A8974" s="0" t="n">
        <v>-1.46053862408735E-005</v>
      </c>
      <c r="B8974" s="0" t="n">
        <v>94.7206419668141</v>
      </c>
      <c r="C8974" s="0" t="n">
        <f aca="false">A8974*A8974</f>
        <v>2.13317307245097E-010</v>
      </c>
      <c r="E8974" s="0" t="n">
        <v>0</v>
      </c>
      <c r="G8974" s="0" t="n">
        <f aca="false">E8974*E8974</f>
        <v>0</v>
      </c>
      <c r="I8974" s="0" t="n">
        <v>0</v>
      </c>
      <c r="K8974" s="0" t="n">
        <f aca="false">I8974*I8974</f>
        <v>0</v>
      </c>
    </row>
    <row r="8975" customFormat="false" ht="12.75" hidden="false" customHeight="false" outlineLevel="0" collapsed="false">
      <c r="A8975" s="0" t="n">
        <v>-1.46246256917948E-005</v>
      </c>
      <c r="B8975" s="0" t="n">
        <v>94.7259205002761</v>
      </c>
      <c r="C8975" s="0" t="n">
        <f aca="false">A8975*A8975</f>
        <v>2.13879676625104E-010</v>
      </c>
      <c r="E8975" s="0" t="n">
        <v>0</v>
      </c>
      <c r="G8975" s="0" t="n">
        <f aca="false">E8975*E8975</f>
        <v>0</v>
      </c>
      <c r="I8975" s="0" t="n">
        <v>0</v>
      </c>
      <c r="K8975" s="0" t="n">
        <f aca="false">I8975*I8975</f>
        <v>0</v>
      </c>
    </row>
    <row r="8976" customFormat="false" ht="12.75" hidden="false" customHeight="false" outlineLevel="0" collapsed="false">
      <c r="A8976" s="0" t="n">
        <v>-1.46438869705889E-005</v>
      </c>
      <c r="B8976" s="0" t="n">
        <v>94.7311987396121</v>
      </c>
      <c r="C8976" s="0" t="n">
        <f aca="false">A8976*A8976</f>
        <v>2.14443425607384E-010</v>
      </c>
      <c r="E8976" s="0" t="n">
        <v>0</v>
      </c>
      <c r="G8976" s="0" t="n">
        <f aca="false">E8976*E8976</f>
        <v>0</v>
      </c>
      <c r="I8976" s="0" t="n">
        <v>0</v>
      </c>
      <c r="K8976" s="0" t="n">
        <f aca="false">I8976*I8976</f>
        <v>0</v>
      </c>
    </row>
    <row r="8977" customFormat="false" ht="12.75" hidden="false" customHeight="false" outlineLevel="0" collapsed="false">
      <c r="A8977" s="0" t="n">
        <v>-1.46631718962453E-005</v>
      </c>
      <c r="B8977" s="0" t="n">
        <v>94.7364766848714</v>
      </c>
      <c r="C8977" s="0" t="n">
        <f aca="false">A8977*A8977</f>
        <v>2.15008610058839E-010</v>
      </c>
      <c r="E8977" s="0" t="n">
        <v>-1.81898940354586E-012</v>
      </c>
      <c r="G8977" s="0" t="n">
        <f aca="false">E8977*E8977</f>
        <v>3.30872245021211E-024</v>
      </c>
      <c r="I8977" s="0" t="n">
        <v>-1.81898940354586E-012</v>
      </c>
      <c r="K8977" s="0" t="n">
        <f aca="false">I8977*I8977</f>
        <v>3.30872245021211E-024</v>
      </c>
    </row>
    <row r="8978" customFormat="false" ht="12.75" hidden="false" customHeight="false" outlineLevel="0" collapsed="false">
      <c r="A8978" s="0" t="n">
        <v>-1.46824786497746E-005</v>
      </c>
      <c r="B8978" s="0" t="n">
        <v>94.7417543361029</v>
      </c>
      <c r="C8978" s="0" t="n">
        <f aca="false">A8978*A8978</f>
        <v>2.15575179301086E-010</v>
      </c>
      <c r="E8978" s="0" t="n">
        <v>1.81898940354586E-012</v>
      </c>
      <c r="G8978" s="0" t="n">
        <f aca="false">E8978*E8978</f>
        <v>3.30872245021211E-024</v>
      </c>
      <c r="I8978" s="0" t="n">
        <v>1.81898940354586E-012</v>
      </c>
      <c r="K8978" s="0" t="n">
        <f aca="false">I8978*I8978</f>
        <v>3.30872245021211E-024</v>
      </c>
    </row>
    <row r="8979" customFormat="false" ht="12.75" hidden="false" customHeight="false" outlineLevel="0" collapsed="false">
      <c r="A8979" s="0" t="n">
        <v>-1.47018054121872E-005</v>
      </c>
      <c r="B8979" s="0" t="n">
        <v>94.747031693356</v>
      </c>
      <c r="C8979" s="0" t="n">
        <f aca="false">A8979*A8979</f>
        <v>2.16143082377818E-010</v>
      </c>
      <c r="E8979" s="0" t="n">
        <v>0</v>
      </c>
      <c r="G8979" s="0" t="n">
        <f aca="false">E8979*E8979</f>
        <v>0</v>
      </c>
      <c r="I8979" s="0" t="n">
        <v>0</v>
      </c>
      <c r="K8979" s="0" t="n">
        <f aca="false">I8979*I8979</f>
        <v>0</v>
      </c>
    </row>
    <row r="8980" customFormat="false" ht="12.75" hidden="false" customHeight="false" outlineLevel="0" collapsed="false">
      <c r="A8980" s="0" t="n">
        <v>-1.47211576404516E-005</v>
      </c>
      <c r="B8980" s="0" t="n">
        <v>94.7523087566797</v>
      </c>
      <c r="C8980" s="0" t="n">
        <f aca="false">A8980*A8980</f>
        <v>2.16712482275026E-010</v>
      </c>
      <c r="E8980" s="0" t="n">
        <v>0</v>
      </c>
      <c r="G8980" s="0" t="n">
        <f aca="false">E8980*E8980</f>
        <v>0</v>
      </c>
      <c r="I8980" s="0" t="n">
        <v>0</v>
      </c>
      <c r="K8980" s="0" t="n">
        <f aca="false">I8980*I8980</f>
        <v>0</v>
      </c>
    </row>
    <row r="8981" customFormat="false" ht="12.75" hidden="false" customHeight="false" outlineLevel="0" collapsed="false">
      <c r="A8981" s="0" t="n">
        <v>-1.47405298775993E-005</v>
      </c>
      <c r="B8981" s="0" t="n">
        <v>94.7575855261231</v>
      </c>
      <c r="C8981" s="0" t="n">
        <f aca="false">A8981*A8981</f>
        <v>2.17283221072398E-010</v>
      </c>
      <c r="E8981" s="0" t="n">
        <v>0</v>
      </c>
      <c r="G8981" s="0" t="n">
        <f aca="false">E8981*E8981</f>
        <v>0</v>
      </c>
      <c r="I8981" s="0" t="n">
        <v>0</v>
      </c>
      <c r="K8981" s="0" t="n">
        <f aca="false">I8981*I8981</f>
        <v>0</v>
      </c>
    </row>
    <row r="8982" customFormat="false" ht="12.75" hidden="false" customHeight="false" outlineLevel="0" collapsed="false">
      <c r="A8982" s="0" t="n">
        <v>-1.47599257616093E-005</v>
      </c>
      <c r="B8982" s="0" t="n">
        <v>94.7628620017353</v>
      </c>
      <c r="C8982" s="0" t="n">
        <f aca="false">A8982*A8982</f>
        <v>2.17855408488219E-010</v>
      </c>
      <c r="E8982" s="0" t="n">
        <v>0</v>
      </c>
      <c r="G8982" s="0" t="n">
        <f aca="false">E8982*E8982</f>
        <v>0</v>
      </c>
      <c r="I8982" s="0" t="n">
        <v>0</v>
      </c>
      <c r="K8982" s="0" t="n">
        <f aca="false">I8982*I8982</f>
        <v>0</v>
      </c>
    </row>
    <row r="8983" customFormat="false" ht="12.75" hidden="false" customHeight="false" outlineLevel="0" collapsed="false">
      <c r="A8983" s="0" t="n">
        <v>-1.47793434734922E-005</v>
      </c>
      <c r="B8983" s="0" t="n">
        <v>94.7681381835654</v>
      </c>
      <c r="C8983" s="0" t="n">
        <f aca="false">A8983*A8983</f>
        <v>2.18428993507456E-010</v>
      </c>
      <c r="E8983" s="0" t="n">
        <v>-1.81898940354586E-012</v>
      </c>
      <c r="G8983" s="0" t="n">
        <f aca="false">E8983*E8983</f>
        <v>3.30872245021211E-024</v>
      </c>
      <c r="I8983" s="0" t="n">
        <v>-1.81898940354586E-012</v>
      </c>
      <c r="K8983" s="0" t="n">
        <f aca="false">I8983*I8983</f>
        <v>3.30872245021211E-024</v>
      </c>
    </row>
    <row r="8984" customFormat="false" ht="12.75" hidden="false" customHeight="false" outlineLevel="0" collapsed="false">
      <c r="A8984" s="0" t="n">
        <v>-1.47987848322373E-005</v>
      </c>
      <c r="B8984" s="0" t="n">
        <v>94.7734140716624</v>
      </c>
      <c r="C8984" s="0" t="n">
        <f aca="false">A8984*A8984</f>
        <v>2.19004032510856E-010</v>
      </c>
      <c r="E8984" s="0" t="n">
        <v>1.81898940354586E-012</v>
      </c>
      <c r="G8984" s="0" t="n">
        <f aca="false">E8984*E8984</f>
        <v>3.30872245021211E-024</v>
      </c>
      <c r="I8984" s="0" t="n">
        <v>1.81898940354586E-012</v>
      </c>
      <c r="K8984" s="0" t="n">
        <f aca="false">I8984*I8984</f>
        <v>3.30872245021211E-024</v>
      </c>
    </row>
    <row r="8985" customFormat="false" ht="12.75" hidden="false" customHeight="false" outlineLevel="0" collapsed="false">
      <c r="A8985" s="0" t="n">
        <v>-1.48182461998658E-005</v>
      </c>
      <c r="B8985" s="0" t="n">
        <v>94.7786896660755</v>
      </c>
      <c r="C8985" s="0" t="n">
        <f aca="false">A8985*A8985</f>
        <v>2.19580420439838E-010</v>
      </c>
      <c r="E8985" s="0" t="n">
        <v>0</v>
      </c>
      <c r="G8985" s="0" t="n">
        <f aca="false">E8985*E8985</f>
        <v>0</v>
      </c>
      <c r="I8985" s="0" t="n">
        <v>0</v>
      </c>
      <c r="K8985" s="0" t="n">
        <f aca="false">I8985*I8985</f>
        <v>0</v>
      </c>
    </row>
    <row r="8986" customFormat="false" ht="12.75" hidden="false" customHeight="false" outlineLevel="0" collapsed="false">
      <c r="A8986" s="0" t="n">
        <v>-1.48377312143566E-005</v>
      </c>
      <c r="B8986" s="0" t="n">
        <v>94.7839649668536</v>
      </c>
      <c r="C8986" s="0" t="n">
        <f aca="false">A8986*A8986</f>
        <v>2.20158267589492E-010</v>
      </c>
      <c r="E8986" s="0" t="n">
        <v>0</v>
      </c>
      <c r="G8986" s="0" t="n">
        <f aca="false">E8986*E8986</f>
        <v>0</v>
      </c>
      <c r="I8986" s="0" t="n">
        <v>0</v>
      </c>
      <c r="K8986" s="0" t="n">
        <f aca="false">I8986*I8986</f>
        <v>0</v>
      </c>
    </row>
    <row r="8987" customFormat="false" ht="12.75" hidden="false" customHeight="false" outlineLevel="0" collapsed="false">
      <c r="A8987" s="0" t="n">
        <v>-1.48572398757096E-005</v>
      </c>
      <c r="B8987" s="0" t="n">
        <v>94.7892399740458</v>
      </c>
      <c r="C8987" s="0" t="n">
        <f aca="false">A8987*A8987</f>
        <v>2.20737576724377E-010</v>
      </c>
      <c r="E8987" s="0" t="n">
        <v>0</v>
      </c>
      <c r="G8987" s="0" t="n">
        <f aca="false">E8987*E8987</f>
        <v>0</v>
      </c>
      <c r="I8987" s="0" t="n">
        <v>0</v>
      </c>
      <c r="K8987" s="0" t="n">
        <f aca="false">I8987*I8987</f>
        <v>0</v>
      </c>
    </row>
    <row r="8988" customFormat="false" ht="12.75" hidden="false" customHeight="false" outlineLevel="0" collapsed="false">
      <c r="A8988" s="0" t="n">
        <v>-1.48767703649355E-005</v>
      </c>
      <c r="B8988" s="0" t="n">
        <v>94.7945146877011</v>
      </c>
      <c r="C8988" s="0" t="n">
        <f aca="false">A8988*A8988</f>
        <v>2.21318296491023E-010</v>
      </c>
      <c r="E8988" s="0" t="n">
        <v>0</v>
      </c>
      <c r="G8988" s="0" t="n">
        <f aca="false">E8988*E8988</f>
        <v>0</v>
      </c>
      <c r="I8988" s="0" t="n">
        <v>0</v>
      </c>
      <c r="K8988" s="0" t="n">
        <f aca="false">I8988*I8988</f>
        <v>0</v>
      </c>
    </row>
    <row r="8989" customFormat="false" ht="12.75" hidden="false" customHeight="false" outlineLevel="0" collapsed="false">
      <c r="A8989" s="0" t="n">
        <v>-1.48963226820342E-005</v>
      </c>
      <c r="B8989" s="0" t="n">
        <v>94.7997891078684</v>
      </c>
      <c r="C8989" s="0" t="n">
        <f aca="false">A8989*A8989</f>
        <v>2.21900429447287E-010</v>
      </c>
      <c r="E8989" s="0" t="n">
        <v>1.81898940354586E-012</v>
      </c>
      <c r="G8989" s="0" t="n">
        <f aca="false">E8989*E8989</f>
        <v>3.30872245021211E-024</v>
      </c>
      <c r="I8989" s="0" t="n">
        <v>1.81898940354586E-012</v>
      </c>
      <c r="K8989" s="0" t="n">
        <f aca="false">I8989*I8989</f>
        <v>3.30872245021211E-024</v>
      </c>
    </row>
    <row r="8990" customFormat="false" ht="12.75" hidden="false" customHeight="false" outlineLevel="0" collapsed="false">
      <c r="A8990" s="0" t="n">
        <v>-1.49158986459952E-005</v>
      </c>
      <c r="B8990" s="0" t="n">
        <v>94.8050632345968</v>
      </c>
      <c r="C8990" s="0" t="n">
        <f aca="false">A8990*A8990</f>
        <v>2.22484032417601E-010</v>
      </c>
      <c r="E8990" s="0" t="n">
        <v>0</v>
      </c>
      <c r="G8990" s="0" t="n">
        <f aca="false">E8990*E8990</f>
        <v>0</v>
      </c>
      <c r="I8990" s="0" t="n">
        <v>0</v>
      </c>
      <c r="K8990" s="0" t="n">
        <f aca="false">I8990*I8990</f>
        <v>0</v>
      </c>
    </row>
    <row r="8991" customFormat="false" ht="12.75" hidden="false" customHeight="false" outlineLevel="0" collapsed="false">
      <c r="A8991" s="0" t="n">
        <v>-1.49354946188396E-005</v>
      </c>
      <c r="B8991" s="0" t="n">
        <v>94.8103370679352</v>
      </c>
      <c r="C8991" s="0" t="n">
        <f aca="false">A8991*A8991</f>
        <v>2.23068999509386E-010</v>
      </c>
      <c r="E8991" s="0" t="n">
        <v>0</v>
      </c>
      <c r="G8991" s="0" t="n">
        <f aca="false">E8991*E8991</f>
        <v>0</v>
      </c>
      <c r="I8991" s="0" t="n">
        <v>0</v>
      </c>
      <c r="K8991" s="0" t="n">
        <f aca="false">I8991*I8991</f>
        <v>0</v>
      </c>
    </row>
    <row r="8992" customFormat="false" ht="12.75" hidden="false" customHeight="false" outlineLevel="0" collapsed="false">
      <c r="A8992" s="0" t="n">
        <v>-1.49551160575356E-005</v>
      </c>
      <c r="B8992" s="0" t="n">
        <v>94.8156106079327</v>
      </c>
      <c r="C8992" s="0" t="n">
        <f aca="false">A8992*A8992</f>
        <v>2.2365549629436E-010</v>
      </c>
      <c r="E8992" s="0" t="n">
        <v>1.81898940354586E-012</v>
      </c>
      <c r="G8992" s="0" t="n">
        <f aca="false">E8992*E8992</f>
        <v>3.30872245021211E-024</v>
      </c>
      <c r="I8992" s="0" t="n">
        <v>1.81898940354586E-012</v>
      </c>
      <c r="K8992" s="0" t="n">
        <f aca="false">I8992*I8992</f>
        <v>3.30872245021211E-024</v>
      </c>
    </row>
    <row r="8993" customFormat="false" ht="12.75" hidden="false" customHeight="false" outlineLevel="0" collapsed="false">
      <c r="A8993" s="0" t="n">
        <v>-1.49747575051151E-005</v>
      </c>
      <c r="B8993" s="0" t="n">
        <v>94.820883854638</v>
      </c>
      <c r="C8993" s="0" t="n">
        <f aca="false">A8993*A8993</f>
        <v>2.24243362337002E-010</v>
      </c>
      <c r="E8993" s="0" t="n">
        <v>1.81898940354586E-012</v>
      </c>
      <c r="G8993" s="0" t="n">
        <f aca="false">E8993*E8993</f>
        <v>3.30872245021211E-024</v>
      </c>
      <c r="I8993" s="0" t="n">
        <v>1.81898940354586E-012</v>
      </c>
      <c r="K8993" s="0" t="n">
        <f aca="false">I8993*I8993</f>
        <v>3.30872245021211E-024</v>
      </c>
    </row>
    <row r="8994" customFormat="false" ht="12.75" hidden="false" customHeight="false" outlineLevel="0" collapsed="false">
      <c r="A8994" s="0" t="n">
        <v>-1.49944225995569E-005</v>
      </c>
      <c r="B8994" s="0" t="n">
        <v>94.8261568081003</v>
      </c>
      <c r="C8994" s="0" t="n">
        <f aca="false">A8994*A8994</f>
        <v>2.24832709094101E-010</v>
      </c>
      <c r="E8994" s="0" t="n">
        <v>1.81898940354586E-012</v>
      </c>
      <c r="G8994" s="0" t="n">
        <f aca="false">E8994*E8994</f>
        <v>3.30872245021211E-024</v>
      </c>
      <c r="I8994" s="0" t="n">
        <v>1.81898940354586E-012</v>
      </c>
      <c r="K8994" s="0" t="n">
        <f aca="false">I8994*I8994</f>
        <v>3.30872245021211E-024</v>
      </c>
    </row>
    <row r="8995" customFormat="false" ht="12.75" hidden="false" customHeight="false" outlineLevel="0" collapsed="false">
      <c r="A8995" s="0" t="n">
        <v>-1.50141113408608E-005</v>
      </c>
      <c r="B8995" s="0" t="n">
        <v>94.8314294683683</v>
      </c>
      <c r="C8995" s="0" t="n">
        <f aca="false">A8995*A8995</f>
        <v>2.25423539355766E-010</v>
      </c>
      <c r="E8995" s="0" t="n">
        <v>0</v>
      </c>
      <c r="G8995" s="0" t="n">
        <f aca="false">E8995*E8995</f>
        <v>0</v>
      </c>
      <c r="I8995" s="0" t="n">
        <v>0</v>
      </c>
      <c r="K8995" s="0" t="n">
        <f aca="false">I8995*I8995</f>
        <v>0</v>
      </c>
    </row>
    <row r="8996" customFormat="false" ht="12.75" hidden="false" customHeight="false" outlineLevel="0" collapsed="false">
      <c r="A8996" s="0" t="n">
        <v>-1.50338219100377E-005</v>
      </c>
      <c r="B8996" s="0" t="n">
        <v>94.836701835491</v>
      </c>
      <c r="C8996" s="0" t="n">
        <f aca="false">A8996*A8996</f>
        <v>2.26015801222728E-010</v>
      </c>
      <c r="E8996" s="0" t="n">
        <v>0</v>
      </c>
      <c r="G8996" s="0" t="n">
        <f aca="false">E8996*E8996</f>
        <v>0</v>
      </c>
      <c r="I8996" s="0" t="n">
        <v>0</v>
      </c>
      <c r="K8996" s="0" t="n">
        <f aca="false">I8996*I8996</f>
        <v>0</v>
      </c>
    </row>
    <row r="8997" customFormat="false" ht="12.75" hidden="false" customHeight="false" outlineLevel="0" collapsed="false">
      <c r="A8997" s="0" t="n">
        <v>-1.50535561260767E-005</v>
      </c>
      <c r="B8997" s="0" t="n">
        <v>94.8419739095173</v>
      </c>
      <c r="C8997" s="0" t="n">
        <f aca="false">A8997*A8997</f>
        <v>2.26609552040942E-010</v>
      </c>
      <c r="E8997" s="0" t="n">
        <v>0</v>
      </c>
      <c r="G8997" s="0" t="n">
        <f aca="false">E8997*E8997</f>
        <v>0</v>
      </c>
      <c r="I8997" s="0" t="n">
        <v>0</v>
      </c>
      <c r="K8997" s="0" t="n">
        <f aca="false">I8997*I8997</f>
        <v>0</v>
      </c>
    </row>
    <row r="8998" customFormat="false" ht="12.75" hidden="false" customHeight="false" outlineLevel="0" collapsed="false">
      <c r="A8998" s="0" t="n">
        <v>-1.50733103509992E-005</v>
      </c>
      <c r="B8998" s="0" t="n">
        <v>94.847245690496</v>
      </c>
      <c r="C8998" s="0" t="n">
        <f aca="false">A8998*A8998</f>
        <v>2.27204684937541E-010</v>
      </c>
      <c r="E8998" s="0" t="n">
        <v>0</v>
      </c>
      <c r="G8998" s="0" t="n">
        <f aca="false">E8998*E8998</f>
        <v>0</v>
      </c>
      <c r="I8998" s="0" t="n">
        <v>0</v>
      </c>
      <c r="K8998" s="0" t="n">
        <f aca="false">I8998*I8998</f>
        <v>0</v>
      </c>
    </row>
    <row r="8999" customFormat="false" ht="12.75" hidden="false" customHeight="false" outlineLevel="0" collapsed="false">
      <c r="A8999" s="0" t="n">
        <v>-1.50930918607628E-005</v>
      </c>
      <c r="B8999" s="0" t="n">
        <v>94.852517178476</v>
      </c>
      <c r="C8999" s="0" t="n">
        <f aca="false">A8999*A8999</f>
        <v>2.27801421917424E-010</v>
      </c>
      <c r="E8999" s="0" t="n">
        <v>0</v>
      </c>
      <c r="G8999" s="0" t="n">
        <f aca="false">E8999*E8999</f>
        <v>0</v>
      </c>
      <c r="I8999" s="0" t="n">
        <v>0</v>
      </c>
      <c r="K8999" s="0" t="n">
        <f aca="false">I8999*I8999</f>
        <v>0</v>
      </c>
    </row>
    <row r="9000" customFormat="false" ht="12.75" hidden="false" customHeight="false" outlineLevel="0" collapsed="false">
      <c r="A9000" s="0" t="n">
        <v>-1.51128933794098E-005</v>
      </c>
      <c r="B9000" s="0" t="n">
        <v>94.8577883735062</v>
      </c>
      <c r="C9000" s="0" t="n">
        <f aca="false">A9000*A9000</f>
        <v>2.28399546297409E-010</v>
      </c>
      <c r="E9000" s="0" t="n">
        <v>0</v>
      </c>
      <c r="G9000" s="0" t="n">
        <f aca="false">E9000*E9000</f>
        <v>0</v>
      </c>
      <c r="I9000" s="0" t="n">
        <v>0</v>
      </c>
      <c r="K9000" s="0" t="n">
        <f aca="false">I9000*I9000</f>
        <v>0</v>
      </c>
    </row>
    <row r="9001" customFormat="false" ht="12.75" hidden="false" customHeight="false" outlineLevel="0" collapsed="false">
      <c r="A9001" s="0" t="n">
        <v>-1.51327167259296E-005</v>
      </c>
      <c r="B9001" s="0" t="n">
        <v>94.8630592756354</v>
      </c>
      <c r="C9001" s="0" t="n">
        <f aca="false">A9001*A9001</f>
        <v>2.28999115507231E-010</v>
      </c>
      <c r="E9001" s="0" t="n">
        <v>0</v>
      </c>
      <c r="G9001" s="0" t="n">
        <f aca="false">E9001*E9001</f>
        <v>0</v>
      </c>
      <c r="I9001" s="0" t="n">
        <v>0</v>
      </c>
      <c r="K9001" s="0" t="n">
        <f aca="false">I9001*I9001</f>
        <v>0</v>
      </c>
    </row>
    <row r="9002" customFormat="false" ht="12.75" hidden="false" customHeight="false" outlineLevel="0" collapsed="false">
      <c r="A9002" s="0" t="n">
        <v>-1.51525637193117E-005</v>
      </c>
      <c r="B9002" s="0" t="n">
        <v>94.8683298849124</v>
      </c>
      <c r="C9002" s="0" t="n">
        <f aca="false">A9002*A9002</f>
        <v>2.29600187267802E-010</v>
      </c>
      <c r="E9002" s="0" t="n">
        <v>-1.81898940354586E-012</v>
      </c>
      <c r="G9002" s="0" t="n">
        <f aca="false">E9002*E9002</f>
        <v>3.30872245021211E-024</v>
      </c>
      <c r="I9002" s="0" t="n">
        <v>-1.81898940354586E-012</v>
      </c>
      <c r="K9002" s="0" t="n">
        <f aca="false">I9002*I9002</f>
        <v>3.30872245021211E-024</v>
      </c>
    </row>
    <row r="9003" customFormat="false" ht="12.75" hidden="false" customHeight="false" outlineLevel="0" collapsed="false">
      <c r="A9003" s="0" t="n">
        <v>-1.51724325405667E-005</v>
      </c>
      <c r="B9003" s="0" t="n">
        <v>94.873600201386</v>
      </c>
      <c r="C9003" s="0" t="n">
        <f aca="false">A9003*A9003</f>
        <v>2.30202709198046E-010</v>
      </c>
      <c r="E9003" s="0" t="n">
        <v>0</v>
      </c>
      <c r="G9003" s="0" t="n">
        <f aca="false">E9003*E9003</f>
        <v>0</v>
      </c>
      <c r="I9003" s="0" t="n">
        <v>0</v>
      </c>
      <c r="K9003" s="0" t="n">
        <f aca="false">I9003*I9003</f>
        <v>0</v>
      </c>
    </row>
    <row r="9004" customFormat="false" ht="12.75" hidden="false" customHeight="false" outlineLevel="0" collapsed="false">
      <c r="A9004" s="0" t="n">
        <v>-1.51923250086838E-005</v>
      </c>
      <c r="B9004" s="0" t="n">
        <v>94.8788702251051</v>
      </c>
      <c r="C9004" s="0" t="n">
        <f aca="false">A9004*A9004</f>
        <v>2.3080673916948E-010</v>
      </c>
      <c r="E9004" s="0" t="n">
        <v>1.81898940354586E-012</v>
      </c>
      <c r="G9004" s="0" t="n">
        <f aca="false">E9004*E9004</f>
        <v>3.30872245021211E-024</v>
      </c>
      <c r="I9004" s="0" t="n">
        <v>1.81898940354586E-012</v>
      </c>
      <c r="K9004" s="0" t="n">
        <f aca="false">I9004*I9004</f>
        <v>3.30872245021211E-024</v>
      </c>
    </row>
    <row r="9005" customFormat="false" ht="12.75" hidden="false" customHeight="false" outlineLevel="0" collapsed="false">
      <c r="A9005" s="0" t="n">
        <v>-1.52122411236633E-005</v>
      </c>
      <c r="B9005" s="0" t="n">
        <v>94.8841399561183</v>
      </c>
      <c r="C9005" s="0" t="n">
        <f aca="false">A9005*A9005</f>
        <v>2.31412280004472E-010</v>
      </c>
      <c r="E9005" s="0" t="n">
        <v>1.81898940354586E-012</v>
      </c>
      <c r="G9005" s="0" t="n">
        <f aca="false">E9005*E9005</f>
        <v>3.30872245021211E-024</v>
      </c>
      <c r="I9005" s="0" t="n">
        <v>1.81898940354586E-012</v>
      </c>
      <c r="K9005" s="0" t="n">
        <f aca="false">I9005*I9005</f>
        <v>3.30872245021211E-024</v>
      </c>
    </row>
    <row r="9006" customFormat="false" ht="12.75" hidden="false" customHeight="false" outlineLevel="0" collapsed="false">
      <c r="A9006" s="0" t="n">
        <v>-1.52321790665155E-005</v>
      </c>
      <c r="B9006" s="0" t="n">
        <v>94.8894093944745</v>
      </c>
      <c r="C9006" s="0" t="n">
        <f aca="false">A9006*A9006</f>
        <v>2.32019279114394E-010</v>
      </c>
      <c r="E9006" s="0" t="n">
        <v>1.81898940354586E-012</v>
      </c>
      <c r="G9006" s="0" t="n">
        <f aca="false">E9006*E9006</f>
        <v>3.30872245021211E-024</v>
      </c>
      <c r="I9006" s="0" t="n">
        <v>1.81898940354586E-012</v>
      </c>
      <c r="K9006" s="0" t="n">
        <f aca="false">I9006*I9006</f>
        <v>3.30872245021211E-024</v>
      </c>
    </row>
    <row r="9007" customFormat="false" ht="12.75" hidden="false" customHeight="false" outlineLevel="0" collapsed="false">
      <c r="A9007" s="0" t="n">
        <v>-1.525214065623E-005</v>
      </c>
      <c r="B9007" s="0" t="n">
        <v>94.8946785402224</v>
      </c>
      <c r="C9007" s="0" t="n">
        <f aca="false">A9007*A9007</f>
        <v>2.32627794597425E-010</v>
      </c>
      <c r="E9007" s="0" t="n">
        <v>0</v>
      </c>
      <c r="G9007" s="0" t="n">
        <f aca="false">E9007*E9007</f>
        <v>0</v>
      </c>
      <c r="I9007" s="0" t="n">
        <v>0</v>
      </c>
      <c r="K9007" s="0" t="n">
        <f aca="false">I9007*I9007</f>
        <v>0</v>
      </c>
    </row>
    <row r="9008" customFormat="false" ht="12.75" hidden="false" customHeight="false" outlineLevel="0" collapsed="false">
      <c r="A9008" s="0" t="n">
        <v>-1.52721240738174E-005</v>
      </c>
      <c r="B9008" s="0" t="n">
        <v>94.8999473934107</v>
      </c>
      <c r="C9008" s="0" t="n">
        <f aca="false">A9008*A9008</f>
        <v>2.33237773726073E-010</v>
      </c>
      <c r="E9008" s="0" t="n">
        <v>1.81898940354586E-012</v>
      </c>
      <c r="G9008" s="0" t="n">
        <f aca="false">E9008*E9008</f>
        <v>3.30872245021211E-024</v>
      </c>
      <c r="I9008" s="0" t="n">
        <v>1.81898940354586E-012</v>
      </c>
      <c r="K9008" s="0" t="n">
        <f aca="false">I9008*I9008</f>
        <v>3.30872245021211E-024</v>
      </c>
    </row>
    <row r="9009" customFormat="false" ht="12.75" hidden="false" customHeight="false" outlineLevel="0" collapsed="false">
      <c r="A9009" s="0" t="n">
        <v>-1.5292131138267E-005</v>
      </c>
      <c r="B9009" s="0" t="n">
        <v>94.9052159540883</v>
      </c>
      <c r="C9009" s="0" t="n">
        <f aca="false">A9009*A9009</f>
        <v>2.33849274749955E-010</v>
      </c>
      <c r="E9009" s="0" t="n">
        <v>0</v>
      </c>
      <c r="G9009" s="0" t="n">
        <f aca="false">E9009*E9009</f>
        <v>0</v>
      </c>
      <c r="I9009" s="0" t="n">
        <v>0</v>
      </c>
      <c r="K9009" s="0" t="n">
        <f aca="false">I9009*I9009</f>
        <v>0</v>
      </c>
    </row>
    <row r="9010" customFormat="false" ht="12.75" hidden="false" customHeight="false" outlineLevel="0" collapsed="false">
      <c r="A9010" s="0" t="n">
        <v>-1.53121618495788E-005</v>
      </c>
      <c r="B9010" s="0" t="n">
        <v>94.9104842223037</v>
      </c>
      <c r="C9010" s="0" t="n">
        <f aca="false">A9010*A9010</f>
        <v>2.34462300507698E-010</v>
      </c>
      <c r="E9010" s="0" t="n">
        <v>1.81898940354586E-012</v>
      </c>
      <c r="G9010" s="0" t="n">
        <f aca="false">E9010*E9010</f>
        <v>3.30872245021211E-024</v>
      </c>
      <c r="I9010" s="0" t="n">
        <v>1.81898940354586E-012</v>
      </c>
      <c r="K9010" s="0" t="n">
        <f aca="false">I9010*I9010</f>
        <v>3.30872245021211E-024</v>
      </c>
    </row>
    <row r="9011" customFormat="false" ht="12.75" hidden="false" customHeight="false" outlineLevel="0" collapsed="false">
      <c r="A9011" s="0" t="n">
        <v>-1.53322143887635E-005</v>
      </c>
      <c r="B9011" s="0" t="n">
        <v>94.9157521981057</v>
      </c>
      <c r="C9011" s="0" t="n">
        <f aca="false">A9011*A9011</f>
        <v>2.35076798063008E-010</v>
      </c>
      <c r="E9011" s="0" t="n">
        <v>0</v>
      </c>
      <c r="G9011" s="0" t="n">
        <f aca="false">E9011*E9011</f>
        <v>0</v>
      </c>
      <c r="I9011" s="0" t="n">
        <v>0</v>
      </c>
      <c r="K9011" s="0" t="n">
        <f aca="false">I9011*I9011</f>
        <v>0</v>
      </c>
    </row>
    <row r="9012" customFormat="false" ht="12.75" hidden="false" customHeight="false" outlineLevel="0" collapsed="false">
      <c r="A9012" s="0" t="n">
        <v>-1.53522905748105E-005</v>
      </c>
      <c r="B9012" s="0" t="n">
        <v>94.9210198815431</v>
      </c>
      <c r="C9012" s="0" t="n">
        <f aca="false">A9012*A9012</f>
        <v>2.35692825893414E-010</v>
      </c>
      <c r="E9012" s="0" t="n">
        <v>0</v>
      </c>
      <c r="G9012" s="0" t="n">
        <f aca="false">E9012*E9012</f>
        <v>0</v>
      </c>
      <c r="I9012" s="0" t="n">
        <v>0</v>
      </c>
      <c r="K9012" s="0" t="n">
        <f aca="false">I9012*I9012</f>
        <v>0</v>
      </c>
    </row>
    <row r="9013" customFormat="false" ht="12.75" hidden="false" customHeight="false" outlineLevel="0" collapsed="false">
      <c r="A9013" s="0" t="n">
        <v>-1.53723904077197E-005</v>
      </c>
      <c r="B9013" s="0" t="n">
        <v>94.9262872726643</v>
      </c>
      <c r="C9013" s="0" t="n">
        <f aca="false">A9013*A9013</f>
        <v>2.36310386847351E-010</v>
      </c>
      <c r="E9013" s="0" t="n">
        <v>1.81898940354586E-012</v>
      </c>
      <c r="G9013" s="0" t="n">
        <f aca="false">E9013*E9013</f>
        <v>3.30872245021211E-024</v>
      </c>
      <c r="I9013" s="0" t="n">
        <v>1.81898940354586E-012</v>
      </c>
      <c r="K9013" s="0" t="n">
        <f aca="false">I9013*I9013</f>
        <v>3.30872245021211E-024</v>
      </c>
    </row>
    <row r="9014" customFormat="false" ht="12.75" hidden="false" customHeight="false" outlineLevel="0" collapsed="false">
      <c r="A9014" s="0" t="n">
        <v>-1.53925138874911E-005</v>
      </c>
      <c r="B9014" s="0" t="n">
        <v>94.9315543715182</v>
      </c>
      <c r="C9014" s="0" t="n">
        <f aca="false">A9014*A9014</f>
        <v>2.36929483776606E-010</v>
      </c>
      <c r="E9014" s="0" t="n">
        <v>0</v>
      </c>
      <c r="G9014" s="0" t="n">
        <f aca="false">E9014*E9014</f>
        <v>0</v>
      </c>
      <c r="I9014" s="0" t="n">
        <v>-1.81898940354586E-012</v>
      </c>
      <c r="K9014" s="0" t="n">
        <f aca="false">I9014*I9014</f>
        <v>3.30872245021211E-024</v>
      </c>
    </row>
    <row r="9015" customFormat="false" ht="12.75" hidden="false" customHeight="false" outlineLevel="0" collapsed="false">
      <c r="A9015" s="0" t="n">
        <v>-1.54126591951353E-005</v>
      </c>
      <c r="B9015" s="0" t="n">
        <v>94.9368211781533</v>
      </c>
      <c r="C9015" s="0" t="n">
        <f aca="false">A9015*A9015</f>
        <v>2.3755006346539E-010</v>
      </c>
      <c r="E9015" s="0" t="n">
        <v>0</v>
      </c>
      <c r="G9015" s="0" t="n">
        <f aca="false">E9015*E9015</f>
        <v>0</v>
      </c>
      <c r="I9015" s="0" t="n">
        <v>0</v>
      </c>
      <c r="K9015" s="0" t="n">
        <f aca="false">I9015*I9015</f>
        <v>0</v>
      </c>
    </row>
    <row r="9016" customFormat="false" ht="12.75" hidden="false" customHeight="false" outlineLevel="0" collapsed="false">
      <c r="A9016" s="0" t="n">
        <v>-1.54328263306525E-005</v>
      </c>
      <c r="B9016" s="0" t="n">
        <v>94.9420876926183</v>
      </c>
      <c r="C9016" s="0" t="n">
        <f aca="false">A9016*A9016</f>
        <v>2.3817212855208E-010</v>
      </c>
      <c r="E9016" s="0" t="n">
        <v>0</v>
      </c>
      <c r="G9016" s="0" t="n">
        <f aca="false">E9016*E9016</f>
        <v>0</v>
      </c>
      <c r="I9016" s="0" t="n">
        <v>0</v>
      </c>
      <c r="K9016" s="0" t="n">
        <f aca="false">I9016*I9016</f>
        <v>0</v>
      </c>
    </row>
    <row r="9017" customFormat="false" ht="12.75" hidden="false" customHeight="false" outlineLevel="0" collapsed="false">
      <c r="A9017" s="0" t="n">
        <v>-1.54530189320212E-005</v>
      </c>
      <c r="B9017" s="0" t="n">
        <v>94.9473539149618</v>
      </c>
      <c r="C9017" s="0" t="n">
        <f aca="false">A9017*A9017</f>
        <v>2.38795794113406E-010</v>
      </c>
      <c r="E9017" s="0" t="n">
        <v>-1.81898940354586E-012</v>
      </c>
      <c r="G9017" s="0" t="n">
        <f aca="false">E9017*E9017</f>
        <v>3.30872245021211E-024</v>
      </c>
      <c r="I9017" s="0" t="n">
        <v>-1.81898940354586E-012</v>
      </c>
      <c r="K9017" s="0" t="n">
        <f aca="false">I9017*I9017</f>
        <v>3.30872245021211E-024</v>
      </c>
    </row>
    <row r="9018" customFormat="false" ht="12.75" hidden="false" customHeight="false" outlineLevel="0" collapsed="false">
      <c r="A9018" s="0" t="n">
        <v>-1.54732333612628E-005</v>
      </c>
      <c r="B9018" s="0" t="n">
        <v>94.9526198452325</v>
      </c>
      <c r="C9018" s="0" t="n">
        <f aca="false">A9018*A9018</f>
        <v>2.39420950652097E-010</v>
      </c>
      <c r="E9018" s="0" t="n">
        <v>-1.81898940354586E-012</v>
      </c>
      <c r="G9018" s="0" t="n">
        <f aca="false">E9018*E9018</f>
        <v>3.30872245021211E-024</v>
      </c>
      <c r="I9018" s="0" t="n">
        <v>-1.81898940354586E-012</v>
      </c>
      <c r="K9018" s="0" t="n">
        <f aca="false">I9018*I9018</f>
        <v>3.30872245021211E-024</v>
      </c>
    </row>
    <row r="9019" customFormat="false" ht="12.75" hidden="false" customHeight="false" outlineLevel="0" collapsed="false">
      <c r="A9019" s="0" t="n">
        <v>-1.54934714373667E-005</v>
      </c>
      <c r="B9019" s="0" t="n">
        <v>94.9578854834788</v>
      </c>
      <c r="C9019" s="0" t="n">
        <f aca="false">A9019*A9019</f>
        <v>2.40047657180497E-010</v>
      </c>
      <c r="E9019" s="0" t="n">
        <v>0</v>
      </c>
      <c r="G9019" s="0" t="n">
        <f aca="false">E9019*E9019</f>
        <v>0</v>
      </c>
      <c r="I9019" s="0" t="n">
        <v>0</v>
      </c>
      <c r="K9019" s="0" t="n">
        <f aca="false">I9019*I9019</f>
        <v>0</v>
      </c>
    </row>
    <row r="9020" customFormat="false" ht="12.75" hidden="false" customHeight="false" outlineLevel="0" collapsed="false">
      <c r="A9020" s="0" t="n">
        <v>-1.55137313413434E-005</v>
      </c>
      <c r="B9020" s="0" t="n">
        <v>94.9631508297494</v>
      </c>
      <c r="C9020" s="0" t="n">
        <f aca="false">A9020*A9020</f>
        <v>2.4067586013138E-010</v>
      </c>
      <c r="E9020" s="0" t="n">
        <v>0</v>
      </c>
      <c r="G9020" s="0" t="n">
        <f aca="false">E9020*E9020</f>
        <v>0</v>
      </c>
      <c r="I9020" s="0" t="n">
        <v>0</v>
      </c>
      <c r="K9020" s="0" t="n">
        <f aca="false">I9020*I9020</f>
        <v>0</v>
      </c>
    </row>
    <row r="9021" customFormat="false" ht="12.75" hidden="false" customHeight="false" outlineLevel="0" collapsed="false">
      <c r="A9021" s="0" t="n">
        <v>-1.55340167111717E-005</v>
      </c>
      <c r="B9021" s="0" t="n">
        <v>94.9684158840928</v>
      </c>
      <c r="C9021" s="0" t="n">
        <f aca="false">A9021*A9021</f>
        <v>2.41305675182962E-010</v>
      </c>
      <c r="E9021" s="0" t="n">
        <v>0</v>
      </c>
      <c r="G9021" s="0" t="n">
        <f aca="false">E9021*E9021</f>
        <v>0</v>
      </c>
      <c r="I9021" s="0" t="n">
        <v>0</v>
      </c>
      <c r="K9021" s="0" t="n">
        <f aca="false">I9021*I9021</f>
        <v>0</v>
      </c>
    </row>
    <row r="9022" customFormat="false" ht="12.75" hidden="false" customHeight="false" outlineLevel="0" collapsed="false">
      <c r="A9022" s="0" t="n">
        <v>-1.55543220898835E-005</v>
      </c>
      <c r="B9022" s="0" t="n">
        <v>94.9736806465577</v>
      </c>
      <c r="C9022" s="0" t="n">
        <f aca="false">A9022*A9022</f>
        <v>2.41936935675838E-010</v>
      </c>
      <c r="E9022" s="0" t="n">
        <v>-1.81898940354586E-012</v>
      </c>
      <c r="G9022" s="0" t="n">
        <f aca="false">E9022*E9022</f>
        <v>3.30872245021211E-024</v>
      </c>
      <c r="I9022" s="0" t="n">
        <v>-1.81898940354586E-012</v>
      </c>
      <c r="K9022" s="0" t="n">
        <f aca="false">I9022*I9022</f>
        <v>3.30872245021211E-024</v>
      </c>
    </row>
    <row r="9023" customFormat="false" ht="12.75" hidden="false" customHeight="false" outlineLevel="0" collapsed="false">
      <c r="A9023" s="0" t="n">
        <v>-1.55746529344469E-005</v>
      </c>
      <c r="B9023" s="0" t="n">
        <v>94.9789451171924</v>
      </c>
      <c r="C9023" s="0" t="n">
        <f aca="false">A9023*A9023</f>
        <v>2.42569814028476E-010</v>
      </c>
      <c r="E9023" s="0" t="n">
        <v>-1.81898940354586E-012</v>
      </c>
      <c r="G9023" s="0" t="n">
        <f aca="false">E9023*E9023</f>
        <v>3.30872245021211E-024</v>
      </c>
      <c r="I9023" s="0" t="n">
        <v>-1.81898940354586E-012</v>
      </c>
      <c r="K9023" s="0" t="n">
        <f aca="false">I9023*I9023</f>
        <v>3.30872245021211E-024</v>
      </c>
    </row>
    <row r="9024" customFormat="false" ht="12.75" hidden="false" customHeight="false" outlineLevel="0" collapsed="false">
      <c r="A9024" s="0" t="n">
        <v>-1.55950074258726E-005</v>
      </c>
      <c r="B9024" s="0" t="n">
        <v>94.9842092960457</v>
      </c>
      <c r="C9024" s="0" t="n">
        <f aca="false">A9024*A9024</f>
        <v>2.43204256613022E-010</v>
      </c>
      <c r="E9024" s="0" t="n">
        <v>-1.81898940354586E-012</v>
      </c>
      <c r="G9024" s="0" t="n">
        <f aca="false">E9024*E9024</f>
        <v>3.30872245021211E-024</v>
      </c>
      <c r="I9024" s="0" t="n">
        <v>-1.81898940354586E-012</v>
      </c>
      <c r="K9024" s="0" t="n">
        <f aca="false">I9024*I9024</f>
        <v>3.30872245021211E-024</v>
      </c>
    </row>
    <row r="9025" customFormat="false" ht="12.75" hidden="false" customHeight="false" outlineLevel="0" collapsed="false">
      <c r="A9025" s="0" t="n">
        <v>-1.56153855641605E-005</v>
      </c>
      <c r="B9025" s="0" t="n">
        <v>94.9894731831659</v>
      </c>
      <c r="C9025" s="0" t="n">
        <f aca="false">A9025*A9025</f>
        <v>2.43840266317393E-010</v>
      </c>
      <c r="E9025" s="0" t="n">
        <v>0</v>
      </c>
      <c r="G9025" s="0" t="n">
        <f aca="false">E9025*E9025</f>
        <v>0</v>
      </c>
      <c r="I9025" s="0" t="n">
        <v>0</v>
      </c>
      <c r="K9025" s="0" t="n">
        <f aca="false">I9025*I9025</f>
        <v>0</v>
      </c>
    </row>
    <row r="9026" customFormat="false" ht="12.75" hidden="false" customHeight="false" outlineLevel="0" collapsed="false">
      <c r="A9026" s="0" t="n">
        <v>-1.56357855303213E-005</v>
      </c>
      <c r="B9026" s="0" t="n">
        <v>94.9947367786015</v>
      </c>
      <c r="C9026" s="0" t="n">
        <f aca="false">A9026*A9026</f>
        <v>2.44477789150205E-010</v>
      </c>
      <c r="E9026" s="0" t="n">
        <v>0</v>
      </c>
      <c r="G9026" s="0" t="n">
        <f aca="false">E9026*E9026</f>
        <v>0</v>
      </c>
      <c r="I9026" s="0" t="n">
        <v>0</v>
      </c>
      <c r="K9026" s="0" t="n">
        <f aca="false">I9026*I9026</f>
        <v>0</v>
      </c>
    </row>
    <row r="9027" customFormat="false" ht="12.75" hidden="false" customHeight="false" outlineLevel="0" collapsed="false">
      <c r="A9027" s="0" t="n">
        <v>-1.56562091433443E-005</v>
      </c>
      <c r="B9027" s="0" t="n">
        <v>95.0000000824011</v>
      </c>
      <c r="C9027" s="0" t="n">
        <f aca="false">A9027*A9027</f>
        <v>2.45116884740138E-010</v>
      </c>
      <c r="E9027" s="0" t="n">
        <v>0</v>
      </c>
      <c r="G9027" s="0" t="n">
        <f aca="false">E9027*E9027</f>
        <v>0</v>
      </c>
      <c r="I9027" s="0" t="n">
        <v>0</v>
      </c>
      <c r="K9027" s="0" t="n">
        <f aca="false">I9027*I9027</f>
        <v>0</v>
      </c>
    </row>
    <row r="9028" customFormat="false" ht="12.75" hidden="false" customHeight="false" outlineLevel="0" collapsed="false">
      <c r="A9028" s="0" t="n">
        <v>-1.56766564032296E-005</v>
      </c>
      <c r="B9028" s="0" t="n">
        <v>95.0052630946131</v>
      </c>
      <c r="C9028" s="0" t="n">
        <f aca="false">A9028*A9028</f>
        <v>2.45757555984919E-010</v>
      </c>
      <c r="E9028" s="0" t="n">
        <v>0</v>
      </c>
      <c r="G9028" s="0" t="n">
        <f aca="false">E9028*E9028</f>
        <v>0</v>
      </c>
      <c r="I9028" s="0" t="n">
        <v>0</v>
      </c>
      <c r="K9028" s="0" t="n">
        <f aca="false">I9028*I9028</f>
        <v>0</v>
      </c>
    </row>
    <row r="9029" customFormat="false" ht="12.75" hidden="false" customHeight="false" outlineLevel="0" collapsed="false">
      <c r="A9029" s="0" t="n">
        <v>-1.56971273099771E-005</v>
      </c>
      <c r="B9029" s="0" t="n">
        <v>95.010525815286</v>
      </c>
      <c r="C9029" s="0" t="n">
        <f aca="false">A9029*A9029</f>
        <v>2.46399805785628E-010</v>
      </c>
      <c r="E9029" s="0" t="n">
        <v>1.81898940354586E-012</v>
      </c>
      <c r="G9029" s="0" t="n">
        <f aca="false">E9029*E9029</f>
        <v>3.30872245021211E-024</v>
      </c>
      <c r="I9029" s="0" t="n">
        <v>1.81898940354586E-012</v>
      </c>
      <c r="K9029" s="0" t="n">
        <f aca="false">I9029*I9029</f>
        <v>3.30872245021211E-024</v>
      </c>
    </row>
    <row r="9030" customFormat="false" ht="12.75" hidden="false" customHeight="false" outlineLevel="0" collapsed="false">
      <c r="A9030" s="0" t="n">
        <v>-1.57176236825762E-005</v>
      </c>
      <c r="B9030" s="0" t="n">
        <v>95.0157882444682</v>
      </c>
      <c r="C9030" s="0" t="n">
        <f aca="false">A9030*A9030</f>
        <v>2.47043694227081E-010</v>
      </c>
      <c r="E9030" s="0" t="n">
        <v>0</v>
      </c>
      <c r="G9030" s="0" t="n">
        <f aca="false">E9030*E9030</f>
        <v>0</v>
      </c>
      <c r="I9030" s="0" t="n">
        <v>0</v>
      </c>
      <c r="K9030" s="0" t="n">
        <f aca="false">I9030*I9030</f>
        <v>0</v>
      </c>
    </row>
    <row r="9031" customFormat="false" ht="12.75" hidden="false" customHeight="false" outlineLevel="0" collapsed="false">
      <c r="A9031" s="0" t="n">
        <v>-1.57381418830482E-005</v>
      </c>
      <c r="B9031" s="0" t="n">
        <v>95.0210503822082</v>
      </c>
      <c r="C9031" s="0" t="n">
        <f aca="false">A9031*A9031</f>
        <v>2.47689109930957E-010</v>
      </c>
      <c r="E9031" s="0" t="n">
        <v>0</v>
      </c>
      <c r="G9031" s="0" t="n">
        <f aca="false">E9031*E9031</f>
        <v>0</v>
      </c>
      <c r="I9031" s="0" t="n">
        <v>0</v>
      </c>
      <c r="K9031" s="0" t="n">
        <f aca="false">I9031*I9031</f>
        <v>0</v>
      </c>
    </row>
    <row r="9032" customFormat="false" ht="12.75" hidden="false" customHeight="false" outlineLevel="0" collapsed="false">
      <c r="A9032" s="0" t="n">
        <v>-1.57586819113931E-005</v>
      </c>
      <c r="B9032" s="0" t="n">
        <v>95.0263122285543</v>
      </c>
      <c r="C9032" s="0" t="n">
        <f aca="false">A9032*A9032</f>
        <v>2.48336055584467E-010</v>
      </c>
      <c r="E9032" s="0" t="n">
        <v>1.81898940354586E-012</v>
      </c>
      <c r="G9032" s="0" t="n">
        <f aca="false">E9032*E9032</f>
        <v>3.30872245021211E-024</v>
      </c>
      <c r="I9032" s="0" t="n">
        <v>1.81898940354586E-012</v>
      </c>
      <c r="K9032" s="0" t="n">
        <f aca="false">I9032*I9032</f>
        <v>3.30872245021211E-024</v>
      </c>
    </row>
    <row r="9033" customFormat="false" ht="12.75" hidden="false" customHeight="false" outlineLevel="0" collapsed="false">
      <c r="A9033" s="0" t="n">
        <v>-1.57792455866002E-005</v>
      </c>
      <c r="B9033" s="0" t="n">
        <v>95.0315737835549</v>
      </c>
      <c r="C9033" s="0" t="n">
        <f aca="false">A9033*A9033</f>
        <v>2.4898459128224E-010</v>
      </c>
      <c r="E9033" s="0" t="n">
        <v>0</v>
      </c>
      <c r="G9033" s="0" t="n">
        <f aca="false">E9033*E9033</f>
        <v>0</v>
      </c>
      <c r="I9033" s="0" t="n">
        <v>0</v>
      </c>
      <c r="K9033" s="0" t="n">
        <f aca="false">I9033*I9033</f>
        <v>0</v>
      </c>
    </row>
    <row r="9034" customFormat="false" ht="12.75" hidden="false" customHeight="false" outlineLevel="0" collapsed="false">
      <c r="A9034" s="0" t="n">
        <v>-1.57998329086695E-005</v>
      </c>
      <c r="B9034" s="0" t="n">
        <v>95.0368350472586</v>
      </c>
      <c r="C9034" s="0" t="n">
        <f aca="false">A9034*A9034</f>
        <v>2.49634719941875E-010</v>
      </c>
      <c r="E9034" s="0" t="n">
        <v>0</v>
      </c>
      <c r="G9034" s="0" t="n">
        <f aca="false">E9034*E9034</f>
        <v>0</v>
      </c>
      <c r="I9034" s="0" t="n">
        <v>0</v>
      </c>
      <c r="K9034" s="0" t="n">
        <f aca="false">I9034*I9034</f>
        <v>0</v>
      </c>
    </row>
    <row r="9035" customFormat="false" ht="12.75" hidden="false" customHeight="false" outlineLevel="0" collapsed="false">
      <c r="A9035" s="0" t="n">
        <v>-1.58204456965905E-005</v>
      </c>
      <c r="B9035" s="0" t="n">
        <v>95.0420960197135</v>
      </c>
      <c r="C9035" s="0" t="n">
        <f aca="false">A9035*A9035</f>
        <v>2.50286502038768E-010</v>
      </c>
      <c r="E9035" s="0" t="n">
        <v>0</v>
      </c>
      <c r="G9035" s="0" t="n">
        <f aca="false">E9035*E9035</f>
        <v>0</v>
      </c>
      <c r="I9035" s="0" t="n">
        <v>0</v>
      </c>
      <c r="K9035" s="0" t="n">
        <f aca="false">I9035*I9035</f>
        <v>0</v>
      </c>
    </row>
    <row r="9036" customFormat="false" ht="12.75" hidden="false" customHeight="false" outlineLevel="0" collapsed="false">
      <c r="A9036" s="0" t="n">
        <v>-1.58410839503631E-005</v>
      </c>
      <c r="B9036" s="0" t="n">
        <v>95.0473567009682</v>
      </c>
      <c r="C9036" s="0" t="n">
        <f aca="false">A9036*A9036</f>
        <v>2.50939940722451E-010</v>
      </c>
      <c r="E9036" s="0" t="n">
        <v>0</v>
      </c>
      <c r="G9036" s="0" t="n">
        <f aca="false">E9036*E9036</f>
        <v>0</v>
      </c>
      <c r="I9036" s="0" t="n">
        <v>0</v>
      </c>
      <c r="K9036" s="0" t="n">
        <f aca="false">I9036*I9036</f>
        <v>0</v>
      </c>
    </row>
    <row r="9037" customFormat="false" ht="12.75" hidden="false" customHeight="false" outlineLevel="0" collapsed="false">
      <c r="A9037" s="0" t="n">
        <v>-1.58617403940298E-005</v>
      </c>
      <c r="B9037" s="0" t="n">
        <v>95.0526170910709</v>
      </c>
      <c r="C9037" s="0" t="n">
        <f aca="false">A9037*A9037</f>
        <v>2.51594808327596E-010</v>
      </c>
      <c r="E9037" s="0" t="n">
        <v>0</v>
      </c>
      <c r="G9037" s="0" t="n">
        <f aca="false">E9037*E9037</f>
        <v>0</v>
      </c>
      <c r="I9037" s="0" t="n">
        <v>0</v>
      </c>
      <c r="K9037" s="0" t="n">
        <f aca="false">I9037*I9037</f>
        <v>0</v>
      </c>
    </row>
    <row r="9038" customFormat="false" ht="12.75" hidden="false" customHeight="false" outlineLevel="0" collapsed="false">
      <c r="A9038" s="0" t="n">
        <v>-1.58824223035481E-005</v>
      </c>
      <c r="B9038" s="0" t="n">
        <v>95.05787719007</v>
      </c>
      <c r="C9038" s="0" t="n">
        <f aca="false">A9038*A9038</f>
        <v>2.52251338228242E-010</v>
      </c>
      <c r="E9038" s="0" t="n">
        <v>-1.81898940354586E-012</v>
      </c>
      <c r="G9038" s="0" t="n">
        <f aca="false">E9038*E9038</f>
        <v>3.30872245021211E-024</v>
      </c>
      <c r="I9038" s="0" t="n">
        <v>-1.81898940354586E-012</v>
      </c>
      <c r="K9038" s="0" t="n">
        <f aca="false">I9038*I9038</f>
        <v>3.30872245021211E-024</v>
      </c>
    </row>
    <row r="9039" customFormat="false" ht="12.75" hidden="false" customHeight="false" outlineLevel="0" collapsed="false">
      <c r="A9039" s="0" t="n">
        <v>-1.59031296789181E-005</v>
      </c>
      <c r="B9039" s="0" t="n">
        <v>95.0631369980138</v>
      </c>
      <c r="C9039" s="0" t="n">
        <f aca="false">A9039*A9039</f>
        <v>2.52909533584484E-010</v>
      </c>
      <c r="E9039" s="0" t="n">
        <v>0</v>
      </c>
      <c r="G9039" s="0" t="n">
        <f aca="false">E9039*E9039</f>
        <v>0</v>
      </c>
      <c r="I9039" s="0" t="n">
        <v>0</v>
      </c>
      <c r="K9039" s="0" t="n">
        <f aca="false">I9039*I9039</f>
        <v>0</v>
      </c>
    </row>
    <row r="9040" customFormat="false" ht="12.75" hidden="false" customHeight="false" outlineLevel="0" collapsed="false">
      <c r="A9040" s="0" t="n">
        <v>-1.59238588821609E-005</v>
      </c>
      <c r="B9040" s="0" t="n">
        <v>95.0683965149505</v>
      </c>
      <c r="C9040" s="0" t="n">
        <f aca="false">A9040*A9040</f>
        <v>2.53569281698973E-010</v>
      </c>
      <c r="E9040" s="0" t="n">
        <v>0</v>
      </c>
      <c r="G9040" s="0" t="n">
        <f aca="false">E9040*E9040</f>
        <v>0</v>
      </c>
      <c r="I9040" s="0" t="n">
        <v>0</v>
      </c>
      <c r="K9040" s="0" t="n">
        <f aca="false">I9040*I9040</f>
        <v>0</v>
      </c>
    </row>
    <row r="9041" customFormat="false" ht="12.75" hidden="false" customHeight="false" outlineLevel="0" collapsed="false">
      <c r="A9041" s="0" t="n">
        <v>-1.59446117322659E-005</v>
      </c>
      <c r="B9041" s="0" t="n">
        <v>95.0736557409286</v>
      </c>
      <c r="C9041" s="0" t="n">
        <f aca="false">A9041*A9041</f>
        <v>2.54230643292712E-010</v>
      </c>
      <c r="E9041" s="0" t="n">
        <v>0</v>
      </c>
      <c r="G9041" s="0" t="n">
        <f aca="false">E9041*E9041</f>
        <v>0</v>
      </c>
      <c r="I9041" s="0" t="n">
        <v>0</v>
      </c>
      <c r="K9041" s="0" t="n">
        <f aca="false">I9041*I9041</f>
        <v>0</v>
      </c>
    </row>
    <row r="9042" customFormat="false" ht="12.75" hidden="false" customHeight="false" outlineLevel="0" collapsed="false">
      <c r="A9042" s="0" t="n">
        <v>-1.59653900482226E-005</v>
      </c>
      <c r="B9042" s="0" t="n">
        <v>95.0789146759963</v>
      </c>
      <c r="C9042" s="0" t="n">
        <f aca="false">A9042*A9042</f>
        <v>2.54893679391886E-010</v>
      </c>
      <c r="E9042" s="0" t="n">
        <v>0</v>
      </c>
      <c r="G9042" s="0" t="n">
        <f aca="false">E9042*E9042</f>
        <v>0</v>
      </c>
      <c r="I9042" s="0" t="n">
        <v>0</v>
      </c>
      <c r="K9042" s="0" t="n">
        <f aca="false">I9042*I9042</f>
        <v>0</v>
      </c>
    </row>
    <row r="9043" customFormat="false" ht="12.75" hidden="false" customHeight="false" outlineLevel="0" collapsed="false">
      <c r="A9043" s="0" t="n">
        <v>-1.59861883730628E-005</v>
      </c>
      <c r="B9043" s="0" t="n">
        <v>95.0841733202019</v>
      </c>
      <c r="C9043" s="0" t="n">
        <f aca="false">A9043*A9043</f>
        <v>2.55558218699047E-010</v>
      </c>
      <c r="E9043" s="0" t="n">
        <v>0</v>
      </c>
      <c r="G9043" s="0" t="n">
        <f aca="false">E9043*E9043</f>
        <v>0</v>
      </c>
      <c r="I9043" s="0" t="n">
        <v>-1.81898940354586E-012</v>
      </c>
      <c r="K9043" s="0" t="n">
        <f aca="false">I9043*I9043</f>
        <v>3.30872245021211E-024</v>
      </c>
    </row>
    <row r="9044" customFormat="false" ht="12.75" hidden="false" customHeight="false" outlineLevel="0" collapsed="false">
      <c r="A9044" s="0" t="n">
        <v>-1.6007013982744E-005</v>
      </c>
      <c r="B9044" s="0" t="n">
        <v>95.0894316735935</v>
      </c>
      <c r="C9044" s="0" t="n">
        <f aca="false">A9044*A9044</f>
        <v>2.56224496643761E-010</v>
      </c>
      <c r="E9044" s="0" t="n">
        <v>0</v>
      </c>
      <c r="G9044" s="0" t="n">
        <f aca="false">E9044*E9044</f>
        <v>0</v>
      </c>
      <c r="I9044" s="0" t="n">
        <v>0</v>
      </c>
      <c r="K9044" s="0" t="n">
        <f aca="false">I9044*I9044</f>
        <v>0</v>
      </c>
    </row>
    <row r="9045" customFormat="false" ht="12.75" hidden="false" customHeight="false" outlineLevel="0" collapsed="false">
      <c r="A9045" s="0" t="n">
        <v>-1.60278632392874E-005</v>
      </c>
      <c r="B9045" s="0" t="n">
        <v>95.0946897362196</v>
      </c>
      <c r="C9045" s="0" t="n">
        <f aca="false">A9045*A9045</f>
        <v>2.568924000173E-010</v>
      </c>
      <c r="E9045" s="0" t="n">
        <v>-1.81898940354586E-012</v>
      </c>
      <c r="G9045" s="0" t="n">
        <f aca="false">E9045*E9045</f>
        <v>3.30872245021211E-024</v>
      </c>
      <c r="I9045" s="0" t="n">
        <v>-1.81898940354586E-012</v>
      </c>
      <c r="K9045" s="0" t="n">
        <f aca="false">I9045*I9045</f>
        <v>3.30872245021211E-024</v>
      </c>
    </row>
    <row r="9046" customFormat="false" ht="12.75" hidden="false" customHeight="false" outlineLevel="0" collapsed="false">
      <c r="A9046" s="0" t="n">
        <v>-1.60487361426931E-005</v>
      </c>
      <c r="B9046" s="0" t="n">
        <v>95.0999475081282</v>
      </c>
      <c r="C9046" s="0" t="n">
        <f aca="false">A9046*A9046</f>
        <v>2.57561931777783E-010</v>
      </c>
      <c r="E9046" s="0" t="n">
        <v>0</v>
      </c>
      <c r="G9046" s="0" t="n">
        <f aca="false">E9046*E9046</f>
        <v>0</v>
      </c>
      <c r="I9046" s="0" t="n">
        <v>0</v>
      </c>
      <c r="K9046" s="0" t="n">
        <f aca="false">I9046*I9046</f>
        <v>0</v>
      </c>
    </row>
    <row r="9047" customFormat="false" ht="12.75" hidden="false" customHeight="false" outlineLevel="0" collapsed="false">
      <c r="A9047" s="0" t="n">
        <v>-1.60696308739716E-005</v>
      </c>
      <c r="B9047" s="0" t="n">
        <v>95.1052049893676</v>
      </c>
      <c r="C9047" s="0" t="n">
        <f aca="false">A9047*A9047</f>
        <v>2.58233036425702E-010</v>
      </c>
      <c r="E9047" s="0" t="n">
        <v>0</v>
      </c>
      <c r="G9047" s="0" t="n">
        <f aca="false">E9047*E9047</f>
        <v>0</v>
      </c>
      <c r="I9047" s="0" t="n">
        <v>0</v>
      </c>
      <c r="K9047" s="0" t="n">
        <f aca="false">I9047*I9047</f>
        <v>0</v>
      </c>
    </row>
    <row r="9048" customFormat="false" ht="12.75" hidden="false" customHeight="false" outlineLevel="0" collapsed="false">
      <c r="A9048" s="0" t="n">
        <v>-1.60905510711018E-005</v>
      </c>
      <c r="B9048" s="0" t="n">
        <v>95.110462179986</v>
      </c>
      <c r="C9048" s="0" t="n">
        <f aca="false">A9048*A9048</f>
        <v>2.58905833771735E-010</v>
      </c>
      <c r="E9048" s="0" t="n">
        <v>0</v>
      </c>
      <c r="G9048" s="0" t="n">
        <f aca="false">E9048*E9048</f>
        <v>0</v>
      </c>
      <c r="I9048" s="0" t="n">
        <v>0</v>
      </c>
      <c r="K9048" s="0" t="n">
        <f aca="false">I9048*I9048</f>
        <v>0</v>
      </c>
    </row>
    <row r="9049" customFormat="false" ht="12.75" hidden="false" customHeight="false" outlineLevel="0" collapsed="false">
      <c r="A9049" s="0" t="n">
        <v>-1.61114912771154E-005</v>
      </c>
      <c r="B9049" s="0" t="n">
        <v>95.1157190800316</v>
      </c>
      <c r="C9049" s="0" t="n">
        <f aca="false">A9049*A9049</f>
        <v>2.59580151172566E-010</v>
      </c>
      <c r="E9049" s="0" t="n">
        <v>0</v>
      </c>
      <c r="G9049" s="0" t="n">
        <f aca="false">E9049*E9049</f>
        <v>0</v>
      </c>
      <c r="I9049" s="0" t="n">
        <v>0</v>
      </c>
      <c r="K9049" s="0" t="n">
        <f aca="false">I9049*I9049</f>
        <v>0</v>
      </c>
    </row>
    <row r="9050" customFormat="false" ht="12.75" hidden="false" customHeight="false" outlineLevel="0" collapsed="false">
      <c r="A9050" s="0" t="n">
        <v>-1.61324605869595E-005</v>
      </c>
      <c r="B9050" s="0" t="n">
        <v>95.1209756895526</v>
      </c>
      <c r="C9050" s="0" t="n">
        <f aca="false">A9050*A9050</f>
        <v>2.60256284589802E-010</v>
      </c>
      <c r="E9050" s="0" t="n">
        <v>-1.81898940354586E-012</v>
      </c>
      <c r="G9050" s="0" t="n">
        <f aca="false">E9050*E9050</f>
        <v>3.30872245021211E-024</v>
      </c>
      <c r="I9050" s="0" t="n">
        <v>-1.81898940354586E-012</v>
      </c>
      <c r="K9050" s="0" t="n">
        <f aca="false">I9050*I9050</f>
        <v>3.30872245021211E-024</v>
      </c>
    </row>
    <row r="9051" customFormat="false" ht="12.75" hidden="false" customHeight="false" outlineLevel="0" collapsed="false">
      <c r="A9051" s="0" t="n">
        <v>-1.61534517246764E-005</v>
      </c>
      <c r="B9051" s="0" t="n">
        <v>95.1262320085971</v>
      </c>
      <c r="C9051" s="0" t="n">
        <f aca="false">A9051*A9051</f>
        <v>2.60934002621451E-010</v>
      </c>
      <c r="E9051" s="0" t="n">
        <v>0</v>
      </c>
      <c r="G9051" s="0" t="n">
        <f aca="false">E9051*E9051</f>
        <v>0</v>
      </c>
      <c r="I9051" s="0" t="n">
        <v>0</v>
      </c>
      <c r="K9051" s="0" t="n">
        <f aca="false">I9051*I9051</f>
        <v>0</v>
      </c>
    </row>
    <row r="9052" customFormat="false" ht="12.75" hidden="false" customHeight="false" outlineLevel="0" collapsed="false">
      <c r="A9052" s="0" t="n">
        <v>-1.6174468328245E-005</v>
      </c>
      <c r="B9052" s="0" t="n">
        <v>95.1314880372134</v>
      </c>
      <c r="C9052" s="0" t="n">
        <f aca="false">A9052*A9052</f>
        <v>2.616134257014E-010</v>
      </c>
      <c r="E9052" s="0" t="n">
        <v>-1.81898940354586E-012</v>
      </c>
      <c r="G9052" s="0" t="n">
        <f aca="false">E9052*E9052</f>
        <v>3.30872245021211E-024</v>
      </c>
      <c r="I9052" s="0" t="n">
        <v>-1.81898940354586E-012</v>
      </c>
      <c r="K9052" s="0" t="n">
        <f aca="false">I9052*I9052</f>
        <v>3.30872245021211E-024</v>
      </c>
    </row>
    <row r="9053" customFormat="false" ht="12.75" hidden="false" customHeight="false" outlineLevel="0" collapsed="false">
      <c r="A9053" s="0" t="n">
        <v>-1.6195504940697E-005</v>
      </c>
      <c r="B9053" s="0" t="n">
        <v>95.1367437754494</v>
      </c>
      <c r="C9053" s="0" t="n">
        <f aca="false">A9053*A9053</f>
        <v>2.62294380284141E-010</v>
      </c>
      <c r="E9053" s="0" t="n">
        <v>0</v>
      </c>
      <c r="G9053" s="0" t="n">
        <f aca="false">E9053*E9053</f>
        <v>0</v>
      </c>
      <c r="I9053" s="0" t="n">
        <v>0</v>
      </c>
      <c r="K9053" s="0" t="n">
        <f aca="false">I9053*I9053</f>
        <v>0</v>
      </c>
    </row>
    <row r="9054" customFormat="false" ht="12.75" hidden="false" customHeight="false" outlineLevel="0" collapsed="false">
      <c r="A9054" s="0" t="n">
        <v>-1.62165706569795E-005</v>
      </c>
      <c r="B9054" s="0" t="n">
        <v>95.1419992233534</v>
      </c>
      <c r="C9054" s="0" t="n">
        <f aca="false">A9054*A9054</f>
        <v>2.62977163872807E-010</v>
      </c>
      <c r="E9054" s="0" t="n">
        <v>0</v>
      </c>
      <c r="G9054" s="0" t="n">
        <f aca="false">E9054*E9054</f>
        <v>0</v>
      </c>
      <c r="I9054" s="0" t="n">
        <v>0</v>
      </c>
      <c r="K9054" s="0" t="n">
        <f aca="false">I9054*I9054</f>
        <v>0</v>
      </c>
    </row>
    <row r="9055" customFormat="false" ht="12.75" hidden="false" customHeight="false" outlineLevel="0" collapsed="false">
      <c r="A9055" s="0" t="n">
        <v>-1.62376582011348E-005</v>
      </c>
      <c r="B9055" s="0" t="n">
        <v>95.1472543809734</v>
      </c>
      <c r="C9055" s="0" t="n">
        <f aca="false">A9055*A9055</f>
        <v>2.63661543856879E-010</v>
      </c>
      <c r="E9055" s="0" t="n">
        <v>0</v>
      </c>
      <c r="G9055" s="0" t="n">
        <f aca="false">E9055*E9055</f>
        <v>0</v>
      </c>
      <c r="I9055" s="0" t="n">
        <v>0</v>
      </c>
      <c r="K9055" s="0" t="n">
        <f aca="false">I9055*I9055</f>
        <v>0</v>
      </c>
    </row>
    <row r="9056" customFormat="false" ht="12.75" hidden="false" customHeight="false" outlineLevel="0" collapsed="false">
      <c r="A9056" s="0" t="n">
        <v>-1.62587675731629E-005</v>
      </c>
      <c r="B9056" s="0" t="n">
        <v>95.1525092483576</v>
      </c>
      <c r="C9056" s="0" t="n">
        <f aca="false">A9056*A9056</f>
        <v>2.64347522998134E-010</v>
      </c>
      <c r="E9056" s="0" t="n">
        <v>1.81898940354586E-012</v>
      </c>
      <c r="G9056" s="0" t="n">
        <f aca="false">E9056*E9056</f>
        <v>3.30872245021211E-024</v>
      </c>
      <c r="I9056" s="0" t="n">
        <v>1.81898940354586E-012</v>
      </c>
      <c r="K9056" s="0" t="n">
        <f aca="false">I9056*I9056</f>
        <v>3.30872245021211E-024</v>
      </c>
    </row>
    <row r="9057" customFormat="false" ht="12.75" hidden="false" customHeight="false" outlineLevel="0" collapsed="false">
      <c r="A9057" s="0" t="n">
        <v>-1.62799024110427E-005</v>
      </c>
      <c r="B9057" s="0" t="n">
        <v>95.1577638255539</v>
      </c>
      <c r="C9057" s="0" t="n">
        <f aca="false">A9057*A9057</f>
        <v>2.65035222513074E-010</v>
      </c>
      <c r="E9057" s="0" t="n">
        <v>0</v>
      </c>
      <c r="G9057" s="0" t="n">
        <f aca="false">E9057*E9057</f>
        <v>0</v>
      </c>
      <c r="I9057" s="0" t="n">
        <v>0</v>
      </c>
      <c r="K9057" s="0" t="n">
        <f aca="false">I9057*I9057</f>
        <v>0</v>
      </c>
    </row>
    <row r="9058" customFormat="false" ht="12.75" hidden="false" customHeight="false" outlineLevel="0" collapsed="false">
      <c r="A9058" s="0" t="n">
        <v>-1.63010645337636E-005</v>
      </c>
      <c r="B9058" s="0" t="n">
        <v>95.1630181126107</v>
      </c>
      <c r="C9058" s="0" t="n">
        <f aca="false">A9058*A9058</f>
        <v>2.65724704933924E-010</v>
      </c>
      <c r="E9058" s="0" t="n">
        <v>-1.81898940354586E-012</v>
      </c>
      <c r="G9058" s="0" t="n">
        <f aca="false">E9058*E9058</f>
        <v>3.30872245021211E-024</v>
      </c>
      <c r="I9058" s="0" t="n">
        <v>-1.81898940354586E-012</v>
      </c>
      <c r="K9058" s="0" t="n">
        <f aca="false">I9058*I9058</f>
        <v>3.30872245021211E-024</v>
      </c>
    </row>
    <row r="9059" customFormat="false" ht="12.75" hidden="false" customHeight="false" outlineLevel="0" collapsed="false">
      <c r="A9059" s="0" t="n">
        <v>-1.63222466653679E-005</v>
      </c>
      <c r="B9059" s="0" t="n">
        <v>95.1682721095757</v>
      </c>
      <c r="C9059" s="0" t="n">
        <f aca="false">A9059*A9059</f>
        <v>2.66415736205112E-010</v>
      </c>
      <c r="E9059" s="0" t="n">
        <v>0</v>
      </c>
      <c r="G9059" s="0" t="n">
        <f aca="false">E9059*E9059</f>
        <v>0</v>
      </c>
      <c r="I9059" s="0" t="n">
        <v>0</v>
      </c>
      <c r="K9059" s="0" t="n">
        <f aca="false">I9059*I9059</f>
        <v>0</v>
      </c>
    </row>
    <row r="9060" customFormat="false" ht="12.75" hidden="false" customHeight="false" outlineLevel="0" collapsed="false">
      <c r="A9060" s="0" t="n">
        <v>-1.63434542628238E-005</v>
      </c>
      <c r="B9060" s="0" t="n">
        <v>95.1735258164972</v>
      </c>
      <c r="C9060" s="0" t="n">
        <f aca="false">A9060*A9060</f>
        <v>2.67108497241013E-010</v>
      </c>
      <c r="E9060" s="0" t="n">
        <v>0</v>
      </c>
      <c r="G9060" s="0" t="n">
        <f aca="false">E9060*E9060</f>
        <v>0</v>
      </c>
      <c r="I9060" s="0" t="n">
        <v>0</v>
      </c>
      <c r="K9060" s="0" t="n">
        <f aca="false">I9060*I9060</f>
        <v>0</v>
      </c>
    </row>
    <row r="9061" customFormat="false" ht="12.75" hidden="false" customHeight="false" outlineLevel="0" collapsed="false">
      <c r="A9061" s="0" t="n">
        <v>-1.63646873261314E-005</v>
      </c>
      <c r="B9061" s="0" t="n">
        <v>95.1787792334231</v>
      </c>
      <c r="C9061" s="0" t="n">
        <f aca="false">A9061*A9061</f>
        <v>2.67802991282045E-010</v>
      </c>
      <c r="E9061" s="0" t="n">
        <v>0</v>
      </c>
      <c r="G9061" s="0" t="n">
        <f aca="false">E9061*E9061</f>
        <v>0</v>
      </c>
      <c r="I9061" s="0" t="n">
        <v>-1.81898940354586E-012</v>
      </c>
      <c r="K9061" s="0" t="n">
        <f aca="false">I9061*I9061</f>
        <v>3.30872245021211E-024</v>
      </c>
    </row>
    <row r="9062" customFormat="false" ht="12.75" hidden="false" customHeight="false" outlineLevel="0" collapsed="false">
      <c r="A9062" s="0" t="n">
        <v>-1.63859422173118E-005</v>
      </c>
      <c r="B9062" s="0" t="n">
        <v>95.1840323604014</v>
      </c>
      <c r="C9062" s="0" t="n">
        <f aca="false">A9062*A9062</f>
        <v>2.68499102349082E-010</v>
      </c>
      <c r="E9062" s="0" t="n">
        <v>1.81898940354586E-012</v>
      </c>
      <c r="G9062" s="0" t="n">
        <f aca="false">E9062*E9062</f>
        <v>3.30872245021211E-024</v>
      </c>
      <c r="I9062" s="0" t="n">
        <v>1.81898940354586E-012</v>
      </c>
      <c r="K9062" s="0" t="n">
        <f aca="false">I9062*I9062</f>
        <v>3.30872245021211E-024</v>
      </c>
    </row>
    <row r="9063" customFormat="false" ht="12.75" hidden="false" customHeight="false" outlineLevel="0" collapsed="false">
      <c r="A9063" s="0" t="n">
        <v>-1.64072207553545E-005</v>
      </c>
      <c r="B9063" s="0" t="n">
        <v>95.1892851974802</v>
      </c>
      <c r="C9063" s="0" t="n">
        <f aca="false">A9063*A9063</f>
        <v>2.69196892914936E-010</v>
      </c>
      <c r="E9063" s="0" t="n">
        <v>1.81898940354586E-012</v>
      </c>
      <c r="G9063" s="0" t="n">
        <f aca="false">E9063*E9063</f>
        <v>3.30872245021211E-024</v>
      </c>
      <c r="I9063" s="0" t="n">
        <v>1.81898940354586E-012</v>
      </c>
      <c r="K9063" s="0" t="n">
        <f aca="false">I9063*I9063</f>
        <v>3.30872245021211E-024</v>
      </c>
    </row>
    <row r="9064" customFormat="false" ht="12.75" hidden="false" customHeight="false" outlineLevel="0" collapsed="false">
      <c r="A9064" s="0" t="n">
        <v>-1.64285247592488E-005</v>
      </c>
      <c r="B9064" s="0" t="n">
        <v>95.1945377447074</v>
      </c>
      <c r="C9064" s="0" t="n">
        <f aca="false">A9064*A9064</f>
        <v>2.69896425765252E-010</v>
      </c>
      <c r="E9064" s="0" t="n">
        <v>0</v>
      </c>
      <c r="G9064" s="0" t="n">
        <f aca="false">E9064*E9064</f>
        <v>0</v>
      </c>
      <c r="I9064" s="0" t="n">
        <v>0</v>
      </c>
      <c r="K9064" s="0" t="n">
        <f aca="false">I9064*I9064</f>
        <v>0</v>
      </c>
    </row>
    <row r="9065" customFormat="false" ht="12.75" hidden="false" customHeight="false" outlineLevel="0" collapsed="false">
      <c r="A9065" s="0" t="n">
        <v>-1.64498542289948E-005</v>
      </c>
      <c r="B9065" s="0" t="n">
        <v>95.1997900021311</v>
      </c>
      <c r="C9065" s="0" t="n">
        <f aca="false">A9065*A9065</f>
        <v>2.70597704155178E-010</v>
      </c>
      <c r="E9065" s="0" t="n">
        <v>0</v>
      </c>
      <c r="G9065" s="0" t="n">
        <f aca="false">E9065*E9065</f>
        <v>0</v>
      </c>
      <c r="I9065" s="0" t="n">
        <v>0</v>
      </c>
      <c r="K9065" s="0" t="n">
        <f aca="false">I9065*I9065</f>
        <v>0</v>
      </c>
    </row>
    <row r="9066" customFormat="false" ht="12.75" hidden="false" customHeight="false" outlineLevel="0" collapsed="false">
      <c r="A9066" s="0" t="n">
        <v>-1.6471207345603E-005</v>
      </c>
      <c r="B9066" s="0" t="n">
        <v>95.2050419697991</v>
      </c>
      <c r="C9066" s="0" t="n">
        <f aca="false">A9066*A9066</f>
        <v>2.71300671421847E-010</v>
      </c>
      <c r="E9066" s="0" t="n">
        <v>0</v>
      </c>
      <c r="G9066" s="0" t="n">
        <f aca="false">E9066*E9066</f>
        <v>0</v>
      </c>
      <c r="I9066" s="0" t="n">
        <v>0</v>
      </c>
      <c r="K9066" s="0" t="n">
        <f aca="false">I9066*I9066</f>
        <v>0</v>
      </c>
    </row>
    <row r="9067" customFormat="false" ht="12.75" hidden="false" customHeight="false" outlineLevel="0" collapsed="false">
      <c r="A9067" s="0" t="n">
        <v>-1.64925841090735E-005</v>
      </c>
      <c r="B9067" s="0" t="n">
        <v>95.2102936477595</v>
      </c>
      <c r="C9067" s="0" t="n">
        <f aca="false">A9067*A9067</f>
        <v>2.72005330594864E-010</v>
      </c>
      <c r="E9067" s="0" t="n">
        <v>0</v>
      </c>
      <c r="G9067" s="0" t="n">
        <f aca="false">E9067*E9067</f>
        <v>0</v>
      </c>
      <c r="I9067" s="0" t="n">
        <v>0</v>
      </c>
      <c r="K9067" s="0" t="n">
        <f aca="false">I9067*I9067</f>
        <v>0</v>
      </c>
    </row>
    <row r="9068" customFormat="false" ht="12.75" hidden="false" customHeight="false" outlineLevel="0" collapsed="false">
      <c r="A9068" s="0" t="n">
        <v>-1.65139845194062E-005</v>
      </c>
      <c r="B9068" s="0" t="n">
        <v>95.2155450360601</v>
      </c>
      <c r="C9068" s="0" t="n">
        <f aca="false">A9068*A9068</f>
        <v>2.72711684707188E-010</v>
      </c>
      <c r="E9068" s="0" t="n">
        <v>0</v>
      </c>
      <c r="G9068" s="0" t="n">
        <f aca="false">E9068*E9068</f>
        <v>0</v>
      </c>
      <c r="I9068" s="0" t="n">
        <v>0</v>
      </c>
      <c r="K9068" s="0" t="n">
        <f aca="false">I9068*I9068</f>
        <v>0</v>
      </c>
    </row>
    <row r="9069" customFormat="false" ht="12.75" hidden="false" customHeight="false" outlineLevel="0" collapsed="false">
      <c r="A9069" s="0" t="n">
        <v>-1.65354103955906E-005</v>
      </c>
      <c r="B9069" s="0" t="n">
        <v>95.2207961347489</v>
      </c>
      <c r="C9069" s="0" t="n">
        <f aca="false">A9069*A9069</f>
        <v>2.73419796950605E-010</v>
      </c>
      <c r="E9069" s="0" t="n">
        <v>0</v>
      </c>
      <c r="G9069" s="0" t="n">
        <f aca="false">E9069*E9069</f>
        <v>0</v>
      </c>
      <c r="I9069" s="0" t="n">
        <v>0</v>
      </c>
      <c r="K9069" s="0" t="n">
        <f aca="false">I9069*I9069</f>
        <v>0</v>
      </c>
    </row>
    <row r="9070" customFormat="false" ht="12.75" hidden="false" customHeight="false" outlineLevel="0" collapsed="false">
      <c r="A9070" s="0" t="n">
        <v>-1.65568580996478E-005</v>
      </c>
      <c r="B9070" s="0" t="n">
        <v>95.2260469438738</v>
      </c>
      <c r="C9070" s="0" t="n">
        <f aca="false">A9070*A9070</f>
        <v>2.74129550131873E-010</v>
      </c>
      <c r="E9070" s="0" t="n">
        <v>0</v>
      </c>
      <c r="G9070" s="0" t="n">
        <f aca="false">E9070*E9070</f>
        <v>0</v>
      </c>
      <c r="I9070" s="0" t="n">
        <v>0</v>
      </c>
      <c r="K9070" s="0" t="n">
        <f aca="false">I9070*I9070</f>
        <v>0</v>
      </c>
    </row>
    <row r="9071" customFormat="false" ht="12.75" hidden="false" customHeight="false" outlineLevel="0" collapsed="false">
      <c r="A9071" s="0" t="n">
        <v>-1.65783349075355E-005</v>
      </c>
      <c r="B9071" s="0" t="n">
        <v>95.2312974634828</v>
      </c>
      <c r="C9071" s="0" t="n">
        <f aca="false">A9071*A9071</f>
        <v>2.74841188306409E-010</v>
      </c>
      <c r="E9071" s="0" t="n">
        <v>1.81898940354586E-012</v>
      </c>
      <c r="G9071" s="0" t="n">
        <f aca="false">E9071*E9071</f>
        <v>3.30872245021211E-024</v>
      </c>
      <c r="I9071" s="0" t="n">
        <v>1.81898940354586E-012</v>
      </c>
      <c r="K9071" s="0" t="n">
        <f aca="false">I9071*I9071</f>
        <v>3.30872245021211E-024</v>
      </c>
    </row>
    <row r="9072" customFormat="false" ht="12.75" hidden="false" customHeight="false" outlineLevel="0" collapsed="false">
      <c r="A9072" s="0" t="n">
        <v>-1.6599833543296E-005</v>
      </c>
      <c r="B9072" s="0" t="n">
        <v>95.2365476936236</v>
      </c>
      <c r="C9072" s="0" t="n">
        <f aca="false">A9072*A9072</f>
        <v>2.75554473665134E-010</v>
      </c>
      <c r="E9072" s="0" t="n">
        <v>0</v>
      </c>
      <c r="G9072" s="0" t="n">
        <f aca="false">E9072*E9072</f>
        <v>0</v>
      </c>
      <c r="I9072" s="0" t="n">
        <v>0</v>
      </c>
      <c r="K9072" s="0" t="n">
        <f aca="false">I9072*I9072</f>
        <v>0</v>
      </c>
    </row>
    <row r="9073" customFormat="false" ht="12.75" hidden="false" customHeight="false" outlineLevel="0" collapsed="false">
      <c r="A9073" s="0" t="n">
        <v>-1.66213558259187E-005</v>
      </c>
      <c r="B9073" s="0" t="n">
        <v>95.2417976343441</v>
      </c>
      <c r="C9073" s="0" t="n">
        <f aca="false">A9073*A9073</f>
        <v>2.76269469491802E-010</v>
      </c>
      <c r="E9073" s="0" t="n">
        <v>0</v>
      </c>
      <c r="G9073" s="0" t="n">
        <f aca="false">E9073*E9073</f>
        <v>0</v>
      </c>
      <c r="I9073" s="0" t="n">
        <v>0</v>
      </c>
      <c r="K9073" s="0" t="n">
        <f aca="false">I9073*I9073</f>
        <v>0</v>
      </c>
    </row>
    <row r="9074" customFormat="false" ht="12.75" hidden="false" customHeight="false" outlineLevel="0" collapsed="false">
      <c r="A9074" s="0" t="n">
        <v>-1.66429035743931E-005</v>
      </c>
      <c r="B9074" s="0" t="n">
        <v>95.2470472856923</v>
      </c>
      <c r="C9074" s="0" t="n">
        <f aca="false">A9074*A9074</f>
        <v>2.76986239386548E-010</v>
      </c>
      <c r="E9074" s="0" t="n">
        <v>0</v>
      </c>
      <c r="G9074" s="0" t="n">
        <f aca="false">E9074*E9074</f>
        <v>0</v>
      </c>
      <c r="I9074" s="0" t="n">
        <v>0</v>
      </c>
      <c r="K9074" s="0" t="n">
        <f aca="false">I9074*I9074</f>
        <v>0</v>
      </c>
    </row>
    <row r="9075" customFormat="false" ht="12.75" hidden="false" customHeight="false" outlineLevel="0" collapsed="false">
      <c r="A9075" s="0" t="n">
        <v>-1.66644731507404E-005</v>
      </c>
      <c r="B9075" s="0" t="n">
        <v>95.2522966477159</v>
      </c>
      <c r="C9075" s="0" t="n">
        <f aca="false">A9075*A9075</f>
        <v>2.77704665391747E-010</v>
      </c>
      <c r="E9075" s="0" t="n">
        <v>0</v>
      </c>
      <c r="G9075" s="0" t="n">
        <f aca="false">E9075*E9075</f>
        <v>0</v>
      </c>
      <c r="I9075" s="0" t="n">
        <v>0</v>
      </c>
      <c r="K9075" s="0" t="n">
        <f aca="false">I9075*I9075</f>
        <v>0</v>
      </c>
    </row>
    <row r="9076" customFormat="false" ht="12.75" hidden="false" customHeight="false" outlineLevel="0" collapsed="false">
      <c r="A9076" s="0" t="n">
        <v>-1.66860718309181E-005</v>
      </c>
      <c r="B9076" s="0" t="n">
        <v>95.2575457204629</v>
      </c>
      <c r="C9076" s="0" t="n">
        <f aca="false">A9076*A9076</f>
        <v>2.78424993146558E-010</v>
      </c>
      <c r="E9076" s="0" t="n">
        <v>0</v>
      </c>
      <c r="G9076" s="0" t="n">
        <f aca="false">E9076*E9076</f>
        <v>0</v>
      </c>
      <c r="I9076" s="0" t="n">
        <v>1.81898940354586E-012</v>
      </c>
      <c r="K9076" s="0" t="n">
        <f aca="false">I9076*I9076</f>
        <v>3.30872245021211E-024</v>
      </c>
    </row>
    <row r="9077" customFormat="false" ht="12.75" hidden="false" customHeight="false" outlineLevel="0" collapsed="false">
      <c r="A9077" s="0" t="n">
        <v>-1.6707694157958E-005</v>
      </c>
      <c r="B9077" s="0" t="n">
        <v>95.2627945039809</v>
      </c>
      <c r="C9077" s="0" t="n">
        <f aca="false">A9077*A9077</f>
        <v>2.79147044075865E-010</v>
      </c>
      <c r="E9077" s="0" t="n">
        <v>1.81898940354586E-012</v>
      </c>
      <c r="G9077" s="0" t="n">
        <f aca="false">E9077*E9077</f>
        <v>3.30872245021211E-024</v>
      </c>
      <c r="I9077" s="0" t="n">
        <v>1.81898940354586E-012</v>
      </c>
      <c r="K9077" s="0" t="n">
        <f aca="false">I9077*I9077</f>
        <v>3.30872245021211E-024</v>
      </c>
    </row>
    <row r="9078" customFormat="false" ht="12.75" hidden="false" customHeight="false" outlineLevel="0" collapsed="false">
      <c r="A9078" s="0" t="n">
        <v>-1.67293401318602E-005</v>
      </c>
      <c r="B9078" s="0" t="n">
        <v>95.2680429983179</v>
      </c>
      <c r="C9078" s="0" t="n">
        <f aca="false">A9078*A9078</f>
        <v>2.79870821247469E-010</v>
      </c>
      <c r="E9078" s="0" t="n">
        <v>0</v>
      </c>
      <c r="G9078" s="0" t="n">
        <f aca="false">E9078*E9078</f>
        <v>0</v>
      </c>
      <c r="I9078" s="0" t="n">
        <v>0</v>
      </c>
      <c r="K9078" s="0" t="n">
        <f aca="false">I9078*I9078</f>
        <v>0</v>
      </c>
    </row>
    <row r="9079" customFormat="false" ht="12.75" hidden="false" customHeight="false" outlineLevel="0" collapsed="false">
      <c r="A9079" s="0" t="n">
        <v>-1.67510097526247E-005</v>
      </c>
      <c r="B9079" s="0" t="n">
        <v>95.2732912035215</v>
      </c>
      <c r="C9079" s="0" t="n">
        <f aca="false">A9079*A9079</f>
        <v>2.80596327732527E-010</v>
      </c>
      <c r="E9079" s="0" t="n">
        <v>0</v>
      </c>
      <c r="G9079" s="0" t="n">
        <f aca="false">E9079*E9079</f>
        <v>0</v>
      </c>
      <c r="I9079" s="0" t="n">
        <v>0</v>
      </c>
      <c r="K9079" s="0" t="n">
        <f aca="false">I9079*I9079</f>
        <v>0</v>
      </c>
    </row>
    <row r="9080" customFormat="false" ht="12.75" hidden="false" customHeight="false" outlineLevel="0" collapsed="false">
      <c r="A9080" s="0" t="n">
        <v>-1.67727030202514E-005</v>
      </c>
      <c r="B9080" s="0" t="n">
        <v>95.2785391196397</v>
      </c>
      <c r="C9080" s="0" t="n">
        <f aca="false">A9080*A9080</f>
        <v>2.81323566605549E-010</v>
      </c>
      <c r="E9080" s="0" t="n">
        <v>0</v>
      </c>
      <c r="G9080" s="0" t="n">
        <f aca="false">E9080*E9080</f>
        <v>0</v>
      </c>
      <c r="I9080" s="0" t="n">
        <v>0</v>
      </c>
      <c r="K9080" s="0" t="n">
        <f aca="false">I9080*I9080</f>
        <v>0</v>
      </c>
    </row>
    <row r="9081" customFormat="false" ht="12.75" hidden="false" customHeight="false" outlineLevel="0" collapsed="false">
      <c r="A9081" s="0" t="n">
        <v>-1.67944217537297E-005</v>
      </c>
      <c r="B9081" s="0" t="n">
        <v>95.28378674672</v>
      </c>
      <c r="C9081" s="0" t="n">
        <f aca="false">A9081*A9081</f>
        <v>2.82052602042149E-010</v>
      </c>
      <c r="E9081" s="0" t="n">
        <v>0</v>
      </c>
      <c r="G9081" s="0" t="n">
        <f aca="false">E9081*E9081</f>
        <v>0</v>
      </c>
      <c r="I9081" s="0" t="n">
        <v>0</v>
      </c>
      <c r="K9081" s="0" t="n">
        <f aca="false">I9081*I9081</f>
        <v>0</v>
      </c>
    </row>
    <row r="9082" customFormat="false" ht="12.75" hidden="false" customHeight="false" outlineLevel="0" collapsed="false">
      <c r="A9082" s="0" t="n">
        <v>-1.68161659530597E-005</v>
      </c>
      <c r="B9082" s="0" t="n">
        <v>95.2890340848104</v>
      </c>
      <c r="C9082" s="0" t="n">
        <f aca="false">A9082*A9082</f>
        <v>2.82783437360844E-010</v>
      </c>
      <c r="E9082" s="0" t="n">
        <v>-1.81898940354586E-012</v>
      </c>
      <c r="G9082" s="0" t="n">
        <f aca="false">E9082*E9082</f>
        <v>3.30872245021211E-024</v>
      </c>
      <c r="I9082" s="0" t="n">
        <v>-1.81898940354586E-012</v>
      </c>
      <c r="K9082" s="0" t="n">
        <f aca="false">I9082*I9082</f>
        <v>3.30872245021211E-024</v>
      </c>
    </row>
    <row r="9083" customFormat="false" ht="12.75" hidden="false" customHeight="false" outlineLevel="0" collapsed="false">
      <c r="A9083" s="0" t="n">
        <v>-1.68379356182413E-005</v>
      </c>
      <c r="B9083" s="0" t="n">
        <v>95.2942811339586</v>
      </c>
      <c r="C9083" s="0" t="n">
        <f aca="false">A9083*A9083</f>
        <v>2.8351607588404E-010</v>
      </c>
      <c r="E9083" s="0" t="n">
        <v>1.81898940354586E-012</v>
      </c>
      <c r="G9083" s="0" t="n">
        <f aca="false">E9083*E9083</f>
        <v>3.30872245021211E-024</v>
      </c>
      <c r="I9083" s="0" t="n">
        <v>1.81898940354586E-012</v>
      </c>
      <c r="K9083" s="0" t="n">
        <f aca="false">I9083*I9083</f>
        <v>3.30872245021211E-024</v>
      </c>
    </row>
    <row r="9084" customFormat="false" ht="12.75" hidden="false" customHeight="false" outlineLevel="0" collapsed="false">
      <c r="A9084" s="0" t="n">
        <v>-1.68597307492746E-005</v>
      </c>
      <c r="B9084" s="0" t="n">
        <v>95.2995278942122</v>
      </c>
      <c r="C9084" s="0" t="n">
        <f aca="false">A9084*A9084</f>
        <v>2.84250520938036E-010</v>
      </c>
      <c r="E9084" s="0" t="n">
        <v>1.81898940354586E-012</v>
      </c>
      <c r="G9084" s="0" t="n">
        <f aca="false">E9084*E9084</f>
        <v>3.30872245021211E-024</v>
      </c>
      <c r="I9084" s="0" t="n">
        <v>1.81898940354586E-012</v>
      </c>
      <c r="K9084" s="0" t="n">
        <f aca="false">I9084*I9084</f>
        <v>3.30872245021211E-024</v>
      </c>
    </row>
    <row r="9085" customFormat="false" ht="12.75" hidden="false" customHeight="false" outlineLevel="0" collapsed="false">
      <c r="A9085" s="0" t="n">
        <v>-1.68815477081807E-005</v>
      </c>
      <c r="B9085" s="0" t="n">
        <v>95.304774365619</v>
      </c>
      <c r="C9085" s="0" t="n">
        <f aca="false">A9085*A9085</f>
        <v>2.84986653023582E-010</v>
      </c>
      <c r="E9085" s="0" t="n">
        <v>1.81898940354586E-012</v>
      </c>
      <c r="G9085" s="0" t="n">
        <f aca="false">E9085*E9085</f>
        <v>3.30872245021211E-024</v>
      </c>
      <c r="I9085" s="0" t="n">
        <v>1.81898940354586E-012</v>
      </c>
      <c r="K9085" s="0" t="n">
        <f aca="false">I9085*I9085</f>
        <v>3.30872245021211E-024</v>
      </c>
    </row>
    <row r="9086" customFormat="false" ht="12.75" hidden="false" customHeight="false" outlineLevel="0" collapsed="false">
      <c r="A9086" s="0" t="n">
        <v>-1.69033901329385E-005</v>
      </c>
      <c r="B9086" s="0" t="n">
        <v>95.3100205482267</v>
      </c>
      <c r="C9086" s="0" t="n">
        <f aca="false">A9086*A9086</f>
        <v>2.85724597986323E-010</v>
      </c>
      <c r="E9086" s="0" t="n">
        <v>0</v>
      </c>
      <c r="G9086" s="0" t="n">
        <f aca="false">E9086*E9086</f>
        <v>0</v>
      </c>
      <c r="I9086" s="0" t="n">
        <v>0</v>
      </c>
      <c r="K9086" s="0" t="n">
        <f aca="false">I9086*I9086</f>
        <v>0</v>
      </c>
    </row>
    <row r="9087" customFormat="false" ht="12.75" hidden="false" customHeight="false" outlineLevel="0" collapsed="false">
      <c r="A9087" s="0" t="n">
        <v>-1.69252580235479E-005</v>
      </c>
      <c r="B9087" s="0" t="n">
        <v>95.3152664420829</v>
      </c>
      <c r="C9087" s="0" t="n">
        <f aca="false">A9087*A9087</f>
        <v>2.86464359163674E-010</v>
      </c>
      <c r="E9087" s="0" t="n">
        <v>-1.81898940354586E-012</v>
      </c>
      <c r="G9087" s="0" t="n">
        <f aca="false">E9087*E9087</f>
        <v>3.30872245021211E-024</v>
      </c>
      <c r="I9087" s="0" t="n">
        <v>-1.81898940354586E-012</v>
      </c>
      <c r="K9087" s="0" t="n">
        <f aca="false">I9087*I9087</f>
        <v>3.30872245021211E-024</v>
      </c>
    </row>
    <row r="9088" customFormat="false" ht="12.75" hidden="false" customHeight="false" outlineLevel="0" collapsed="false">
      <c r="A9088" s="0" t="n">
        <v>-1.69471477420302E-005</v>
      </c>
      <c r="B9088" s="0" t="n">
        <v>95.3205120472354</v>
      </c>
      <c r="C9088" s="0" t="n">
        <f aca="false">A9088*A9088</f>
        <v>2.872058165902E-010</v>
      </c>
      <c r="E9088" s="0" t="n">
        <v>0</v>
      </c>
      <c r="G9088" s="0" t="n">
        <f aca="false">E9088*E9088</f>
        <v>0</v>
      </c>
      <c r="I9088" s="0" t="n">
        <v>0</v>
      </c>
      <c r="K9088" s="0" t="n">
        <f aca="false">I9088*I9088</f>
        <v>0</v>
      </c>
    </row>
    <row r="9089" customFormat="false" ht="12.75" hidden="false" customHeight="false" outlineLevel="0" collapsed="false">
      <c r="A9089" s="0" t="n">
        <v>-1.69690665643429E-005</v>
      </c>
      <c r="B9089" s="0" t="n">
        <v>95.3257573637318</v>
      </c>
      <c r="C9089" s="0" t="n">
        <f aca="false">A9089*A9089</f>
        <v>2.87949220065101E-010</v>
      </c>
      <c r="E9089" s="0" t="n">
        <v>1.81898940354586E-012</v>
      </c>
      <c r="G9089" s="0" t="n">
        <f aca="false">E9089*E9089</f>
        <v>3.30872245021211E-024</v>
      </c>
      <c r="I9089" s="0" t="n">
        <v>1.81898940354586E-012</v>
      </c>
      <c r="K9089" s="0" t="n">
        <f aca="false">I9089*I9089</f>
        <v>3.30872245021211E-024</v>
      </c>
    </row>
    <row r="9090" customFormat="false" ht="12.75" hidden="false" customHeight="false" outlineLevel="0" collapsed="false">
      <c r="A9090" s="0" t="n">
        <v>-1.69910072145285E-005</v>
      </c>
      <c r="B9090" s="0" t="n">
        <v>95.3310023916197</v>
      </c>
      <c r="C9090" s="0" t="n">
        <f aca="false">A9090*A9090</f>
        <v>2.8869432616416E-010</v>
      </c>
      <c r="E9090" s="0" t="n">
        <v>0</v>
      </c>
      <c r="G9090" s="0" t="n">
        <f aca="false">E9090*E9090</f>
        <v>0</v>
      </c>
      <c r="I9090" s="0" t="n">
        <v>0</v>
      </c>
      <c r="K9090" s="0" t="n">
        <f aca="false">I9090*I9090</f>
        <v>0</v>
      </c>
    </row>
    <row r="9091" customFormat="false" ht="12.75" hidden="false" customHeight="false" outlineLevel="0" collapsed="false">
      <c r="A9091" s="0" t="n">
        <v>-1.70129751495551E-005</v>
      </c>
      <c r="B9091" s="0" t="n">
        <v>95.3362471309469</v>
      </c>
      <c r="C9091" s="0" t="n">
        <f aca="false">A9091*A9091</f>
        <v>2.8944132343938E-010</v>
      </c>
      <c r="E9091" s="0" t="n">
        <v>-1.81898940354586E-012</v>
      </c>
      <c r="G9091" s="0" t="n">
        <f aca="false">E9091*E9091</f>
        <v>3.30872245021211E-024</v>
      </c>
      <c r="I9091" s="0" t="n">
        <v>-1.81898940354586E-012</v>
      </c>
      <c r="K9091" s="0" t="n">
        <f aca="false">I9091*I9091</f>
        <v>3.30872245021211E-024</v>
      </c>
    </row>
    <row r="9092" customFormat="false" ht="12.75" hidden="false" customHeight="false" outlineLevel="0" collapsed="false">
      <c r="A9092" s="0" t="n">
        <v>-1.7034966731444E-005</v>
      </c>
      <c r="B9092" s="0" t="n">
        <v>95.3414915817608</v>
      </c>
      <c r="C9092" s="0" t="n">
        <f aca="false">A9092*A9092</f>
        <v>2.90190091541404E-010</v>
      </c>
      <c r="E9092" s="0" t="n">
        <v>1.81898940354586E-012</v>
      </c>
      <c r="G9092" s="0" t="n">
        <f aca="false">E9092*E9092</f>
        <v>3.30872245021211E-024</v>
      </c>
      <c r="I9092" s="0" t="n">
        <v>1.81898940354586E-012</v>
      </c>
      <c r="K9092" s="0" t="n">
        <f aca="false">I9092*I9092</f>
        <v>3.30872245021211E-024</v>
      </c>
    </row>
    <row r="9093" customFormat="false" ht="12.75" hidden="false" customHeight="false" outlineLevel="0" collapsed="false">
      <c r="A9093" s="0" t="n">
        <v>-1.70569819601951E-005</v>
      </c>
      <c r="B9093" s="0" t="n">
        <v>95.3467357441092</v>
      </c>
      <c r="C9093" s="0" t="n">
        <f aca="false">A9093*A9093</f>
        <v>2.90940633590422E-010</v>
      </c>
      <c r="E9093" s="0" t="n">
        <v>1.81898940354586E-012</v>
      </c>
      <c r="G9093" s="0" t="n">
        <f aca="false">E9093*E9093</f>
        <v>3.30872245021211E-024</v>
      </c>
      <c r="I9093" s="0" t="n">
        <v>1.81898940354586E-012</v>
      </c>
      <c r="K9093" s="0" t="n">
        <f aca="false">I9093*I9093</f>
        <v>3.30872245021211E-024</v>
      </c>
    </row>
    <row r="9094" customFormat="false" ht="12.75" hidden="false" customHeight="false" outlineLevel="0" collapsed="false">
      <c r="A9094" s="0" t="n">
        <v>-1.70790244737873E-005</v>
      </c>
      <c r="B9094" s="0" t="n">
        <v>95.3519796180395</v>
      </c>
      <c r="C9094" s="0" t="n">
        <f aca="false">A9094*A9094</f>
        <v>2.91693076976225E-010</v>
      </c>
      <c r="E9094" s="0" t="n">
        <v>0</v>
      </c>
      <c r="G9094" s="0" t="n">
        <f aca="false">E9094*E9094</f>
        <v>0</v>
      </c>
      <c r="I9094" s="0" t="n">
        <v>0</v>
      </c>
      <c r="K9094" s="0" t="n">
        <f aca="false">I9094*I9094</f>
        <v>0</v>
      </c>
    </row>
    <row r="9095" customFormat="false" ht="12.75" hidden="false" customHeight="false" outlineLevel="0" collapsed="false">
      <c r="A9095" s="0" t="n">
        <v>-1.71010906342417E-005</v>
      </c>
      <c r="B9095" s="0" t="n">
        <v>95.3572232035995</v>
      </c>
      <c r="C9095" s="0" t="n">
        <f aca="false">A9095*A9095</f>
        <v>2.92447300880549E-010</v>
      </c>
      <c r="E9095" s="0" t="n">
        <v>0</v>
      </c>
      <c r="G9095" s="0" t="n">
        <f aca="false">E9095*E9095</f>
        <v>0</v>
      </c>
      <c r="I9095" s="0" t="n">
        <v>0</v>
      </c>
      <c r="K9095" s="0" t="n">
        <f aca="false">I9095*I9095</f>
        <v>0</v>
      </c>
    </row>
    <row r="9096" customFormat="false" ht="12.75" hidden="false" customHeight="false" outlineLevel="0" collapsed="false">
      <c r="A9096" s="0" t="n">
        <v>-1.71231804415584E-005</v>
      </c>
      <c r="B9096" s="0" t="n">
        <v>95.3624665008366</v>
      </c>
      <c r="C9096" s="0" t="n">
        <f aca="false">A9096*A9096</f>
        <v>2.93203308434167E-010</v>
      </c>
      <c r="E9096" s="0" t="n">
        <v>1.81898940354586E-012</v>
      </c>
      <c r="G9096" s="0" t="n">
        <f aca="false">E9096*E9096</f>
        <v>3.30872245021211E-024</v>
      </c>
      <c r="I9096" s="0" t="n">
        <v>1.81898940354586E-012</v>
      </c>
      <c r="K9096" s="0" t="n">
        <f aca="false">I9096*I9096</f>
        <v>3.30872245021211E-024</v>
      </c>
    </row>
    <row r="9097" customFormat="false" ht="12.75" hidden="false" customHeight="false" outlineLevel="0" collapsed="false">
      <c r="A9097" s="0" t="n">
        <v>-1.71452975337161E-005</v>
      </c>
      <c r="B9097" s="0" t="n">
        <v>95.3677095097984</v>
      </c>
      <c r="C9097" s="0" t="n">
        <f aca="false">A9097*A9097</f>
        <v>2.93961227519651E-010</v>
      </c>
      <c r="E9097" s="0" t="n">
        <v>0</v>
      </c>
      <c r="G9097" s="0" t="n">
        <f aca="false">E9097*E9097</f>
        <v>0</v>
      </c>
      <c r="I9097" s="0" t="n">
        <v>0</v>
      </c>
      <c r="K9097" s="0" t="n">
        <f aca="false">I9097*I9097</f>
        <v>0</v>
      </c>
    </row>
    <row r="9098" customFormat="false" ht="12.75" hidden="false" customHeight="false" outlineLevel="0" collapsed="false">
      <c r="A9098" s="0" t="n">
        <v>-1.71674400917254E-005</v>
      </c>
      <c r="B9098" s="0" t="n">
        <v>95.3729522305325</v>
      </c>
      <c r="C9098" s="0" t="n">
        <f aca="false">A9098*A9098</f>
        <v>2.94720999302982E-010</v>
      </c>
      <c r="E9098" s="0" t="n">
        <v>0</v>
      </c>
      <c r="G9098" s="0" t="n">
        <f aca="false">E9098*E9098</f>
        <v>0</v>
      </c>
      <c r="I9098" s="0" t="n">
        <v>0</v>
      </c>
      <c r="K9098" s="0" t="n">
        <f aca="false">I9098*I9098</f>
        <v>0</v>
      </c>
    </row>
    <row r="9099" customFormat="false" ht="12.75" hidden="false" customHeight="false" outlineLevel="0" collapsed="false">
      <c r="A9099" s="0" t="n">
        <v>-1.71896062965971E-005</v>
      </c>
      <c r="B9099" s="0" t="n">
        <v>95.3781946630864</v>
      </c>
      <c r="C9099" s="0" t="n">
        <f aca="false">A9099*A9099</f>
        <v>2.95482564632009E-010</v>
      </c>
      <c r="E9099" s="0" t="n">
        <v>0</v>
      </c>
      <c r="G9099" s="0" t="n">
        <f aca="false">E9099*E9099</f>
        <v>0</v>
      </c>
      <c r="I9099" s="0" t="n">
        <v>0</v>
      </c>
      <c r="K9099" s="0" t="n">
        <f aca="false">I9099*I9099</f>
        <v>0</v>
      </c>
    </row>
    <row r="9100" customFormat="false" ht="12.75" hidden="false" customHeight="false" outlineLevel="0" collapsed="false">
      <c r="A9100" s="0" t="n">
        <v>-1.72117961483309E-005</v>
      </c>
      <c r="B9100" s="0" t="n">
        <v>95.3834368075076</v>
      </c>
      <c r="C9100" s="0" t="n">
        <f aca="false">A9100*A9100</f>
        <v>2.96245926651699E-010</v>
      </c>
      <c r="E9100" s="0" t="n">
        <v>0</v>
      </c>
      <c r="G9100" s="0" t="n">
        <f aca="false">E9100*E9100</f>
        <v>0</v>
      </c>
      <c r="I9100" s="0" t="n">
        <v>0</v>
      </c>
      <c r="K9100" s="0" t="n">
        <f aca="false">I9100*I9100</f>
        <v>0</v>
      </c>
    </row>
    <row r="9101" customFormat="false" ht="12.75" hidden="false" customHeight="false" outlineLevel="0" collapsed="false">
      <c r="A9101" s="0" t="n">
        <v>-1.72340132849058E-005</v>
      </c>
      <c r="B9101" s="0" t="n">
        <v>95.3886786638436</v>
      </c>
      <c r="C9101" s="0" t="n">
        <f aca="false">A9101*A9101</f>
        <v>2.9701121390431E-010</v>
      </c>
      <c r="E9101" s="0" t="n">
        <v>0</v>
      </c>
      <c r="G9101" s="0" t="n">
        <f aca="false">E9101*E9101</f>
        <v>0</v>
      </c>
      <c r="I9101" s="0" t="n">
        <v>0</v>
      </c>
      <c r="K9101" s="0" t="n">
        <f aca="false">I9101*I9101</f>
        <v>0</v>
      </c>
    </row>
    <row r="9102" customFormat="false" ht="12.75" hidden="false" customHeight="false" outlineLevel="0" collapsed="false">
      <c r="A9102" s="0" t="n">
        <v>-1.72562558873324E-005</v>
      </c>
      <c r="B9102" s="0" t="n">
        <v>95.3939202321419</v>
      </c>
      <c r="C9102" s="0" t="n">
        <f aca="false">A9102*A9102</f>
        <v>2.97778367249093E-010</v>
      </c>
      <c r="E9102" s="0" t="n">
        <v>0</v>
      </c>
      <c r="G9102" s="0" t="n">
        <f aca="false">E9102*E9102</f>
        <v>0</v>
      </c>
      <c r="I9102" s="0" t="n">
        <v>0</v>
      </c>
      <c r="K9102" s="0" t="n">
        <f aca="false">I9102*I9102</f>
        <v>0</v>
      </c>
    </row>
    <row r="9103" customFormat="false" ht="12.75" hidden="false" customHeight="false" outlineLevel="0" collapsed="false">
      <c r="A9103" s="0" t="n">
        <v>-1.72785221366212E-005</v>
      </c>
      <c r="B9103" s="0" t="n">
        <v>95.39916151245</v>
      </c>
      <c r="C9103" s="0" t="n">
        <f aca="false">A9103*A9103</f>
        <v>2.98547327225708E-010</v>
      </c>
      <c r="E9103" s="0" t="n">
        <v>-1.81898940354586E-012</v>
      </c>
      <c r="G9103" s="0" t="n">
        <f aca="false">E9103*E9103</f>
        <v>3.30872245021211E-024</v>
      </c>
      <c r="I9103" s="0" t="n">
        <v>-1.81898940354586E-012</v>
      </c>
      <c r="K9103" s="0" t="n">
        <f aca="false">I9103*I9103</f>
        <v>3.30872245021211E-024</v>
      </c>
    </row>
    <row r="9104" customFormat="false" ht="12.75" hidden="false" customHeight="false" outlineLevel="0" collapsed="false">
      <c r="A9104" s="0" t="n">
        <v>-1.73008120327722E-005</v>
      </c>
      <c r="B9104" s="0" t="n">
        <v>95.4044025048153</v>
      </c>
      <c r="C9104" s="0" t="n">
        <f aca="false">A9104*A9104</f>
        <v>2.99318096993316E-010</v>
      </c>
      <c r="E9104" s="0" t="n">
        <v>1.81898940354586E-012</v>
      </c>
      <c r="G9104" s="0" t="n">
        <f aca="false">E9104*E9104</f>
        <v>3.30872245021211E-024</v>
      </c>
      <c r="I9104" s="0" t="n">
        <v>1.81898940354586E-012</v>
      </c>
      <c r="K9104" s="0" t="n">
        <f aca="false">I9104*I9104</f>
        <v>3.30872245021211E-024</v>
      </c>
    </row>
    <row r="9105" customFormat="false" ht="12.75" hidden="false" customHeight="false" outlineLevel="0" collapsed="false">
      <c r="A9105" s="0" t="n">
        <v>-1.73231328517431E-005</v>
      </c>
      <c r="B9105" s="0" t="n">
        <v>95.4096432092854</v>
      </c>
      <c r="C9105" s="0" t="n">
        <f aca="false">A9105*A9105</f>
        <v>3.00090931799142E-010</v>
      </c>
      <c r="E9105" s="0" t="n">
        <v>0</v>
      </c>
      <c r="G9105" s="0" t="n">
        <f aca="false">E9105*E9105</f>
        <v>0</v>
      </c>
      <c r="I9105" s="0" t="n">
        <v>0</v>
      </c>
      <c r="K9105" s="0" t="n">
        <f aca="false">I9105*I9105</f>
        <v>0</v>
      </c>
    </row>
    <row r="9106" customFormat="false" ht="12.75" hidden="false" customHeight="false" outlineLevel="0" collapsed="false">
      <c r="A9106" s="0" t="n">
        <v>-1.73454718606081E-005</v>
      </c>
      <c r="B9106" s="0" t="n">
        <v>95.4148836259075</v>
      </c>
      <c r="C9106" s="0" t="n">
        <f aca="false">A9106*A9106</f>
        <v>3.00865394067147E-010</v>
      </c>
      <c r="E9106" s="0" t="n">
        <v>0</v>
      </c>
      <c r="G9106" s="0" t="n">
        <f aca="false">E9106*E9106</f>
        <v>0</v>
      </c>
      <c r="I9106" s="0" t="n">
        <v>0</v>
      </c>
      <c r="K9106" s="0" t="n">
        <f aca="false">I9106*I9106</f>
        <v>0</v>
      </c>
    </row>
    <row r="9107" customFormat="false" ht="12.75" hidden="false" customHeight="false" outlineLevel="0" collapsed="false">
      <c r="A9107" s="0" t="n">
        <v>-1.73678417922929E-005</v>
      </c>
      <c r="B9107" s="0" t="n">
        <v>95.4201237547292</v>
      </c>
      <c r="C9107" s="0" t="n">
        <f aca="false">A9107*A9107</f>
        <v>3.01641928522116E-010</v>
      </c>
      <c r="E9107" s="0" t="n">
        <v>-1.81898940354586E-012</v>
      </c>
      <c r="G9107" s="0" t="n">
        <f aca="false">E9107*E9107</f>
        <v>3.30872245021211E-024</v>
      </c>
      <c r="I9107" s="0" t="n">
        <v>-1.81898940354586E-012</v>
      </c>
      <c r="K9107" s="0" t="n">
        <f aca="false">I9107*I9107</f>
        <v>3.30872245021211E-024</v>
      </c>
    </row>
    <row r="9108" customFormat="false" ht="12.75" hidden="false" customHeight="false" outlineLevel="0" collapsed="false">
      <c r="A9108" s="0" t="n">
        <v>-1.73902353708399E-005</v>
      </c>
      <c r="B9108" s="0" t="n">
        <v>95.4253635957979</v>
      </c>
      <c r="C9108" s="0" t="n">
        <f aca="false">A9108*A9108</f>
        <v>3.02420286253213E-010</v>
      </c>
      <c r="E9108" s="0" t="n">
        <v>0</v>
      </c>
      <c r="G9108" s="0" t="n">
        <f aca="false">E9108*E9108</f>
        <v>0</v>
      </c>
      <c r="I9108" s="0" t="n">
        <v>0</v>
      </c>
      <c r="K9108" s="0" t="n">
        <f aca="false">I9108*I9108</f>
        <v>0</v>
      </c>
    </row>
    <row r="9109" customFormat="false" ht="12.75" hidden="false" customHeight="false" outlineLevel="0" collapsed="false">
      <c r="A9109" s="0" t="n">
        <v>-1.74126525962492E-005</v>
      </c>
      <c r="B9109" s="0" t="n">
        <v>95.430603149161</v>
      </c>
      <c r="C9109" s="0" t="n">
        <f aca="false">A9109*A9109</f>
        <v>3.03200470437666E-010</v>
      </c>
      <c r="E9109" s="0" t="n">
        <v>0</v>
      </c>
      <c r="G9109" s="0" t="n">
        <f aca="false">E9109*E9109</f>
        <v>0</v>
      </c>
      <c r="I9109" s="0" t="n">
        <v>0</v>
      </c>
      <c r="K9109" s="0" t="n">
        <f aca="false">I9109*I9109</f>
        <v>0</v>
      </c>
    </row>
    <row r="9110" customFormat="false" ht="12.75" hidden="false" customHeight="false" outlineLevel="0" collapsed="false">
      <c r="A9110" s="0" t="n">
        <v>-1.74350952875102E-005</v>
      </c>
      <c r="B9110" s="0" t="n">
        <v>95.4358424148658</v>
      </c>
      <c r="C9110" s="0" t="n">
        <f aca="false">A9110*A9110</f>
        <v>3.0398254768456E-010</v>
      </c>
      <c r="E9110" s="0" t="n">
        <v>0</v>
      </c>
      <c r="G9110" s="0" t="n">
        <f aca="false">E9110*E9110</f>
        <v>0</v>
      </c>
      <c r="I9110" s="0" t="n">
        <v>0</v>
      </c>
      <c r="K9110" s="0" t="n">
        <f aca="false">I9110*I9110</f>
        <v>0</v>
      </c>
    </row>
    <row r="9111" customFormat="false" ht="12.75" hidden="false" customHeight="false" outlineLevel="0" collapsed="false">
      <c r="A9111" s="0" t="n">
        <v>-1.74575634446228E-005</v>
      </c>
      <c r="B9111" s="0" t="n">
        <v>95.4410813929597</v>
      </c>
      <c r="C9111" s="0" t="n">
        <f aca="false">A9111*A9111</f>
        <v>3.0476652142303E-010</v>
      </c>
      <c r="E9111" s="0" t="n">
        <v>0</v>
      </c>
      <c r="G9111" s="0" t="n">
        <f aca="false">E9111*E9111</f>
        <v>0</v>
      </c>
      <c r="I9111" s="0" t="n">
        <v>1.81898940354586E-012</v>
      </c>
      <c r="K9111" s="0" t="n">
        <f aca="false">I9111*I9111</f>
        <v>3.30872245021211E-024</v>
      </c>
    </row>
    <row r="9112" customFormat="false" ht="12.75" hidden="false" customHeight="false" outlineLevel="0" collapsed="false">
      <c r="A9112" s="0" t="n">
        <v>-1.7480057067587E-005</v>
      </c>
      <c r="B9112" s="0" t="n">
        <v>95.4463200834902</v>
      </c>
      <c r="C9112" s="0" t="n">
        <f aca="false">A9112*A9112</f>
        <v>3.055523950861E-010</v>
      </c>
      <c r="E9112" s="0" t="n">
        <v>0</v>
      </c>
      <c r="G9112" s="0" t="n">
        <f aca="false">E9112*E9112</f>
        <v>0</v>
      </c>
      <c r="I9112" s="0" t="n">
        <v>0</v>
      </c>
      <c r="K9112" s="0" t="n">
        <f aca="false">I9112*I9112</f>
        <v>0</v>
      </c>
    </row>
    <row r="9113" customFormat="false" ht="12.75" hidden="false" customHeight="false" outlineLevel="0" collapsed="false">
      <c r="A9113" s="0" t="n">
        <v>-1.75025779753923E-005</v>
      </c>
      <c r="B9113" s="0" t="n">
        <v>95.4515584865044</v>
      </c>
      <c r="C9113" s="0" t="n">
        <f aca="false">A9113*A9113</f>
        <v>3.06340235784689E-010</v>
      </c>
      <c r="E9113" s="0" t="n">
        <v>0</v>
      </c>
      <c r="G9113" s="0" t="n">
        <f aca="false">E9113*E9113</f>
        <v>0</v>
      </c>
      <c r="I9113" s="0" t="n">
        <v>0</v>
      </c>
      <c r="K9113" s="0" t="n">
        <f aca="false">I9113*I9113</f>
        <v>0</v>
      </c>
    </row>
    <row r="9114" customFormat="false" ht="12.75" hidden="false" customHeight="false" outlineLevel="0" collapsed="false">
      <c r="A9114" s="0" t="n">
        <v>-1.75251207110705E-005</v>
      </c>
      <c r="B9114" s="0" t="n">
        <v>95.4567966020499</v>
      </c>
      <c r="C9114" s="0" t="n">
        <f aca="false">A9114*A9114</f>
        <v>3.07129855937592E-010</v>
      </c>
      <c r="E9114" s="0" t="n">
        <v>-1.81898940354586E-012</v>
      </c>
      <c r="G9114" s="0" t="n">
        <f aca="false">E9114*E9114</f>
        <v>3.30872245021211E-024</v>
      </c>
      <c r="I9114" s="0" t="n">
        <v>-1.81898940354586E-012</v>
      </c>
      <c r="K9114" s="0" t="n">
        <f aca="false">I9114*I9114</f>
        <v>3.30872245021211E-024</v>
      </c>
    </row>
    <row r="9115" customFormat="false" ht="12.75" hidden="false" customHeight="false" outlineLevel="0" collapsed="false">
      <c r="A9115" s="0" t="n">
        <v>-1.75476943695685E-005</v>
      </c>
      <c r="B9115" s="0" t="n">
        <v>95.4620344301738</v>
      </c>
      <c r="C9115" s="0" t="n">
        <f aca="false">A9115*A9115</f>
        <v>3.07921577687786E-010</v>
      </c>
      <c r="E9115" s="0" t="n">
        <v>1.81898940354586E-012</v>
      </c>
      <c r="G9115" s="0" t="n">
        <f aca="false">E9115*E9115</f>
        <v>3.30872245021211E-024</v>
      </c>
      <c r="I9115" s="0" t="n">
        <v>1.81898940354586E-012</v>
      </c>
      <c r="K9115" s="0" t="n">
        <f aca="false">I9115*I9115</f>
        <v>3.30872245021211E-024</v>
      </c>
    </row>
    <row r="9116" customFormat="false" ht="12.75" hidden="false" customHeight="false" outlineLevel="0" collapsed="false">
      <c r="A9116" s="0" t="n">
        <v>-1.75702880369499E-005</v>
      </c>
      <c r="B9116" s="0" t="n">
        <v>95.4672719709236</v>
      </c>
      <c r="C9116" s="0" t="n">
        <f aca="false">A9116*A9116</f>
        <v>3.08715021701386E-010</v>
      </c>
      <c r="E9116" s="0" t="n">
        <v>0</v>
      </c>
      <c r="G9116" s="0" t="n">
        <f aca="false">E9116*E9116</f>
        <v>0</v>
      </c>
      <c r="I9116" s="0" t="n">
        <v>-1.81898940354586E-012</v>
      </c>
      <c r="K9116" s="0" t="n">
        <f aca="false">I9116*I9116</f>
        <v>3.30872245021211E-024</v>
      </c>
    </row>
    <row r="9117" customFormat="false" ht="12.75" hidden="false" customHeight="false" outlineLevel="0" collapsed="false">
      <c r="A9117" s="0" t="n">
        <v>-1.75929108081618E-005</v>
      </c>
      <c r="B9117" s="0" t="n">
        <v>95.4725092243464</v>
      </c>
      <c r="C9117" s="0" t="n">
        <f aca="false">A9117*A9117</f>
        <v>3.09510510703937E-010</v>
      </c>
      <c r="E9117" s="0" t="n">
        <v>0</v>
      </c>
      <c r="G9117" s="0" t="n">
        <f aca="false">E9117*E9117</f>
        <v>0</v>
      </c>
      <c r="I9117" s="0" t="n">
        <v>0</v>
      </c>
      <c r="K9117" s="0" t="n">
        <f aca="false">I9117*I9117</f>
        <v>0</v>
      </c>
    </row>
    <row r="9118" customFormat="false" ht="12.75" hidden="false" customHeight="false" outlineLevel="0" collapsed="false">
      <c r="A9118" s="0" t="n">
        <v>-1.76155535882572E-005</v>
      </c>
      <c r="B9118" s="0" t="n">
        <v>95.4777461904896</v>
      </c>
      <c r="C9118" s="0" t="n">
        <f aca="false">A9118*A9118</f>
        <v>3.1030772822076E-010</v>
      </c>
      <c r="E9118" s="0" t="n">
        <v>0</v>
      </c>
      <c r="G9118" s="0" t="n">
        <f aca="false">E9118*E9118</f>
        <v>0</v>
      </c>
      <c r="I9118" s="0" t="n">
        <v>0</v>
      </c>
      <c r="K9118" s="0" t="n">
        <f aca="false">I9118*I9118</f>
        <v>0</v>
      </c>
    </row>
    <row r="9119" customFormat="false" ht="12.75" hidden="false" customHeight="false" outlineLevel="0" collapsed="false">
      <c r="A9119" s="0" t="n">
        <v>-1.76382272911724E-005</v>
      </c>
      <c r="B9119" s="0" t="n">
        <v>95.4829828694005</v>
      </c>
      <c r="C9119" s="0" t="n">
        <f aca="false">A9119*A9119</f>
        <v>3.11107061975058E-010</v>
      </c>
      <c r="E9119" s="0" t="n">
        <v>0</v>
      </c>
      <c r="G9119" s="0" t="n">
        <f aca="false">E9119*E9119</f>
        <v>0</v>
      </c>
      <c r="I9119" s="0" t="n">
        <v>0</v>
      </c>
      <c r="K9119" s="0" t="n">
        <f aca="false">I9119*I9119</f>
        <v>0</v>
      </c>
    </row>
    <row r="9120" customFormat="false" ht="12.75" hidden="false" customHeight="false" outlineLevel="0" collapsed="false">
      <c r="A9120" s="0" t="n">
        <v>-1.76609264599392E-005</v>
      </c>
      <c r="B9120" s="0" t="n">
        <v>95.4882192611263</v>
      </c>
      <c r="C9120" s="0" t="n">
        <f aca="false">A9120*A9120</f>
        <v>3.11908323423381E-010</v>
      </c>
      <c r="E9120" s="0" t="n">
        <v>0</v>
      </c>
      <c r="G9120" s="0" t="n">
        <f aca="false">E9120*E9120</f>
        <v>0</v>
      </c>
      <c r="I9120" s="0" t="n">
        <v>0</v>
      </c>
      <c r="K9120" s="0" t="n">
        <f aca="false">I9120*I9120</f>
        <v>0</v>
      </c>
    </row>
    <row r="9121" customFormat="false" ht="12.75" hidden="false" customHeight="false" outlineLevel="0" collapsed="false">
      <c r="A9121" s="0" t="n">
        <v>-1.76836492755683E-005</v>
      </c>
      <c r="B9121" s="0" t="n">
        <v>95.4934553657142</v>
      </c>
      <c r="C9121" s="0" t="n">
        <f aca="false">A9121*A9121</f>
        <v>3.12711451701308E-010</v>
      </c>
      <c r="E9121" s="0" t="n">
        <v>0</v>
      </c>
      <c r="G9121" s="0" t="n">
        <f aca="false">E9121*E9121</f>
        <v>0</v>
      </c>
      <c r="I9121" s="0" t="n">
        <v>0</v>
      </c>
      <c r="K9121" s="0" t="n">
        <f aca="false">I9121*I9121</f>
        <v>0</v>
      </c>
    </row>
    <row r="9122" customFormat="false" ht="12.75" hidden="false" customHeight="false" outlineLevel="0" collapsed="false">
      <c r="A9122" s="0" t="n">
        <v>-1.77063993760385E-005</v>
      </c>
      <c r="B9122" s="0" t="n">
        <v>95.4986911832115</v>
      </c>
      <c r="C9122" s="0" t="n">
        <f aca="false">A9122*A9122</f>
        <v>3.13516578863775E-010</v>
      </c>
      <c r="E9122" s="0" t="n">
        <v>-1.81898940354586E-012</v>
      </c>
      <c r="G9122" s="0" t="n">
        <f aca="false">E9122*E9122</f>
        <v>3.30872245021211E-024</v>
      </c>
      <c r="I9122" s="0" t="n">
        <v>-1.81898940354586E-012</v>
      </c>
      <c r="K9122" s="0" t="n">
        <f aca="false">I9122*I9122</f>
        <v>3.30872245021211E-024</v>
      </c>
    </row>
    <row r="9123" customFormat="false" ht="12.75" hidden="false" customHeight="false" outlineLevel="0" collapsed="false">
      <c r="A9123" s="0" t="n">
        <v>-1.77291731233709E-005</v>
      </c>
      <c r="B9123" s="0" t="n">
        <v>95.5039267136654</v>
      </c>
      <c r="C9123" s="0" t="n">
        <f aca="false">A9123*A9123</f>
        <v>3.14323579638456E-010</v>
      </c>
      <c r="E9123" s="0" t="n">
        <v>0</v>
      </c>
      <c r="G9123" s="0" t="n">
        <f aca="false">E9123*E9123</f>
        <v>0</v>
      </c>
      <c r="I9123" s="0" t="n">
        <v>0</v>
      </c>
      <c r="K9123" s="0" t="n">
        <f aca="false">I9123*I9123</f>
        <v>0</v>
      </c>
    </row>
    <row r="9124" customFormat="false" ht="12.75" hidden="false" customHeight="false" outlineLevel="0" collapsed="false">
      <c r="A9124" s="0" t="n">
        <v>-1.77519723365549E-005</v>
      </c>
      <c r="B9124" s="0" t="n">
        <v>95.5091619571231</v>
      </c>
      <c r="C9124" s="0" t="n">
        <f aca="false">A9124*A9124</f>
        <v>3.1513252183781E-010</v>
      </c>
      <c r="E9124" s="0" t="n">
        <v>0</v>
      </c>
      <c r="G9124" s="0" t="n">
        <f aca="false">E9124*E9124</f>
        <v>0</v>
      </c>
      <c r="I9124" s="0" t="n">
        <v>0</v>
      </c>
      <c r="K9124" s="0" t="n">
        <f aca="false">I9124*I9124</f>
        <v>0</v>
      </c>
    </row>
    <row r="9125" customFormat="false" ht="12.75" hidden="false" customHeight="false" outlineLevel="0" collapsed="false">
      <c r="A9125" s="0" t="n">
        <v>-1.777479883458E-005</v>
      </c>
      <c r="B9125" s="0" t="n">
        <v>95.5143969136318</v>
      </c>
      <c r="C9125" s="0" t="n">
        <f aca="false">A9125*A9125</f>
        <v>3.15943473609786E-010</v>
      </c>
      <c r="E9125" s="0" t="n">
        <v>0</v>
      </c>
      <c r="G9125" s="0" t="n">
        <f aca="false">E9125*E9125</f>
        <v>0</v>
      </c>
      <c r="I9125" s="0" t="n">
        <v>0</v>
      </c>
      <c r="K9125" s="0" t="n">
        <f aca="false">I9125*I9125</f>
        <v>0</v>
      </c>
    </row>
    <row r="9126" customFormat="false" ht="12.75" hidden="false" customHeight="false" outlineLevel="0" collapsed="false">
      <c r="A9126" s="0" t="n">
        <v>-1.77976507984567E-005</v>
      </c>
      <c r="B9126" s="0" t="n">
        <v>95.5196315832387</v>
      </c>
      <c r="C9126" s="0" t="n">
        <f aca="false">A9126*A9126</f>
        <v>3.16756373943808E-010</v>
      </c>
      <c r="E9126" s="0" t="n">
        <v>1.81898940354586E-012</v>
      </c>
      <c r="G9126" s="0" t="n">
        <f aca="false">E9126*E9126</f>
        <v>3.30872245021211E-024</v>
      </c>
      <c r="I9126" s="0" t="n">
        <v>1.81898940354586E-012</v>
      </c>
      <c r="K9126" s="0" t="n">
        <f aca="false">I9126*I9126</f>
        <v>3.30872245021211E-024</v>
      </c>
    </row>
    <row r="9127" customFormat="false" ht="12.75" hidden="false" customHeight="false" outlineLevel="0" collapsed="false">
      <c r="A9127" s="0" t="n">
        <v>-1.78205264091957E-005</v>
      </c>
      <c r="B9127" s="0" t="n">
        <v>95.5248659659909</v>
      </c>
      <c r="C9127" s="0" t="n">
        <f aca="false">A9127*A9127</f>
        <v>3.17571161500843E-010</v>
      </c>
      <c r="E9127" s="0" t="n">
        <v>0</v>
      </c>
      <c r="G9127" s="0" t="n">
        <f aca="false">E9127*E9127</f>
        <v>0</v>
      </c>
      <c r="I9127" s="0" t="n">
        <v>0</v>
      </c>
      <c r="K9127" s="0" t="n">
        <f aca="false">I9127*I9127</f>
        <v>0</v>
      </c>
    </row>
    <row r="9128" customFormat="false" ht="12.75" hidden="false" customHeight="false" outlineLevel="0" collapsed="false">
      <c r="A9128" s="0" t="n">
        <v>-1.78434311237652E-005</v>
      </c>
      <c r="B9128" s="0" t="n">
        <v>95.5301000619356</v>
      </c>
      <c r="C9128" s="0" t="n">
        <f aca="false">A9128*A9128</f>
        <v>3.18388034268552E-010</v>
      </c>
      <c r="E9128" s="0" t="n">
        <v>1.81898940354586E-012</v>
      </c>
      <c r="G9128" s="0" t="n">
        <f aca="false">E9128*E9128</f>
        <v>3.30872245021211E-024</v>
      </c>
      <c r="I9128" s="0" t="n">
        <v>1.81898940354586E-012</v>
      </c>
      <c r="K9128" s="0" t="n">
        <f aca="false">I9128*I9128</f>
        <v>3.30872245021211E-024</v>
      </c>
    </row>
    <row r="9129" customFormat="false" ht="12.75" hidden="false" customHeight="false" outlineLevel="0" collapsed="false">
      <c r="A9129" s="0" t="n">
        <v>-1.78663613041863E-005</v>
      </c>
      <c r="B9129" s="0" t="n">
        <v>95.53533387112</v>
      </c>
      <c r="C9129" s="0" t="n">
        <f aca="false">A9129*A9129</f>
        <v>3.19206866251725E-010</v>
      </c>
      <c r="E9129" s="0" t="n">
        <v>0</v>
      </c>
      <c r="G9129" s="0" t="n">
        <f aca="false">E9129*E9129</f>
        <v>0</v>
      </c>
      <c r="I9129" s="0" t="n">
        <v>0</v>
      </c>
      <c r="K9129" s="0" t="n">
        <f aca="false">I9129*I9129</f>
        <v>0</v>
      </c>
    </row>
    <row r="9130" customFormat="false" ht="12.75" hidden="false" customHeight="false" outlineLevel="0" collapsed="false">
      <c r="A9130" s="0" t="n">
        <v>-1.78893133124802E-005</v>
      </c>
      <c r="B9130" s="0" t="n">
        <v>95.5405673935911</v>
      </c>
      <c r="C9130" s="0" t="n">
        <f aca="false">A9130*A9130</f>
        <v>3.20027530792082E-010</v>
      </c>
      <c r="E9130" s="0" t="n">
        <v>0</v>
      </c>
      <c r="G9130" s="0" t="n">
        <f aca="false">E9130*E9130</f>
        <v>0</v>
      </c>
      <c r="I9130" s="0" t="n">
        <v>0</v>
      </c>
      <c r="K9130" s="0" t="n">
        <f aca="false">I9130*I9130</f>
        <v>0</v>
      </c>
    </row>
    <row r="9131" customFormat="false" ht="12.75" hidden="false" customHeight="false" outlineLevel="0" collapsed="false">
      <c r="A9131" s="0" t="n">
        <v>-1.79122944246046E-005</v>
      </c>
      <c r="B9131" s="0" t="n">
        <v>95.545800629396</v>
      </c>
      <c r="C9131" s="0" t="n">
        <f aca="false">A9131*A9131</f>
        <v>3.20850291553722E-010</v>
      </c>
      <c r="E9131" s="0" t="n">
        <v>0</v>
      </c>
      <c r="G9131" s="0" t="n">
        <f aca="false">E9131*E9131</f>
        <v>0</v>
      </c>
      <c r="I9131" s="0" t="n">
        <v>0</v>
      </c>
      <c r="K9131" s="0" t="n">
        <f aca="false">I9131*I9131</f>
        <v>0</v>
      </c>
    </row>
    <row r="9132" customFormat="false" ht="12.75" hidden="false" customHeight="false" outlineLevel="0" collapsed="false">
      <c r="A9132" s="0" t="n">
        <v>-1.79353010025807E-005</v>
      </c>
      <c r="B9132" s="0" t="n">
        <v>95.551033578582</v>
      </c>
      <c r="C9132" s="0" t="n">
        <f aca="false">A9132*A9132</f>
        <v>3.21675022053171E-010</v>
      </c>
      <c r="E9132" s="0" t="n">
        <v>1.81898940354586E-012</v>
      </c>
      <c r="G9132" s="0" t="n">
        <f aca="false">E9132*E9132</f>
        <v>3.30872245021211E-024</v>
      </c>
      <c r="I9132" s="0" t="n">
        <v>1.81898940354586E-012</v>
      </c>
      <c r="K9132" s="0" t="n">
        <f aca="false">I9132*I9132</f>
        <v>3.30872245021211E-024</v>
      </c>
    </row>
    <row r="9133" customFormat="false" ht="12.75" hidden="false" customHeight="false" outlineLevel="0" collapsed="false">
      <c r="A9133" s="0" t="n">
        <v>-1.7958331227419E-005</v>
      </c>
      <c r="B9133" s="0" t="n">
        <v>95.556266241196</v>
      </c>
      <c r="C9133" s="0" t="n">
        <f aca="false">A9133*A9133</f>
        <v>3.22501660473691E-010</v>
      </c>
      <c r="E9133" s="0" t="n">
        <v>0</v>
      </c>
      <c r="G9133" s="0" t="n">
        <f aca="false">E9133*E9133</f>
        <v>0</v>
      </c>
      <c r="I9133" s="0" t="n">
        <v>0</v>
      </c>
      <c r="K9133" s="0" t="n">
        <f aca="false">I9133*I9133</f>
        <v>0</v>
      </c>
    </row>
    <row r="9134" customFormat="false" ht="12.75" hidden="false" customHeight="false" outlineLevel="0" collapsed="false">
      <c r="A9134" s="0" t="n">
        <v>-1.79813923750771E-005</v>
      </c>
      <c r="B9134" s="0" t="n">
        <v>95.5614986172852</v>
      </c>
      <c r="C9134" s="0" t="n">
        <f aca="false">A9134*A9134</f>
        <v>3.23330471746482E-010</v>
      </c>
      <c r="E9134" s="0" t="n">
        <v>-1.81898940354586E-012</v>
      </c>
      <c r="G9134" s="0" t="n">
        <f aca="false">E9134*E9134</f>
        <v>3.30872245021211E-024</v>
      </c>
      <c r="I9134" s="0" t="n">
        <v>-1.81898940354586E-012</v>
      </c>
      <c r="K9134" s="0" t="n">
        <f aca="false">I9134*I9134</f>
        <v>3.30872245021211E-024</v>
      </c>
    </row>
    <row r="9135" customFormat="false" ht="12.75" hidden="false" customHeight="false" outlineLevel="0" collapsed="false">
      <c r="A9135" s="0" t="n">
        <v>-1.80044735316187E-005</v>
      </c>
      <c r="B9135" s="0" t="n">
        <v>95.5667307068965</v>
      </c>
      <c r="C9135" s="0" t="n">
        <f aca="false">A9135*A9135</f>
        <v>3.24161067150759E-010</v>
      </c>
      <c r="E9135" s="0" t="n">
        <v>-1.81898940354586E-012</v>
      </c>
      <c r="G9135" s="0" t="n">
        <f aca="false">E9135*E9135</f>
        <v>3.30872245021211E-024</v>
      </c>
      <c r="I9135" s="0" t="n">
        <v>-1.81898940354586E-012</v>
      </c>
      <c r="K9135" s="0" t="n">
        <f aca="false">I9135*I9135</f>
        <v>3.30872245021211E-024</v>
      </c>
    </row>
    <row r="9136" customFormat="false" ht="12.75" hidden="false" customHeight="false" outlineLevel="0" collapsed="false">
      <c r="A9136" s="0" t="n">
        <v>-1.80275819730014E-005</v>
      </c>
      <c r="B9136" s="0" t="n">
        <v>95.5719625100771</v>
      </c>
      <c r="C9136" s="0" t="n">
        <f aca="false">A9136*A9136</f>
        <v>3.24993711793284E-010</v>
      </c>
      <c r="E9136" s="0" t="n">
        <v>-1.81898940354586E-012</v>
      </c>
      <c r="G9136" s="0" t="n">
        <f aca="false">E9136*E9136</f>
        <v>3.30872245021211E-024</v>
      </c>
      <c r="I9136" s="0" t="n">
        <v>-1.81898940354586E-012</v>
      </c>
      <c r="K9136" s="0" t="n">
        <f aca="false">I9136*I9136</f>
        <v>3.30872245021211E-024</v>
      </c>
    </row>
    <row r="9137" customFormat="false" ht="12.75" hidden="false" customHeight="false" outlineLevel="0" collapsed="false">
      <c r="A9137" s="0" t="n">
        <v>-1.80507176992251E-005</v>
      </c>
      <c r="B9137" s="0" t="n">
        <v>95.577194026874</v>
      </c>
      <c r="C9137" s="0" t="n">
        <f aca="false">A9137*A9137</f>
        <v>3.25828409457117E-010</v>
      </c>
      <c r="E9137" s="0" t="n">
        <v>0</v>
      </c>
      <c r="G9137" s="0" t="n">
        <f aca="false">E9137*E9137</f>
        <v>0</v>
      </c>
      <c r="I9137" s="0" t="n">
        <v>0</v>
      </c>
      <c r="K9137" s="0" t="n">
        <f aca="false">I9137*I9137</f>
        <v>0</v>
      </c>
    </row>
    <row r="9138" customFormat="false" ht="12.75" hidden="false" customHeight="false" outlineLevel="0" collapsed="false">
      <c r="A9138" s="0" t="n">
        <v>-1.80738825292792E-005</v>
      </c>
      <c r="B9138" s="0" t="n">
        <v>95.5824252573342</v>
      </c>
      <c r="C9138" s="0" t="n">
        <f aca="false">A9138*A9138</f>
        <v>3.26665229682185E-010</v>
      </c>
      <c r="E9138" s="0" t="n">
        <v>1.81898940354586E-012</v>
      </c>
      <c r="G9138" s="0" t="n">
        <f aca="false">E9138*E9138</f>
        <v>3.30872245021211E-024</v>
      </c>
      <c r="I9138" s="0" t="n">
        <v>1.81898940354586E-012</v>
      </c>
      <c r="K9138" s="0" t="n">
        <f aca="false">I9138*I9138</f>
        <v>3.30872245021211E-024</v>
      </c>
    </row>
    <row r="9139" customFormat="false" ht="12.75" hidden="false" customHeight="false" outlineLevel="0" collapsed="false">
      <c r="A9139" s="0" t="n">
        <v>-1.80970710061956E-005</v>
      </c>
      <c r="B9139" s="0" t="n">
        <v>95.5876562015048</v>
      </c>
      <c r="C9139" s="0" t="n">
        <f aca="false">A9139*A9139</f>
        <v>3.27503979003286E-010</v>
      </c>
      <c r="E9139" s="0" t="n">
        <v>-1.81898940354586E-012</v>
      </c>
      <c r="G9139" s="0" t="n">
        <f aca="false">E9139*E9139</f>
        <v>3.30872245021211E-024</v>
      </c>
      <c r="I9139" s="0" t="n">
        <v>-1.81898940354586E-012</v>
      </c>
      <c r="K9139" s="0" t="n">
        <f aca="false">I9139*I9139</f>
        <v>3.30872245021211E-024</v>
      </c>
    </row>
    <row r="9140" customFormat="false" ht="12.75" hidden="false" customHeight="false" outlineLevel="0" collapsed="false">
      <c r="A9140" s="0" t="n">
        <v>-1.81202831299743E-005</v>
      </c>
      <c r="B9140" s="0" t="n">
        <v>95.5928868594326</v>
      </c>
      <c r="C9140" s="0" t="n">
        <f aca="false">A9140*A9140</f>
        <v>3.2834466071043E-010</v>
      </c>
      <c r="E9140" s="0" t="n">
        <v>0</v>
      </c>
      <c r="G9140" s="0" t="n">
        <f aca="false">E9140*E9140</f>
        <v>0</v>
      </c>
      <c r="I9140" s="0" t="n">
        <v>0</v>
      </c>
      <c r="K9140" s="0" t="n">
        <f aca="false">I9140*I9140</f>
        <v>0</v>
      </c>
    </row>
    <row r="9141" customFormat="false" ht="12.75" hidden="false" customHeight="false" outlineLevel="0" collapsed="false">
      <c r="A9141" s="0" t="n">
        <v>-1.81435207196046E-005</v>
      </c>
      <c r="B9141" s="0" t="n">
        <v>95.5981172311648</v>
      </c>
      <c r="C9141" s="0" t="n">
        <f aca="false">A9141*A9141</f>
        <v>3.2918734410272E-010</v>
      </c>
      <c r="E9141" s="0" t="n">
        <v>0</v>
      </c>
      <c r="G9141" s="0" t="n">
        <f aca="false">E9141*E9141</f>
        <v>0</v>
      </c>
      <c r="I9141" s="0" t="n">
        <v>0</v>
      </c>
      <c r="K9141" s="0" t="n">
        <f aca="false">I9141*I9141</f>
        <v>0</v>
      </c>
    </row>
    <row r="9142" customFormat="false" ht="12.75" hidden="false" customHeight="false" outlineLevel="0" collapsed="false">
      <c r="A9142" s="0" t="n">
        <v>-1.81667910510441E-005</v>
      </c>
      <c r="B9142" s="0" t="n">
        <v>95.6033473167482</v>
      </c>
      <c r="C9142" s="0" t="n">
        <f aca="false">A9142*A9142</f>
        <v>3.30032297092297E-010</v>
      </c>
      <c r="E9142" s="0" t="n">
        <v>1.81898940354586E-012</v>
      </c>
      <c r="G9142" s="0" t="n">
        <f aca="false">E9142*E9142</f>
        <v>3.30872245021211E-024</v>
      </c>
      <c r="I9142" s="0" t="n">
        <v>1.81898940354586E-012</v>
      </c>
      <c r="K9142" s="0" t="n">
        <f aca="false">I9142*I9142</f>
        <v>3.30872245021211E-024</v>
      </c>
    </row>
    <row r="9143" customFormat="false" ht="12.75" hidden="false" customHeight="false" outlineLevel="0" collapsed="false">
      <c r="A9143" s="0" t="n">
        <v>-1.81900813913671E-005</v>
      </c>
      <c r="B9143" s="0" t="n">
        <v>95.6085771162299</v>
      </c>
      <c r="C9143" s="0" t="n">
        <f aca="false">A9143*A9143</f>
        <v>3.30879061024561E-010</v>
      </c>
      <c r="E9143" s="0" t="n">
        <v>0</v>
      </c>
      <c r="G9143" s="0" t="n">
        <f aca="false">E9143*E9143</f>
        <v>0</v>
      </c>
      <c r="I9143" s="0" t="n">
        <v>0</v>
      </c>
      <c r="K9143" s="0" t="n">
        <f aca="false">I9143*I9143</f>
        <v>0</v>
      </c>
    </row>
    <row r="9144" customFormat="false" ht="12.75" hidden="false" customHeight="false" outlineLevel="0" collapsed="false">
      <c r="A9144" s="0" t="n">
        <v>-1.82134008355206E-005</v>
      </c>
      <c r="B9144" s="0" t="n">
        <v>95.6138066296568</v>
      </c>
      <c r="C9144" s="0" t="n">
        <f aca="false">A9144*A9144</f>
        <v>3.31727969995342E-010</v>
      </c>
      <c r="E9144" s="0" t="n">
        <v>0</v>
      </c>
      <c r="G9144" s="0" t="n">
        <f aca="false">E9144*E9144</f>
        <v>0</v>
      </c>
      <c r="I9144" s="0" t="n">
        <v>0</v>
      </c>
      <c r="K9144" s="0" t="n">
        <f aca="false">I9144*I9144</f>
        <v>0</v>
      </c>
    </row>
    <row r="9145" customFormat="false" ht="12.75" hidden="false" customHeight="false" outlineLevel="0" collapsed="false">
      <c r="A9145" s="0" t="n">
        <v>-1.82367457455257E-005</v>
      </c>
      <c r="B9145" s="0" t="n">
        <v>95.6190358570758</v>
      </c>
      <c r="C9145" s="0" t="n">
        <f aca="false">A9145*A9145</f>
        <v>3.3257889538695E-010</v>
      </c>
      <c r="E9145" s="0" t="n">
        <v>1.81898940354586E-012</v>
      </c>
      <c r="G9145" s="0" t="n">
        <f aca="false">E9145*E9145</f>
        <v>3.30872245021211E-024</v>
      </c>
      <c r="I9145" s="0" t="n">
        <v>1.81898940354586E-012</v>
      </c>
      <c r="K9145" s="0" t="n">
        <f aca="false">I9145*I9145</f>
        <v>3.30872245021211E-024</v>
      </c>
    </row>
    <row r="9146" customFormat="false" ht="12.75" hidden="false" customHeight="false" outlineLevel="0" collapsed="false">
      <c r="A9146" s="0" t="n">
        <v>-1.82601161213825E-005</v>
      </c>
      <c r="B9146" s="0" t="n">
        <v>95.6242647985338</v>
      </c>
      <c r="C9146" s="0" t="n">
        <f aca="false">A9146*A9146</f>
        <v>3.33431840766371E-010</v>
      </c>
      <c r="E9146" s="0" t="n">
        <v>0</v>
      </c>
      <c r="G9146" s="0" t="n">
        <f aca="false">E9146*E9146</f>
        <v>0</v>
      </c>
      <c r="I9146" s="0" t="n">
        <v>0</v>
      </c>
      <c r="K9146" s="0" t="n">
        <f aca="false">I9146*I9146</f>
        <v>0</v>
      </c>
    </row>
    <row r="9147" customFormat="false" ht="12.75" hidden="false" customHeight="false" outlineLevel="0" collapsed="false">
      <c r="A9147" s="0" t="n">
        <v>-1.82835119630909E-005</v>
      </c>
      <c r="B9147" s="0" t="n">
        <v>95.6294934540778</v>
      </c>
      <c r="C9147" s="0" t="n">
        <f aca="false">A9147*A9147</f>
        <v>3.34286809704487E-010</v>
      </c>
      <c r="E9147" s="0" t="n">
        <v>0</v>
      </c>
      <c r="G9147" s="0" t="n">
        <f aca="false">E9147*E9147</f>
        <v>0</v>
      </c>
      <c r="I9147" s="0" t="n">
        <v>0</v>
      </c>
      <c r="K9147" s="0" t="n">
        <f aca="false">I9147*I9147</f>
        <v>0</v>
      </c>
    </row>
    <row r="9148" customFormat="false" ht="12.75" hidden="false" customHeight="false" outlineLevel="0" collapsed="false">
      <c r="A9148" s="0" t="n">
        <v>-1.83069350896403E-005</v>
      </c>
      <c r="B9148" s="0" t="n">
        <v>95.6347218237547</v>
      </c>
      <c r="C9148" s="0" t="n">
        <f aca="false">A9148*A9148</f>
        <v>3.35143872376304E-010</v>
      </c>
      <c r="E9148" s="0" t="n">
        <v>0</v>
      </c>
      <c r="G9148" s="0" t="n">
        <f aca="false">E9148*E9148</f>
        <v>0</v>
      </c>
      <c r="I9148" s="0" t="n">
        <v>0</v>
      </c>
      <c r="K9148" s="0" t="n">
        <f aca="false">I9148*I9148</f>
        <v>0</v>
      </c>
    </row>
    <row r="9149" customFormat="false" ht="12.75" hidden="false" customHeight="false" outlineLevel="0" collapsed="false">
      <c r="A9149" s="0" t="n">
        <v>-1.83303836820414E-005</v>
      </c>
      <c r="B9149" s="0" t="n">
        <v>95.6399499076112</v>
      </c>
      <c r="C9149" s="0" t="n">
        <f aca="false">A9149*A9149</f>
        <v>3.36002965930851E-010</v>
      </c>
      <c r="E9149" s="0" t="n">
        <v>-1.81898940354586E-012</v>
      </c>
      <c r="G9149" s="0" t="n">
        <f aca="false">E9149*E9149</f>
        <v>3.30872245021211E-024</v>
      </c>
      <c r="I9149" s="0" t="n">
        <v>-1.81898940354586E-012</v>
      </c>
      <c r="K9149" s="0" t="n">
        <f aca="false">I9149*I9149</f>
        <v>3.30872245021211E-024</v>
      </c>
    </row>
    <row r="9150" customFormat="false" ht="12.75" hidden="false" customHeight="false" outlineLevel="0" collapsed="false">
      <c r="A9150" s="0" t="n">
        <v>-1.83538595592836E-005</v>
      </c>
      <c r="B9150" s="0" t="n">
        <v>95.6451777056944</v>
      </c>
      <c r="C9150" s="0" t="n">
        <f aca="false">A9150*A9150</f>
        <v>3.36864160721906E-010</v>
      </c>
      <c r="E9150" s="0" t="n">
        <v>1.81898940354586E-012</v>
      </c>
      <c r="G9150" s="0" t="n">
        <f aca="false">E9150*E9150</f>
        <v>3.30872245021211E-024</v>
      </c>
      <c r="I9150" s="0" t="n">
        <v>1.81898940354586E-012</v>
      </c>
      <c r="K9150" s="0" t="n">
        <f aca="false">I9150*I9150</f>
        <v>3.30872245021211E-024</v>
      </c>
    </row>
    <row r="9151" customFormat="false" ht="12.75" hidden="false" customHeight="false" outlineLevel="0" collapsed="false">
      <c r="A9151" s="0" t="n">
        <v>-1.83773645403562E-005</v>
      </c>
      <c r="B9151" s="0" t="n">
        <v>95.650405218051</v>
      </c>
      <c r="C9151" s="0" t="n">
        <f aca="false">A9151*A9151</f>
        <v>3.37727527449142E-010</v>
      </c>
      <c r="E9151" s="0" t="n">
        <v>1.81898940354586E-012</v>
      </c>
      <c r="G9151" s="0" t="n">
        <f aca="false">E9151*E9151</f>
        <v>3.30872245021211E-024</v>
      </c>
      <c r="I9151" s="0" t="n">
        <v>1.81898940354586E-012</v>
      </c>
      <c r="K9151" s="0" t="n">
        <f aca="false">I9151*I9151</f>
        <v>3.30872245021211E-024</v>
      </c>
    </row>
    <row r="9152" customFormat="false" ht="12.75" hidden="false" customHeight="false" outlineLevel="0" collapsed="false">
      <c r="A9152" s="0" t="n">
        <v>-1.84008913493017E-005</v>
      </c>
      <c r="B9152" s="0" t="n">
        <v>95.655632444728</v>
      </c>
      <c r="C9152" s="0" t="n">
        <f aca="false">A9152*A9152</f>
        <v>3.38592802448805E-010</v>
      </c>
      <c r="E9152" s="0" t="n">
        <v>0</v>
      </c>
      <c r="G9152" s="0" t="n">
        <f aca="false">E9152*E9152</f>
        <v>0</v>
      </c>
      <c r="I9152" s="0" t="n">
        <v>0</v>
      </c>
      <c r="K9152" s="0" t="n">
        <f aca="false">I9152*I9152</f>
        <v>0</v>
      </c>
    </row>
    <row r="9153" customFormat="false" ht="12.75" hidden="false" customHeight="false" outlineLevel="0" collapsed="false">
      <c r="A9153" s="0" t="n">
        <v>-1.84244454430882E-005</v>
      </c>
      <c r="B9153" s="0" t="n">
        <v>95.660859385772</v>
      </c>
      <c r="C9153" s="0" t="n">
        <f aca="false">A9153*A9153</f>
        <v>3.39460189885333E-010</v>
      </c>
      <c r="E9153" s="0" t="n">
        <v>-1.81898940354586E-012</v>
      </c>
      <c r="G9153" s="0" t="n">
        <f aca="false">E9153*E9153</f>
        <v>3.30872245021211E-024</v>
      </c>
      <c r="I9153" s="0" t="n">
        <v>-1.81898940354586E-012</v>
      </c>
      <c r="K9153" s="0" t="n">
        <f aca="false">I9153*I9153</f>
        <v>3.30872245021211E-024</v>
      </c>
    </row>
    <row r="9154" customFormat="false" ht="12.75" hidden="false" customHeight="false" outlineLevel="0" collapsed="false">
      <c r="A9154" s="0" t="n">
        <v>-1.84480268217158E-005</v>
      </c>
      <c r="B9154" s="0" t="n">
        <v>95.66608604123</v>
      </c>
      <c r="C9154" s="0" t="n">
        <f aca="false">A9154*A9154</f>
        <v>3.40329693614744E-010</v>
      </c>
      <c r="E9154" s="0" t="n">
        <v>0</v>
      </c>
      <c r="G9154" s="0" t="n">
        <f aca="false">E9154*E9154</f>
        <v>0</v>
      </c>
      <c r="I9154" s="0" t="n">
        <v>0</v>
      </c>
      <c r="K9154" s="0" t="n">
        <f aca="false">I9154*I9154</f>
        <v>0</v>
      </c>
    </row>
    <row r="9155" customFormat="false" ht="12.75" hidden="false" customHeight="false" outlineLevel="0" collapsed="false">
      <c r="A9155" s="0" t="n">
        <v>-1.84716354851844E-005</v>
      </c>
      <c r="B9155" s="0" t="n">
        <v>95.6713124111488</v>
      </c>
      <c r="C9155" s="0" t="n">
        <f aca="false">A9155*A9155</f>
        <v>3.41201317497523E-010</v>
      </c>
      <c r="E9155" s="0" t="n">
        <v>-1.81898940354586E-012</v>
      </c>
      <c r="G9155" s="0" t="n">
        <f aca="false">E9155*E9155</f>
        <v>3.30872245021211E-024</v>
      </c>
      <c r="I9155" s="0" t="n">
        <v>-1.81898940354586E-012</v>
      </c>
      <c r="K9155" s="0" t="n">
        <f aca="false">I9155*I9155</f>
        <v>3.30872245021211E-024</v>
      </c>
    </row>
    <row r="9156" customFormat="false" ht="12.75" hidden="false" customHeight="false" outlineLevel="0" collapsed="false">
      <c r="A9156" s="0" t="n">
        <v>-1.84952696145047E-005</v>
      </c>
      <c r="B9156" s="0" t="n">
        <v>95.6765384955751</v>
      </c>
      <c r="C9156" s="0" t="n">
        <f aca="false">A9156*A9156</f>
        <v>3.42074998113219E-010</v>
      </c>
      <c r="E9156" s="0" t="n">
        <v>0</v>
      </c>
      <c r="G9156" s="0" t="n">
        <f aca="false">E9156*E9156</f>
        <v>0</v>
      </c>
      <c r="I9156" s="0" t="n">
        <v>0</v>
      </c>
      <c r="K9156" s="0" t="n">
        <f aca="false">I9156*I9156</f>
        <v>0</v>
      </c>
    </row>
    <row r="9157" customFormat="false" ht="12.75" hidden="false" customHeight="false" outlineLevel="0" collapsed="false">
      <c r="A9157" s="0" t="n">
        <v>-1.85189292096766E-005</v>
      </c>
      <c r="B9157" s="0" t="n">
        <v>95.6817642945558</v>
      </c>
      <c r="C9157" s="0" t="n">
        <f aca="false">A9157*A9157</f>
        <v>3.42950739073012E-010</v>
      </c>
      <c r="E9157" s="0" t="n">
        <v>1.81898940354586E-012</v>
      </c>
      <c r="G9157" s="0" t="n">
        <f aca="false">E9157*E9157</f>
        <v>3.30872245021211E-024</v>
      </c>
      <c r="I9157" s="0" t="n">
        <v>1.81898940354586E-012</v>
      </c>
      <c r="K9157" s="0" t="n">
        <f aca="false">I9157*I9157</f>
        <v>3.30872245021211E-024</v>
      </c>
    </row>
    <row r="9158" customFormat="false" ht="12.75" hidden="false" customHeight="false" outlineLevel="0" collapsed="false">
      <c r="A9158" s="0" t="n">
        <v>-1.85426142707001E-005</v>
      </c>
      <c r="B9158" s="0" t="n">
        <v>95.6869898081375</v>
      </c>
      <c r="C9158" s="0" t="n">
        <f aca="false">A9158*A9158</f>
        <v>3.43828543991973E-010</v>
      </c>
      <c r="E9158" s="0" t="n">
        <v>0</v>
      </c>
      <c r="G9158" s="0" t="n">
        <f aca="false">E9158*E9158</f>
        <v>0</v>
      </c>
      <c r="I9158" s="0" t="n">
        <v>0</v>
      </c>
      <c r="K9158" s="0" t="n">
        <f aca="false">I9158*I9158</f>
        <v>0</v>
      </c>
    </row>
    <row r="9159" customFormat="false" ht="12.75" hidden="false" customHeight="false" outlineLevel="0" collapsed="false">
      <c r="A9159" s="0" t="n">
        <v>-1.85663284355542E-005</v>
      </c>
      <c r="B9159" s="0" t="n">
        <v>95.6922150363671</v>
      </c>
      <c r="C9159" s="0" t="n">
        <f aca="false">A9159*A9159</f>
        <v>3.44708551576867E-010</v>
      </c>
      <c r="E9159" s="0" t="n">
        <v>1.81898940354586E-012</v>
      </c>
      <c r="G9159" s="0" t="n">
        <f aca="false">E9159*E9159</f>
        <v>3.30872245021211E-024</v>
      </c>
      <c r="I9159" s="0" t="n">
        <v>1.81898940354586E-012</v>
      </c>
      <c r="K9159" s="0" t="n">
        <f aca="false">I9159*I9159</f>
        <v>3.30872245021211E-024</v>
      </c>
    </row>
    <row r="9160" customFormat="false" ht="12.75" hidden="false" customHeight="false" outlineLevel="0" collapsed="false">
      <c r="A9160" s="0" t="n">
        <v>-1.85900698852493E-005</v>
      </c>
      <c r="B9160" s="0" t="n">
        <v>95.6974399792914</v>
      </c>
      <c r="C9160" s="0" t="n">
        <f aca="false">A9160*A9160</f>
        <v>3.45590698338451E-010</v>
      </c>
      <c r="E9160" s="0" t="n">
        <v>0</v>
      </c>
      <c r="G9160" s="0" t="n">
        <f aca="false">E9160*E9160</f>
        <v>0</v>
      </c>
      <c r="I9160" s="0" t="n">
        <v>0</v>
      </c>
      <c r="K9160" s="0" t="n">
        <f aca="false">I9160*I9160</f>
        <v>0</v>
      </c>
    </row>
    <row r="9161" customFormat="false" ht="12.75" hidden="false" customHeight="false" outlineLevel="0" collapsed="false">
      <c r="A9161" s="0" t="n">
        <v>-1.8613836800796E-005</v>
      </c>
      <c r="B9161" s="0" t="n">
        <v>95.7026646369569</v>
      </c>
      <c r="C9161" s="0" t="n">
        <f aca="false">A9161*A9161</f>
        <v>3.46474920446667E-010</v>
      </c>
      <c r="E9161" s="0" t="n">
        <v>0</v>
      </c>
      <c r="G9161" s="0" t="n">
        <f aca="false">E9161*E9161</f>
        <v>0</v>
      </c>
      <c r="I9161" s="0" t="n">
        <v>0</v>
      </c>
      <c r="K9161" s="0" t="n">
        <f aca="false">I9161*I9161</f>
        <v>0</v>
      </c>
    </row>
    <row r="9162" customFormat="false" ht="12.75" hidden="false" customHeight="false" outlineLevel="0" collapsed="false">
      <c r="A9162" s="0" t="n">
        <v>-1.86376291821944E-005</v>
      </c>
      <c r="B9162" s="0" t="n">
        <v>95.7078890094105</v>
      </c>
      <c r="C9162" s="0" t="n">
        <f aca="false">A9162*A9162</f>
        <v>3.47361221532983E-010</v>
      </c>
      <c r="E9162" s="0" t="n">
        <v>0</v>
      </c>
      <c r="G9162" s="0" t="n">
        <f aca="false">E9162*E9162</f>
        <v>0</v>
      </c>
      <c r="I9162" s="0" t="n">
        <v>0</v>
      </c>
      <c r="K9162" s="0" t="n">
        <f aca="false">I9162*I9162</f>
        <v>0</v>
      </c>
    </row>
    <row r="9163" customFormat="false" ht="12.75" hidden="false" customHeight="false" outlineLevel="0" collapsed="false">
      <c r="A9163" s="0" t="n">
        <v>-1.86614488484338E-005</v>
      </c>
      <c r="B9163" s="0" t="n">
        <v>95.7131130966988</v>
      </c>
      <c r="C9163" s="0" t="n">
        <f aca="false">A9163*A9163</f>
        <v>3.48249673122711E-010</v>
      </c>
      <c r="E9163" s="0" t="n">
        <v>1.81898940354586E-012</v>
      </c>
      <c r="G9163" s="0" t="n">
        <f aca="false">E9163*E9163</f>
        <v>3.30872245021211E-024</v>
      </c>
      <c r="I9163" s="0" t="n">
        <v>1.81898940354586E-012</v>
      </c>
      <c r="K9163" s="0" t="n">
        <f aca="false">I9163*I9163</f>
        <v>3.30872245021211E-024</v>
      </c>
    </row>
    <row r="9164" customFormat="false" ht="12.75" hidden="false" customHeight="false" outlineLevel="0" collapsed="false">
      <c r="A9164" s="0" t="n">
        <v>-1.86852957995143E-005</v>
      </c>
      <c r="B9164" s="0" t="n">
        <v>95.7183368988685</v>
      </c>
      <c r="C9164" s="0" t="n">
        <f aca="false">A9164*A9164</f>
        <v>3.49140279115346E-010</v>
      </c>
      <c r="E9164" s="0" t="n">
        <v>1.81898940354586E-012</v>
      </c>
      <c r="G9164" s="0" t="n">
        <f aca="false">E9164*E9164</f>
        <v>3.30872245021211E-024</v>
      </c>
      <c r="I9164" s="0" t="n">
        <v>1.81898940354586E-012</v>
      </c>
      <c r="K9164" s="0" t="n">
        <f aca="false">I9164*I9164</f>
        <v>3.30872245021211E-024</v>
      </c>
    </row>
    <row r="9165" customFormat="false" ht="12.75" hidden="false" customHeight="false" outlineLevel="0" collapsed="false">
      <c r="A9165" s="0" t="n">
        <v>-1.87091682164464E-005</v>
      </c>
      <c r="B9165" s="0" t="n">
        <v>95.7235604159664</v>
      </c>
      <c r="C9165" s="0" t="n">
        <f aca="false">A9165*A9165</f>
        <v>3.50032975351289E-010</v>
      </c>
      <c r="E9165" s="0" t="n">
        <v>1.81898940354586E-012</v>
      </c>
      <c r="G9165" s="0" t="n">
        <f aca="false">E9165*E9165</f>
        <v>3.30872245021211E-024</v>
      </c>
      <c r="I9165" s="0" t="n">
        <v>1.81898940354586E-012</v>
      </c>
      <c r="K9165" s="0" t="n">
        <f aca="false">I9165*I9165</f>
        <v>3.30872245021211E-024</v>
      </c>
    </row>
    <row r="9166" customFormat="false" ht="12.75" hidden="false" customHeight="false" outlineLevel="0" collapsed="false">
      <c r="A9166" s="0" t="n">
        <v>-1.87330660992302E-005</v>
      </c>
      <c r="B9166" s="0" t="n">
        <v>95.728783648039</v>
      </c>
      <c r="C9166" s="0" t="n">
        <f aca="false">A9166*A9166</f>
        <v>3.50927765478128E-010</v>
      </c>
      <c r="E9166" s="0" t="n">
        <v>-1.81898940354586E-012</v>
      </c>
      <c r="G9166" s="0" t="n">
        <f aca="false">E9166*E9166</f>
        <v>3.30872245021211E-024</v>
      </c>
      <c r="I9166" s="0" t="n">
        <v>-1.81898940354586E-012</v>
      </c>
      <c r="K9166" s="0" t="n">
        <f aca="false">I9166*I9166</f>
        <v>3.30872245021211E-024</v>
      </c>
    </row>
    <row r="9167" customFormat="false" ht="12.75" hidden="false" customHeight="false" outlineLevel="0" collapsed="false">
      <c r="A9167" s="0" t="n">
        <v>-1.87569949048338E-005</v>
      </c>
      <c r="B9167" s="0" t="n">
        <v>95.7340065951331</v>
      </c>
      <c r="C9167" s="0" t="n">
        <f aca="false">A9167*A9167</f>
        <v>3.51824857859963E-010</v>
      </c>
      <c r="E9167" s="0" t="n">
        <v>0</v>
      </c>
      <c r="G9167" s="0" t="n">
        <f aca="false">E9167*E9167</f>
        <v>0</v>
      </c>
      <c r="I9167" s="0" t="n">
        <v>0</v>
      </c>
      <c r="K9167" s="0" t="n">
        <f aca="false">I9167*I9167</f>
        <v>0</v>
      </c>
    </row>
    <row r="9168" customFormat="false" ht="12.75" hidden="false" customHeight="false" outlineLevel="0" collapsed="false">
      <c r="A9168" s="0" t="n">
        <v>-1.87809491762891E-005</v>
      </c>
      <c r="B9168" s="0" t="n">
        <v>95.7392292572953</v>
      </c>
      <c r="C9168" s="0" t="n">
        <f aca="false">A9168*A9168</f>
        <v>3.52724051962356E-010</v>
      </c>
      <c r="E9168" s="0" t="n">
        <v>0</v>
      </c>
      <c r="G9168" s="0" t="n">
        <f aca="false">E9168*E9168</f>
        <v>0</v>
      </c>
      <c r="I9168" s="0" t="n">
        <v>0</v>
      </c>
      <c r="K9168" s="0" t="n">
        <f aca="false">I9168*I9168</f>
        <v>0</v>
      </c>
    </row>
    <row r="9169" customFormat="false" ht="12.75" hidden="false" customHeight="false" outlineLevel="0" collapsed="false">
      <c r="A9169" s="0" t="n">
        <v>-1.88049270946067E-005</v>
      </c>
      <c r="B9169" s="0" t="n">
        <v>95.7444516345722</v>
      </c>
      <c r="C9169" s="0" t="n">
        <f aca="false">A9169*A9169</f>
        <v>3.53625283033473E-010</v>
      </c>
      <c r="E9169" s="0" t="n">
        <v>0</v>
      </c>
      <c r="G9169" s="0" t="n">
        <f aca="false">E9169*E9169</f>
        <v>0</v>
      </c>
      <c r="I9169" s="0" t="n">
        <v>0</v>
      </c>
      <c r="K9169" s="0" t="n">
        <f aca="false">I9169*I9169</f>
        <v>0</v>
      </c>
    </row>
    <row r="9170" customFormat="false" ht="12.75" hidden="false" customHeight="false" outlineLevel="0" collapsed="false">
      <c r="A9170" s="0" t="n">
        <v>-1.88289359357441E-005</v>
      </c>
      <c r="B9170" s="0" t="n">
        <v>95.7496737270104</v>
      </c>
      <c r="C9170" s="0" t="n">
        <f aca="false">A9170*A9170</f>
        <v>3.54528828472355E-010</v>
      </c>
      <c r="E9170" s="0" t="n">
        <v>-1.81898940354586E-012</v>
      </c>
      <c r="G9170" s="0" t="n">
        <f aca="false">E9170*E9170</f>
        <v>3.30872245021211E-024</v>
      </c>
      <c r="I9170" s="0" t="n">
        <v>-1.81898940354586E-012</v>
      </c>
      <c r="K9170" s="0" t="n">
        <f aca="false">I9170*I9170</f>
        <v>3.30872245021211E-024</v>
      </c>
    </row>
    <row r="9171" customFormat="false" ht="12.75" hidden="false" customHeight="false" outlineLevel="0" collapsed="false">
      <c r="A9171" s="0" t="n">
        <v>-1.88529684237437E-005</v>
      </c>
      <c r="B9171" s="0" t="n">
        <v>95.7548955346564</v>
      </c>
      <c r="C9171" s="0" t="n">
        <f aca="false">A9171*A9171</f>
        <v>3.55434418386678E-010</v>
      </c>
      <c r="E9171" s="0" t="n">
        <v>1.81898940354586E-012</v>
      </c>
      <c r="G9171" s="0" t="n">
        <f aca="false">E9171*E9171</f>
        <v>3.30872245021211E-024</v>
      </c>
      <c r="I9171" s="0" t="n">
        <v>1.81898940354586E-012</v>
      </c>
      <c r="K9171" s="0" t="n">
        <f aca="false">I9171*I9171</f>
        <v>3.30872245021211E-024</v>
      </c>
    </row>
    <row r="9172" customFormat="false" ht="12.75" hidden="false" customHeight="false" outlineLevel="0" collapsed="false">
      <c r="A9172" s="0" t="n">
        <v>-1.88770300155738E-005</v>
      </c>
      <c r="B9172" s="0" t="n">
        <v>95.7601170575571</v>
      </c>
      <c r="C9172" s="0" t="n">
        <f aca="false">A9172*A9172</f>
        <v>3.56342262208876E-010</v>
      </c>
      <c r="E9172" s="0" t="n">
        <v>-1.81898940354586E-012</v>
      </c>
      <c r="G9172" s="0" t="n">
        <f aca="false">E9172*E9172</f>
        <v>3.30872245021211E-024</v>
      </c>
      <c r="I9172" s="0" t="n">
        <v>-1.81898940354586E-012</v>
      </c>
      <c r="K9172" s="0" t="n">
        <f aca="false">I9172*I9172</f>
        <v>3.30872245021211E-024</v>
      </c>
    </row>
    <row r="9173" customFormat="false" ht="12.75" hidden="false" customHeight="false" outlineLevel="0" collapsed="false">
      <c r="A9173" s="0" t="n">
        <v>-1.89011170732556E-005</v>
      </c>
      <c r="B9173" s="0" t="n">
        <v>95.7653382957588</v>
      </c>
      <c r="C9173" s="0" t="n">
        <f aca="false">A9173*A9173</f>
        <v>3.57252226616914E-010</v>
      </c>
      <c r="E9173" s="0" t="n">
        <v>-1.81898940354586E-012</v>
      </c>
      <c r="G9173" s="0" t="n">
        <f aca="false">E9173*E9173</f>
        <v>3.30872245021211E-024</v>
      </c>
      <c r="I9173" s="0" t="n">
        <v>-1.81898940354586E-012</v>
      </c>
      <c r="K9173" s="0" t="n">
        <f aca="false">I9173*I9173</f>
        <v>3.30872245021211E-024</v>
      </c>
    </row>
    <row r="9174" customFormat="false" ht="12.75" hidden="false" customHeight="false" outlineLevel="0" collapsed="false">
      <c r="A9174" s="0" t="n">
        <v>-1.89252314157784E-005</v>
      </c>
      <c r="B9174" s="0" t="n">
        <v>95.7705592493081</v>
      </c>
      <c r="C9174" s="0" t="n">
        <f aca="false">A9174*A9174</f>
        <v>3.58164384140766E-010</v>
      </c>
      <c r="E9174" s="0" t="n">
        <v>0</v>
      </c>
      <c r="G9174" s="0" t="n">
        <f aca="false">E9174*E9174</f>
        <v>0</v>
      </c>
      <c r="I9174" s="0" t="n">
        <v>0</v>
      </c>
      <c r="K9174" s="0" t="n">
        <f aca="false">I9174*I9174</f>
        <v>0</v>
      </c>
    </row>
    <row r="9175" customFormat="false" ht="12.75" hidden="false" customHeight="false" outlineLevel="0" collapsed="false">
      <c r="A9175" s="0" t="n">
        <v>-1.89493712241529E-005</v>
      </c>
      <c r="B9175" s="0" t="n">
        <v>95.7757799182516</v>
      </c>
      <c r="C9175" s="0" t="n">
        <f aca="false">A9175*A9175</f>
        <v>3.59078669790752E-010</v>
      </c>
      <c r="E9175" s="0" t="n">
        <v>0</v>
      </c>
      <c r="G9175" s="0" t="n">
        <f aca="false">E9175*E9175</f>
        <v>0</v>
      </c>
      <c r="I9175" s="0" t="n">
        <v>0</v>
      </c>
      <c r="K9175" s="0" t="n">
        <f aca="false">I9175*I9175</f>
        <v>0</v>
      </c>
    </row>
    <row r="9176" customFormat="false" ht="12.75" hidden="false" customHeight="false" outlineLevel="0" collapsed="false">
      <c r="A9176" s="0" t="n">
        <v>-1.89735419553472E-005</v>
      </c>
      <c r="B9176" s="0" t="n">
        <v>95.7810003026359</v>
      </c>
      <c r="C9176" s="0" t="n">
        <f aca="false">A9176*A9176</f>
        <v>3.59995294331319E-010</v>
      </c>
      <c r="E9176" s="0" t="n">
        <v>0</v>
      </c>
      <c r="G9176" s="0" t="n">
        <f aca="false">E9176*E9176</f>
        <v>0</v>
      </c>
      <c r="I9176" s="0" t="n">
        <v>0</v>
      </c>
      <c r="K9176" s="0" t="n">
        <f aca="false">I9176*I9176</f>
        <v>0</v>
      </c>
    </row>
    <row r="9177" customFormat="false" ht="12.75" hidden="false" customHeight="false" outlineLevel="0" collapsed="false">
      <c r="A9177" s="0" t="n">
        <v>-1.89977381523931E-005</v>
      </c>
      <c r="B9177" s="0" t="n">
        <v>95.7862204025075</v>
      </c>
      <c r="C9177" s="0" t="n">
        <f aca="false">A9177*A9177</f>
        <v>3.60914054906894E-010</v>
      </c>
      <c r="E9177" s="0" t="n">
        <v>0</v>
      </c>
      <c r="G9177" s="0" t="n">
        <f aca="false">E9177*E9177</f>
        <v>0</v>
      </c>
      <c r="I9177" s="0" t="n">
        <v>0</v>
      </c>
      <c r="K9177" s="0" t="n">
        <f aca="false">I9177*I9177</f>
        <v>0</v>
      </c>
    </row>
    <row r="9178" customFormat="false" ht="12.75" hidden="false" customHeight="false" outlineLevel="0" collapsed="false">
      <c r="A9178" s="0" t="n">
        <v>-1.90219579963014E-005</v>
      </c>
      <c r="B9178" s="0" t="n">
        <v>95.7914402179128</v>
      </c>
      <c r="C9178" s="0" t="n">
        <f aca="false">A9178*A9178</f>
        <v>3.61834886013053E-010</v>
      </c>
      <c r="E9178" s="0" t="n">
        <v>0</v>
      </c>
      <c r="G9178" s="0" t="n">
        <f aca="false">E9178*E9178</f>
        <v>0</v>
      </c>
      <c r="I9178" s="0" t="n">
        <v>0</v>
      </c>
      <c r="K9178" s="0" t="n">
        <f aca="false">I9178*I9178</f>
        <v>0</v>
      </c>
    </row>
    <row r="9179" customFormat="false" ht="12.75" hidden="false" customHeight="false" outlineLevel="0" collapsed="false">
      <c r="A9179" s="0" t="n">
        <v>-1.904620694404E-005</v>
      </c>
      <c r="B9179" s="0" t="n">
        <v>95.7966597488984</v>
      </c>
      <c r="C9179" s="0" t="n">
        <f aca="false">A9179*A9179</f>
        <v>3.62757998955198E-010</v>
      </c>
      <c r="E9179" s="0" t="n">
        <v>1.81898940354586E-012</v>
      </c>
      <c r="G9179" s="0" t="n">
        <f aca="false">E9179*E9179</f>
        <v>3.30872245021211E-024</v>
      </c>
      <c r="I9179" s="0" t="n">
        <v>1.81898940354586E-012</v>
      </c>
      <c r="K9179" s="0" t="n">
        <f aca="false">I9179*I9179</f>
        <v>3.30872245021211E-024</v>
      </c>
    </row>
    <row r="9180" customFormat="false" ht="12.75" hidden="false" customHeight="false" outlineLevel="0" collapsed="false">
      <c r="A9180" s="0" t="n">
        <v>-1.90704831766197E-005</v>
      </c>
      <c r="B9180" s="0" t="n">
        <v>95.8018789955108</v>
      </c>
      <c r="C9180" s="0" t="n">
        <f aca="false">A9180*A9180</f>
        <v>3.63683328589737E-010</v>
      </c>
      <c r="E9180" s="0" t="n">
        <v>-1.81898940354586E-012</v>
      </c>
      <c r="G9180" s="0" t="n">
        <f aca="false">E9180*E9180</f>
        <v>3.30872245021211E-024</v>
      </c>
      <c r="I9180" s="0" t="n">
        <v>-1.81898940354586E-012</v>
      </c>
      <c r="K9180" s="0" t="n">
        <f aca="false">I9180*I9180</f>
        <v>3.30872245021211E-024</v>
      </c>
    </row>
    <row r="9181" customFormat="false" ht="12.75" hidden="false" customHeight="false" outlineLevel="0" collapsed="false">
      <c r="A9181" s="0" t="n">
        <v>-1.90947866940405E-005</v>
      </c>
      <c r="B9181" s="0" t="n">
        <v>95.8070979577964</v>
      </c>
      <c r="C9181" s="0" t="n">
        <f aca="false">A9181*A9181</f>
        <v>3.64610878890907E-010</v>
      </c>
      <c r="E9181" s="0" t="n">
        <v>0</v>
      </c>
      <c r="G9181" s="0" t="n">
        <f aca="false">E9181*E9181</f>
        <v>0</v>
      </c>
      <c r="I9181" s="0" t="n">
        <v>0</v>
      </c>
      <c r="K9181" s="0" t="n">
        <f aca="false">I9181*I9181</f>
        <v>0</v>
      </c>
    </row>
    <row r="9182" customFormat="false" ht="12.75" hidden="false" customHeight="false" outlineLevel="0" collapsed="false">
      <c r="A9182" s="0" t="n">
        <v>-1.91191193152918E-005</v>
      </c>
      <c r="B9182" s="0" t="n">
        <v>95.8123166358017</v>
      </c>
      <c r="C9182" s="0" t="n">
        <f aca="false">A9182*A9182</f>
        <v>3.65540723392362E-010</v>
      </c>
      <c r="E9182" s="0" t="n">
        <v>1.81898940354586E-012</v>
      </c>
      <c r="G9182" s="0" t="n">
        <f aca="false">E9182*E9182</f>
        <v>3.30872245021211E-024</v>
      </c>
      <c r="I9182" s="0" t="n">
        <v>1.81898940354586E-012</v>
      </c>
      <c r="K9182" s="0" t="n">
        <f aca="false">I9182*I9182</f>
        <v>3.30872245021211E-024</v>
      </c>
    </row>
    <row r="9183" customFormat="false" ht="12.75" hidden="false" customHeight="false" outlineLevel="0" collapsed="false">
      <c r="A9183" s="0" t="n">
        <v>-1.91434755834052E-005</v>
      </c>
      <c r="B9183" s="0" t="n">
        <v>95.8175350295731</v>
      </c>
      <c r="C9183" s="0" t="n">
        <f aca="false">A9183*A9183</f>
        <v>3.66472657412432E-010</v>
      </c>
      <c r="E9183" s="0" t="n">
        <v>1.81898940354586E-012</v>
      </c>
      <c r="G9183" s="0" t="n">
        <f aca="false">E9183*E9183</f>
        <v>3.30872245021211E-024</v>
      </c>
      <c r="I9183" s="0" t="n">
        <v>1.81898940354586E-012</v>
      </c>
      <c r="K9183" s="0" t="n">
        <f aca="false">I9183*I9183</f>
        <v>3.30872245021211E-024</v>
      </c>
    </row>
    <row r="9184" customFormat="false" ht="12.75" hidden="false" customHeight="false" outlineLevel="0" collapsed="false">
      <c r="A9184" s="0" t="n">
        <v>-1.91678591363598E-005</v>
      </c>
      <c r="B9184" s="0" t="n">
        <v>95.8227531391572</v>
      </c>
      <c r="C9184" s="0" t="n">
        <f aca="false">A9184*A9184</f>
        <v>3.67406823871331E-010</v>
      </c>
      <c r="E9184" s="0" t="n">
        <v>0</v>
      </c>
      <c r="G9184" s="0" t="n">
        <f aca="false">E9184*E9184</f>
        <v>0</v>
      </c>
      <c r="I9184" s="0" t="n">
        <v>0</v>
      </c>
      <c r="K9184" s="0" t="n">
        <f aca="false">I9184*I9184</f>
        <v>0</v>
      </c>
    </row>
    <row r="9185" customFormat="false" ht="12.75" hidden="false" customHeight="false" outlineLevel="0" collapsed="false">
      <c r="A9185" s="0" t="n">
        <v>-1.91922717931448E-005</v>
      </c>
      <c r="B9185" s="0" t="n">
        <v>95.8279709646003</v>
      </c>
      <c r="C9185" s="0" t="n">
        <f aca="false">A9185*A9185</f>
        <v>3.6834329658194E-010</v>
      </c>
      <c r="E9185" s="0" t="n">
        <v>1.81898940354586E-012</v>
      </c>
      <c r="G9185" s="0" t="n">
        <f aca="false">E9185*E9185</f>
        <v>3.30872245021211E-024</v>
      </c>
      <c r="I9185" s="0" t="n">
        <v>1.81898940354586E-012</v>
      </c>
      <c r="K9185" s="0" t="n">
        <f aca="false">I9185*I9185</f>
        <v>3.30872245021211E-024</v>
      </c>
    </row>
    <row r="9186" customFormat="false" ht="12.75" hidden="false" customHeight="false" outlineLevel="0" collapsed="false">
      <c r="A9186" s="0" t="n">
        <v>-1.92167117347708E-005</v>
      </c>
      <c r="B9186" s="0" t="n">
        <v>95.8331885059488</v>
      </c>
      <c r="C9186" s="0" t="n">
        <f aca="false">A9186*A9186</f>
        <v>3.69282009897278E-010</v>
      </c>
      <c r="E9186" s="0" t="n">
        <v>1.81898940354586E-012</v>
      </c>
      <c r="G9186" s="0" t="n">
        <f aca="false">E9186*E9186</f>
        <v>3.30872245021211E-024</v>
      </c>
      <c r="I9186" s="0" t="n">
        <v>1.81898940354586E-012</v>
      </c>
      <c r="K9186" s="0" t="n">
        <f aca="false">I9186*I9186</f>
        <v>3.30872245021211E-024</v>
      </c>
    </row>
    <row r="9187" customFormat="false" ht="12.75" hidden="false" customHeight="false" outlineLevel="0" collapsed="false">
      <c r="A9187" s="0" t="n">
        <v>-1.92411753232591E-005</v>
      </c>
      <c r="B9187" s="0" t="n">
        <v>95.8384057632491</v>
      </c>
      <c r="C9187" s="0" t="n">
        <f aca="false">A9187*A9187</f>
        <v>3.70222827820394E-010</v>
      </c>
      <c r="E9187" s="0" t="n">
        <v>0</v>
      </c>
      <c r="G9187" s="0" t="n">
        <f aca="false">E9187*E9187</f>
        <v>0</v>
      </c>
      <c r="I9187" s="0" t="n">
        <v>-1.81898940354586E-012</v>
      </c>
      <c r="K9187" s="0" t="n">
        <f aca="false">I9187*I9187</f>
        <v>3.30872245021211E-024</v>
      </c>
    </row>
    <row r="9188" customFormat="false" ht="12.75" hidden="false" customHeight="false" outlineLevel="0" collapsed="false">
      <c r="A9188" s="0" t="n">
        <v>-1.92656698345672E-005</v>
      </c>
      <c r="B9188" s="0" t="n">
        <v>95.8436227365476</v>
      </c>
      <c r="C9188" s="0" t="n">
        <f aca="false">A9188*A9188</f>
        <v>3.71166034174554E-010</v>
      </c>
      <c r="E9188" s="0" t="n">
        <v>0</v>
      </c>
      <c r="G9188" s="0" t="n">
        <f aca="false">E9188*E9188</f>
        <v>0</v>
      </c>
      <c r="I9188" s="0" t="n">
        <v>0</v>
      </c>
      <c r="K9188" s="0" t="n">
        <f aca="false">I9188*I9188</f>
        <v>0</v>
      </c>
    </row>
    <row r="9189" customFormat="false" ht="12.75" hidden="false" customHeight="false" outlineLevel="0" collapsed="false">
      <c r="A9189" s="0" t="n">
        <v>-1.92901916307164E-005</v>
      </c>
      <c r="B9189" s="0" t="n">
        <v>95.8488394258908</v>
      </c>
      <c r="C9189" s="0" t="n">
        <f aca="false">A9189*A9189</f>
        <v>3.72111493149762E-010</v>
      </c>
      <c r="E9189" s="0" t="n">
        <v>1.81898940354586E-012</v>
      </c>
      <c r="G9189" s="0" t="n">
        <f aca="false">E9189*E9189</f>
        <v>3.30872245021211E-024</v>
      </c>
      <c r="I9189" s="0" t="n">
        <v>1.81898940354586E-012</v>
      </c>
      <c r="K9189" s="0" t="n">
        <f aca="false">I9189*I9189</f>
        <v>3.30872245021211E-024</v>
      </c>
    </row>
    <row r="9190" customFormat="false" ht="12.75" hidden="false" customHeight="false" outlineLevel="0" collapsed="false">
      <c r="A9190" s="0" t="n">
        <v>-1.93147407117067E-005</v>
      </c>
      <c r="B9190" s="0" t="n">
        <v>95.8540558313248</v>
      </c>
      <c r="C9190" s="0" t="n">
        <f aca="false">A9190*A9190</f>
        <v>3.7305920876046E-010</v>
      </c>
      <c r="E9190" s="0" t="n">
        <v>0</v>
      </c>
      <c r="G9190" s="0" t="n">
        <f aca="false">E9190*E9190</f>
        <v>0</v>
      </c>
      <c r="I9190" s="0" t="n">
        <v>0</v>
      </c>
      <c r="K9190" s="0" t="n">
        <f aca="false">I9190*I9190</f>
        <v>0</v>
      </c>
    </row>
    <row r="9191" customFormat="false" ht="12.75" hidden="false" customHeight="false" outlineLevel="0" collapsed="false">
      <c r="A9191" s="0" t="n">
        <v>-1.9339317077538E-005</v>
      </c>
      <c r="B9191" s="0" t="n">
        <v>95.8592719528962</v>
      </c>
      <c r="C9191" s="0" t="n">
        <f aca="false">A9191*A9191</f>
        <v>3.74009185025553E-010</v>
      </c>
      <c r="E9191" s="0" t="n">
        <v>0</v>
      </c>
      <c r="G9191" s="0" t="n">
        <f aca="false">E9191*E9191</f>
        <v>0</v>
      </c>
      <c r="I9191" s="0" t="n">
        <v>0</v>
      </c>
      <c r="K9191" s="0" t="n">
        <f aca="false">I9191*I9191</f>
        <v>0</v>
      </c>
    </row>
    <row r="9192" customFormat="false" ht="12.75" hidden="false" customHeight="false" outlineLevel="0" collapsed="false">
      <c r="A9192" s="0" t="n">
        <v>-1.93639170902316E-005</v>
      </c>
      <c r="B9192" s="0" t="n">
        <v>95.8644877906512</v>
      </c>
      <c r="C9192" s="0" t="n">
        <f aca="false">A9192*A9192</f>
        <v>3.74961285077362E-010</v>
      </c>
      <c r="E9192" s="0" t="n">
        <v>0</v>
      </c>
      <c r="G9192" s="0" t="n">
        <f aca="false">E9192*E9192</f>
        <v>0</v>
      </c>
      <c r="I9192" s="0" t="n">
        <v>0</v>
      </c>
      <c r="K9192" s="0" t="n">
        <f aca="false">I9192*I9192</f>
        <v>0</v>
      </c>
    </row>
    <row r="9193" customFormat="false" ht="12.75" hidden="false" customHeight="false" outlineLevel="0" collapsed="false">
      <c r="A9193" s="0" t="n">
        <v>-1.93885498447344E-005</v>
      </c>
      <c r="B9193" s="0" t="n">
        <v>95.8697033446362</v>
      </c>
      <c r="C9193" s="0" t="n">
        <f aca="false">A9193*A9193</f>
        <v>3.75915865081749E-010</v>
      </c>
      <c r="E9193" s="0" t="n">
        <v>0</v>
      </c>
      <c r="G9193" s="0" t="n">
        <f aca="false">E9193*E9193</f>
        <v>0</v>
      </c>
      <c r="I9193" s="0" t="n">
        <v>0</v>
      </c>
      <c r="K9193" s="0" t="n">
        <f aca="false">I9193*I9193</f>
        <v>0</v>
      </c>
    </row>
    <row r="9194" customFormat="false" ht="12.75" hidden="false" customHeight="false" outlineLevel="0" collapsed="false">
      <c r="A9194" s="0" t="n">
        <v>-1.94132080650888E-005</v>
      </c>
      <c r="B9194" s="0" t="n">
        <v>95.8749186148974</v>
      </c>
      <c r="C9194" s="0" t="n">
        <f aca="false">A9194*A9194</f>
        <v>3.7687264737843E-010</v>
      </c>
      <c r="E9194" s="0" t="n">
        <v>0</v>
      </c>
      <c r="G9194" s="0" t="n">
        <f aca="false">E9194*E9194</f>
        <v>0</v>
      </c>
      <c r="I9194" s="0" t="n">
        <v>0</v>
      </c>
      <c r="K9194" s="0" t="n">
        <f aca="false">I9194*I9194</f>
        <v>0</v>
      </c>
    </row>
    <row r="9195" customFormat="false" ht="12.75" hidden="false" customHeight="false" outlineLevel="0" collapsed="false">
      <c r="A9195" s="0" t="n">
        <v>-1.94378935702844E-005</v>
      </c>
      <c r="B9195" s="0" t="n">
        <v>95.8801336014813</v>
      </c>
      <c r="C9195" s="0" t="n">
        <f aca="false">A9195*A9195</f>
        <v>3.77831706449702E-010</v>
      </c>
      <c r="E9195" s="0" t="n">
        <v>-1.81898940354586E-012</v>
      </c>
      <c r="G9195" s="0" t="n">
        <f aca="false">E9195*E9195</f>
        <v>3.30872245021211E-024</v>
      </c>
      <c r="I9195" s="0" t="n">
        <v>-1.81898940354586E-012</v>
      </c>
      <c r="K9195" s="0" t="n">
        <f aca="false">I9195*I9195</f>
        <v>3.30872245021211E-024</v>
      </c>
    </row>
    <row r="9196" customFormat="false" ht="12.75" hidden="false" customHeight="false" outlineLevel="0" collapsed="false">
      <c r="A9196" s="0" t="n">
        <v>-1.94626027223421E-005</v>
      </c>
      <c r="B9196" s="0" t="n">
        <v>95.8853483044339</v>
      </c>
      <c r="C9196" s="0" t="n">
        <f aca="false">A9196*A9196</f>
        <v>3.78792904727719E-010</v>
      </c>
      <c r="E9196" s="0" t="n">
        <v>-1.81898940354586E-012</v>
      </c>
      <c r="G9196" s="0" t="n">
        <f aca="false">E9196*E9196</f>
        <v>3.30872245021211E-024</v>
      </c>
      <c r="I9196" s="0" t="n">
        <v>-1.81898940354586E-012</v>
      </c>
      <c r="K9196" s="0" t="n">
        <f aca="false">I9196*I9196</f>
        <v>3.30872245021211E-024</v>
      </c>
    </row>
    <row r="9197" customFormat="false" ht="12.75" hidden="false" customHeight="false" outlineLevel="0" collapsed="false">
      <c r="A9197" s="0" t="n">
        <v>-1.94873446162092E-005</v>
      </c>
      <c r="B9197" s="0" t="n">
        <v>95.8905627238017</v>
      </c>
      <c r="C9197" s="0" t="n">
        <f aca="false">A9197*A9197</f>
        <v>3.79756600190896E-010</v>
      </c>
      <c r="E9197" s="0" t="n">
        <v>0</v>
      </c>
      <c r="G9197" s="0" t="n">
        <f aca="false">E9197*E9197</f>
        <v>0</v>
      </c>
      <c r="I9197" s="0" t="n">
        <v>1.81898940354586E-012</v>
      </c>
      <c r="K9197" s="0" t="n">
        <f aca="false">I9197*I9197</f>
        <v>3.30872245021211E-024</v>
      </c>
    </row>
    <row r="9198" customFormat="false" ht="12.75" hidden="false" customHeight="false" outlineLevel="0" collapsed="false">
      <c r="A9198" s="0" t="n">
        <v>-1.95121137949172E-005</v>
      </c>
      <c r="B9198" s="0" t="n">
        <v>95.8957768596309</v>
      </c>
      <c r="C9198" s="0" t="n">
        <f aca="false">A9198*A9198</f>
        <v>3.807225847458E-010</v>
      </c>
      <c r="E9198" s="0" t="n">
        <v>0</v>
      </c>
      <c r="G9198" s="0" t="n">
        <f aca="false">E9198*E9198</f>
        <v>0</v>
      </c>
      <c r="I9198" s="0" t="n">
        <v>1.81898940354586E-012</v>
      </c>
      <c r="K9198" s="0" t="n">
        <f aca="false">I9198*I9198</f>
        <v>3.30872245021211E-024</v>
      </c>
    </row>
    <row r="9199" customFormat="false" ht="12.75" hidden="false" customHeight="false" outlineLevel="0" collapsed="false">
      <c r="A9199" s="0" t="n">
        <v>-1.9536908439477E-005</v>
      </c>
      <c r="B9199" s="0" t="n">
        <v>95.9009907119677</v>
      </c>
      <c r="C9199" s="0" t="n">
        <f aca="false">A9199*A9199</f>
        <v>3.81690791372507E-010</v>
      </c>
      <c r="E9199" s="0" t="n">
        <v>0</v>
      </c>
      <c r="G9199" s="0" t="n">
        <f aca="false">E9199*E9199</f>
        <v>0</v>
      </c>
      <c r="I9199" s="0" t="n">
        <v>0</v>
      </c>
      <c r="K9199" s="0" t="n">
        <f aca="false">I9199*I9199</f>
        <v>0</v>
      </c>
    </row>
    <row r="9200" customFormat="false" ht="12.75" hidden="false" customHeight="false" outlineLevel="0" collapsed="false">
      <c r="A9200" s="0" t="n">
        <v>-1.95617285498884E-005</v>
      </c>
      <c r="B9200" s="0" t="n">
        <v>95.9062042808583</v>
      </c>
      <c r="C9200" s="0" t="n">
        <f aca="false">A9200*A9200</f>
        <v>3.82661223859517E-010</v>
      </c>
      <c r="E9200" s="0" t="n">
        <v>0</v>
      </c>
      <c r="G9200" s="0" t="n">
        <f aca="false">E9200*E9200</f>
        <v>0</v>
      </c>
      <c r="I9200" s="0" t="n">
        <v>0</v>
      </c>
      <c r="K9200" s="0" t="n">
        <f aca="false">I9200*I9200</f>
        <v>0</v>
      </c>
    </row>
    <row r="9201" customFormat="false" ht="12.75" hidden="false" customHeight="false" outlineLevel="0" collapsed="false">
      <c r="A9201" s="0" t="n">
        <v>-1.95865795831196E-005</v>
      </c>
      <c r="B9201" s="0" t="n">
        <v>95.9114175663491</v>
      </c>
      <c r="C9201" s="0" t="n">
        <f aca="false">A9201*A9201</f>
        <v>3.83634099765878E-010</v>
      </c>
      <c r="E9201" s="0" t="n">
        <v>0</v>
      </c>
      <c r="G9201" s="0" t="n">
        <f aca="false">E9201*E9201</f>
        <v>0</v>
      </c>
      <c r="I9201" s="0" t="n">
        <v>0</v>
      </c>
      <c r="K9201" s="0" t="n">
        <f aca="false">I9201*I9201</f>
        <v>0</v>
      </c>
    </row>
    <row r="9202" customFormat="false" ht="12.75" hidden="false" customHeight="false" outlineLevel="0" collapsed="false">
      <c r="A9202" s="0" t="n">
        <v>-1.96114579011919E-005</v>
      </c>
      <c r="B9202" s="0" t="n">
        <v>95.9166305684862</v>
      </c>
      <c r="C9202" s="0" t="n">
        <f aca="false">A9202*A9202</f>
        <v>3.84609281010222E-010</v>
      </c>
      <c r="E9202" s="0" t="n">
        <v>0</v>
      </c>
      <c r="G9202" s="0" t="n">
        <f aca="false">E9202*E9202</f>
        <v>0</v>
      </c>
      <c r="I9202" s="0" t="n">
        <v>0</v>
      </c>
      <c r="K9202" s="0" t="n">
        <f aca="false">I9202*I9202</f>
        <v>0</v>
      </c>
    </row>
    <row r="9203" customFormat="false" ht="12.75" hidden="false" customHeight="false" outlineLevel="0" collapsed="false">
      <c r="A9203" s="0" t="n">
        <v>-1.96363653230947E-005</v>
      </c>
      <c r="B9203" s="0" t="n">
        <v>95.9218432873158</v>
      </c>
      <c r="C9203" s="0" t="n">
        <f aca="false">A9203*A9203</f>
        <v>3.85586843102034E-010</v>
      </c>
      <c r="E9203" s="0" t="n">
        <v>0</v>
      </c>
      <c r="G9203" s="0" t="n">
        <f aca="false">E9203*E9203</f>
        <v>0</v>
      </c>
      <c r="I9203" s="0" t="n">
        <v>-1.81898940354586E-012</v>
      </c>
      <c r="K9203" s="0" t="n">
        <f aca="false">I9203*I9203</f>
        <v>3.30872245021211E-024</v>
      </c>
    </row>
    <row r="9204" customFormat="false" ht="12.75" hidden="false" customHeight="false" outlineLevel="0" collapsed="false">
      <c r="A9204" s="0" t="n">
        <v>-1.96612982108491E-005</v>
      </c>
      <c r="B9204" s="0" t="n">
        <v>95.927055722884</v>
      </c>
      <c r="C9204" s="0" t="n">
        <f aca="false">A9204*A9204</f>
        <v>3.86566647335936E-010</v>
      </c>
      <c r="E9204" s="0" t="n">
        <v>1.81898940354586E-012</v>
      </c>
      <c r="G9204" s="0" t="n">
        <f aca="false">E9204*E9204</f>
        <v>3.30872245021211E-024</v>
      </c>
      <c r="I9204" s="0" t="n">
        <v>1.81898940354586E-012</v>
      </c>
      <c r="K9204" s="0" t="n">
        <f aca="false">I9204*I9204</f>
        <v>3.30872245021211E-024</v>
      </c>
    </row>
    <row r="9205" customFormat="false" ht="12.75" hidden="false" customHeight="false" outlineLevel="0" collapsed="false">
      <c r="A9205" s="0" t="n">
        <v>-1.96862602024339E-005</v>
      </c>
      <c r="B9205" s="0" t="n">
        <v>95.9322678752372</v>
      </c>
      <c r="C9205" s="0" t="n">
        <f aca="false">A9205*A9205</f>
        <v>3.87548840757933E-010</v>
      </c>
      <c r="E9205" s="0" t="n">
        <v>-1.81898940354586E-012</v>
      </c>
      <c r="G9205" s="0" t="n">
        <f aca="false">E9205*E9205</f>
        <v>3.30872245021211E-024</v>
      </c>
      <c r="I9205" s="0" t="n">
        <v>-1.81898940354586E-012</v>
      </c>
      <c r="K9205" s="0" t="n">
        <f aca="false">I9205*I9205</f>
        <v>3.30872245021211E-024</v>
      </c>
    </row>
    <row r="9206" customFormat="false" ht="12.75" hidden="false" customHeight="false" outlineLevel="0" collapsed="false">
      <c r="A9206" s="0" t="n">
        <v>-1.9711245840881E-005</v>
      </c>
      <c r="B9206" s="0" t="n">
        <v>95.9374797444213</v>
      </c>
      <c r="C9206" s="0" t="n">
        <f aca="false">A9206*A9206</f>
        <v>3.88533212599649E-010</v>
      </c>
      <c r="E9206" s="0" t="n">
        <v>0</v>
      </c>
      <c r="G9206" s="0" t="n">
        <f aca="false">E9206*E9206</f>
        <v>0</v>
      </c>
      <c r="I9206" s="0" t="n">
        <v>0</v>
      </c>
      <c r="K9206" s="0" t="n">
        <f aca="false">I9206*I9206</f>
        <v>0</v>
      </c>
    </row>
    <row r="9207" customFormat="false" ht="12.75" hidden="false" customHeight="false" outlineLevel="0" collapsed="false">
      <c r="A9207" s="0" t="n">
        <v>-1.97362642211374E-005</v>
      </c>
      <c r="B9207" s="0" t="n">
        <v>95.9426913304826</v>
      </c>
      <c r="C9207" s="0" t="n">
        <f aca="false">A9207*A9207</f>
        <v>3.89520125406548E-010</v>
      </c>
      <c r="E9207" s="0" t="n">
        <v>0</v>
      </c>
      <c r="G9207" s="0" t="n">
        <f aca="false">E9207*E9207</f>
        <v>0</v>
      </c>
      <c r="I9207" s="0" t="n">
        <v>0</v>
      </c>
      <c r="K9207" s="0" t="n">
        <f aca="false">I9207*I9207</f>
        <v>0</v>
      </c>
    </row>
    <row r="9208" customFormat="false" ht="12.75" hidden="false" customHeight="false" outlineLevel="0" collapsed="false">
      <c r="A9208" s="0" t="n">
        <v>-1.97613098862348E-005</v>
      </c>
      <c r="B9208" s="0" t="n">
        <v>95.9479026334672</v>
      </c>
      <c r="C9208" s="0" t="n">
        <f aca="false">A9208*A9208</f>
        <v>3.90509368419802E-010</v>
      </c>
      <c r="E9208" s="0" t="n">
        <v>0</v>
      </c>
      <c r="G9208" s="0" t="n">
        <f aca="false">E9208*E9208</f>
        <v>0</v>
      </c>
      <c r="I9208" s="0" t="n">
        <v>0</v>
      </c>
      <c r="K9208" s="0" t="n">
        <f aca="false">I9208*I9208</f>
        <v>0</v>
      </c>
    </row>
    <row r="9209" customFormat="false" ht="12.75" hidden="false" customHeight="false" outlineLevel="0" collapsed="false">
      <c r="A9209" s="0" t="n">
        <v>-1.97863791981945E-005</v>
      </c>
      <c r="B9209" s="0" t="n">
        <v>95.9531136534213</v>
      </c>
      <c r="C9209" s="0" t="n">
        <f aca="false">A9209*A9209</f>
        <v>3.91500801774743E-010</v>
      </c>
      <c r="E9209" s="0" t="n">
        <v>0</v>
      </c>
      <c r="G9209" s="0" t="n">
        <f aca="false">E9209*E9209</f>
        <v>0</v>
      </c>
      <c r="I9209" s="0" t="n">
        <v>0</v>
      </c>
      <c r="K9209" s="0" t="n">
        <f aca="false">I9209*I9209</f>
        <v>0</v>
      </c>
    </row>
    <row r="9210" customFormat="false" ht="12.75" hidden="false" customHeight="false" outlineLevel="0" collapsed="false">
      <c r="A9210" s="0" t="n">
        <v>-1.98114812519634E-005</v>
      </c>
      <c r="B9210" s="0" t="n">
        <v>95.9583243903909</v>
      </c>
      <c r="C9210" s="0" t="n">
        <f aca="false">A9210*A9210</f>
        <v>3.92494789396898E-010</v>
      </c>
      <c r="E9210" s="0" t="n">
        <v>0</v>
      </c>
      <c r="G9210" s="0" t="n">
        <f aca="false">E9210*E9210</f>
        <v>0</v>
      </c>
      <c r="I9210" s="0" t="n">
        <v>0</v>
      </c>
      <c r="K9210" s="0" t="n">
        <f aca="false">I9210*I9210</f>
        <v>0</v>
      </c>
    </row>
    <row r="9211" customFormat="false" ht="12.75" hidden="false" customHeight="false" outlineLevel="0" collapsed="false">
      <c r="A9211" s="0" t="n">
        <v>-1.9836608771584E-005</v>
      </c>
      <c r="B9211" s="0" t="n">
        <v>95.9635348444221</v>
      </c>
      <c r="C9211" s="0" t="n">
        <f aca="false">A9211*A9211</f>
        <v>3.93491047556883E-010</v>
      </c>
      <c r="E9211" s="0" t="n">
        <v>0</v>
      </c>
      <c r="G9211" s="0" t="n">
        <f aca="false">E9211*E9211</f>
        <v>0</v>
      </c>
      <c r="I9211" s="0" t="n">
        <v>0</v>
      </c>
      <c r="K9211" s="0" t="n">
        <f aca="false">I9211*I9211</f>
        <v>0</v>
      </c>
    </row>
    <row r="9212" customFormat="false" ht="12.75" hidden="false" customHeight="false" outlineLevel="0" collapsed="false">
      <c r="A9212" s="0" t="n">
        <v>-1.98617635760456E-005</v>
      </c>
      <c r="B9212" s="0" t="n">
        <v>95.968745015561</v>
      </c>
      <c r="C9212" s="0" t="n">
        <f aca="false">A9212*A9212</f>
        <v>3.94489652350733E-010</v>
      </c>
      <c r="E9212" s="0" t="n">
        <v>0</v>
      </c>
      <c r="G9212" s="0" t="n">
        <f aca="false">E9212*E9212</f>
        <v>0</v>
      </c>
      <c r="I9212" s="0" t="n">
        <v>0</v>
      </c>
      <c r="K9212" s="0" t="n">
        <f aca="false">I9212*I9212</f>
        <v>0</v>
      </c>
    </row>
    <row r="9213" customFormat="false" ht="12.75" hidden="false" customHeight="false" outlineLevel="0" collapsed="false">
      <c r="A9213" s="0" t="n">
        <v>-1.98869474843377E-005</v>
      </c>
      <c r="B9213" s="0" t="n">
        <v>95.9739549038537</v>
      </c>
      <c r="C9213" s="0" t="n">
        <f aca="false">A9213*A9213</f>
        <v>3.95490680244807E-010</v>
      </c>
      <c r="E9213" s="0" t="n">
        <v>-1.81898940354586E-012</v>
      </c>
      <c r="G9213" s="0" t="n">
        <f aca="false">E9213*E9213</f>
        <v>3.30872245021211E-024</v>
      </c>
      <c r="I9213" s="0" t="n">
        <v>-1.81898940354586E-012</v>
      </c>
      <c r="K9213" s="0" t="n">
        <f aca="false">I9213*I9213</f>
        <v>3.30872245021211E-024</v>
      </c>
    </row>
    <row r="9214" customFormat="false" ht="12.75" hidden="false" customHeight="false" outlineLevel="0" collapsed="false">
      <c r="A9214" s="0" t="n">
        <v>-1.99121586774709E-005</v>
      </c>
      <c r="B9214" s="0" t="n">
        <v>95.9791645093463</v>
      </c>
      <c r="C9214" s="0" t="n">
        <f aca="false">A9214*A9214</f>
        <v>3.96494063196779E-010</v>
      </c>
      <c r="E9214" s="0" t="n">
        <v>-1.81898940354586E-012</v>
      </c>
      <c r="G9214" s="0" t="n">
        <f aca="false">E9214*E9214</f>
        <v>3.30872245021211E-024</v>
      </c>
      <c r="I9214" s="0" t="n">
        <v>-1.81898940354586E-012</v>
      </c>
      <c r="K9214" s="0" t="n">
        <f aca="false">I9214*I9214</f>
        <v>3.30872245021211E-024</v>
      </c>
    </row>
    <row r="9215" customFormat="false" ht="12.75" hidden="false" customHeight="false" outlineLevel="0" collapsed="false">
      <c r="A9215" s="0" t="n">
        <v>-1.99373971554451E-005</v>
      </c>
      <c r="B9215" s="0" t="n">
        <v>95.9843738320848</v>
      </c>
      <c r="C9215" s="0" t="n">
        <f aca="false">A9215*A9215</f>
        <v>3.97499805333949E-010</v>
      </c>
      <c r="E9215" s="0" t="n">
        <v>0</v>
      </c>
      <c r="G9215" s="0" t="n">
        <f aca="false">E9215*E9215</f>
        <v>0</v>
      </c>
      <c r="I9215" s="0" t="n">
        <v>0</v>
      </c>
      <c r="K9215" s="0" t="n">
        <f aca="false">I9215*I9215</f>
        <v>0</v>
      </c>
    </row>
    <row r="9216" customFormat="false" ht="12.75" hidden="false" customHeight="false" outlineLevel="0" collapsed="false">
      <c r="A9216" s="0" t="n">
        <v>-1.99626647372497E-005</v>
      </c>
      <c r="B9216" s="0" t="n">
        <v>95.9895828721152</v>
      </c>
      <c r="C9216" s="0" t="n">
        <f aca="false">A9216*A9216</f>
        <v>3.98507983411834E-010</v>
      </c>
      <c r="E9216" s="0" t="n">
        <v>0</v>
      </c>
      <c r="G9216" s="0" t="n">
        <f aca="false">E9216*E9216</f>
        <v>0</v>
      </c>
      <c r="I9216" s="0" t="n">
        <v>0</v>
      </c>
      <c r="K9216" s="0" t="n">
        <f aca="false">I9216*I9216</f>
        <v>0</v>
      </c>
    </row>
    <row r="9217" customFormat="false" ht="12.75" hidden="false" customHeight="false" outlineLevel="0" collapsed="false">
      <c r="A9217" s="0" t="n">
        <v>-1.99879614228848E-005</v>
      </c>
      <c r="B9217" s="0" t="n">
        <v>95.9947916294835</v>
      </c>
      <c r="C9217" s="0" t="n">
        <f aca="false">A9217*A9217</f>
        <v>3.99518601842732E-010</v>
      </c>
      <c r="E9217" s="0" t="n">
        <v>0</v>
      </c>
      <c r="G9217" s="0" t="n">
        <f aca="false">E9217*E9217</f>
        <v>0</v>
      </c>
      <c r="I9217" s="0" t="n">
        <v>0</v>
      </c>
      <c r="K9217" s="0" t="n">
        <f aca="false">I9217*I9217</f>
        <v>0</v>
      </c>
    </row>
    <row r="9218" customFormat="false" ht="12.75" hidden="false" customHeight="false" outlineLevel="0" collapsed="false">
      <c r="A9218" s="0" t="n">
        <v>-2.00132872123504E-005</v>
      </c>
      <c r="B9218" s="0" t="n">
        <v>96.0000001042359</v>
      </c>
      <c r="C9218" s="0" t="n">
        <f aca="false">A9218*A9218</f>
        <v>4.00531665044028E-010</v>
      </c>
      <c r="E9218" s="0" t="n">
        <v>0</v>
      </c>
      <c r="G9218" s="0" t="n">
        <f aca="false">E9218*E9218</f>
        <v>0</v>
      </c>
      <c r="I9218" s="0" t="n">
        <v>0</v>
      </c>
      <c r="K9218" s="0" t="n">
        <f aca="false">I9218*I9218</f>
        <v>0</v>
      </c>
    </row>
    <row r="9219" customFormat="false" ht="12.75" hidden="false" customHeight="false" outlineLevel="0" collapsed="false">
      <c r="A9219" s="0" t="n">
        <v>-2.00386384676676E-005</v>
      </c>
      <c r="B9219" s="0" t="n">
        <v>96.0052082964182</v>
      </c>
      <c r="C9219" s="0" t="n">
        <f aca="false">A9219*A9219</f>
        <v>4.01547031637889E-010</v>
      </c>
      <c r="E9219" s="0" t="n">
        <v>0</v>
      </c>
      <c r="G9219" s="0" t="n">
        <f aca="false">E9219*E9219</f>
        <v>0</v>
      </c>
      <c r="I9219" s="0" t="n">
        <v>0</v>
      </c>
      <c r="K9219" s="0" t="n">
        <f aca="false">I9219*I9219</f>
        <v>0</v>
      </c>
    </row>
    <row r="9220" customFormat="false" ht="12.75" hidden="false" customHeight="false" outlineLevel="0" collapsed="false">
      <c r="A9220" s="0" t="n">
        <v>-2.00640170078259E-005</v>
      </c>
      <c r="B9220" s="0" t="n">
        <v>96.0104162060764</v>
      </c>
      <c r="C9220" s="0" t="n">
        <f aca="false">A9220*A9220</f>
        <v>4.02564778490327E-010</v>
      </c>
      <c r="E9220" s="0" t="n">
        <v>1.81898940354586E-012</v>
      </c>
      <c r="G9220" s="0" t="n">
        <f aca="false">E9220*E9220</f>
        <v>3.30872245021211E-024</v>
      </c>
      <c r="I9220" s="0" t="n">
        <v>1.81898940354586E-012</v>
      </c>
      <c r="K9220" s="0" t="n">
        <f aca="false">I9220*I9220</f>
        <v>3.30872245021211E-024</v>
      </c>
    </row>
    <row r="9221" customFormat="false" ht="12.75" hidden="false" customHeight="false" outlineLevel="0" collapsed="false">
      <c r="A9221" s="0" t="n">
        <v>-2.00894246518146E-005</v>
      </c>
      <c r="B9221" s="0" t="n">
        <v>96.0156238332566</v>
      </c>
      <c r="C9221" s="0" t="n">
        <f aca="false">A9221*A9221</f>
        <v>4.03584982840937E-010</v>
      </c>
      <c r="E9221" s="0" t="n">
        <v>0</v>
      </c>
      <c r="G9221" s="0" t="n">
        <f aca="false">E9221*E9221</f>
        <v>0</v>
      </c>
      <c r="I9221" s="0" t="n">
        <v>0</v>
      </c>
      <c r="K9221" s="0" t="n">
        <f aca="false">I9221*I9221</f>
        <v>0</v>
      </c>
    </row>
    <row r="9222" customFormat="false" ht="12.75" hidden="false" customHeight="false" outlineLevel="0" collapsed="false">
      <c r="A9222" s="0" t="n">
        <v>-2.01148595806444E-005</v>
      </c>
      <c r="B9222" s="0" t="n">
        <v>96.0208311780046</v>
      </c>
      <c r="C9222" s="0" t="n">
        <f aca="false">A9222*A9222</f>
        <v>4.04607575949042E-010</v>
      </c>
      <c r="E9222" s="0" t="n">
        <v>0</v>
      </c>
      <c r="G9222" s="0" t="n">
        <f aca="false">E9222*E9222</f>
        <v>0</v>
      </c>
      <c r="I9222" s="0" t="n">
        <v>0</v>
      </c>
      <c r="K9222" s="0" t="n">
        <f aca="false">I9222*I9222</f>
        <v>0</v>
      </c>
    </row>
    <row r="9223" customFormat="false" ht="12.75" hidden="false" customHeight="false" outlineLevel="0" collapsed="false">
      <c r="A9223" s="0" t="n">
        <v>-2.01403254322941E-005</v>
      </c>
      <c r="B9223" s="0" t="n">
        <v>96.0260382403665</v>
      </c>
      <c r="C9223" s="0" t="n">
        <f aca="false">A9223*A9223</f>
        <v>4.0563270851871E-010</v>
      </c>
      <c r="E9223" s="0" t="n">
        <v>-1.81898940354586E-012</v>
      </c>
      <c r="G9223" s="0" t="n">
        <f aca="false">E9223*E9223</f>
        <v>3.30872245021211E-024</v>
      </c>
      <c r="I9223" s="0" t="n">
        <v>-1.81898940354586E-012</v>
      </c>
      <c r="K9223" s="0" t="n">
        <f aca="false">I9223*I9223</f>
        <v>3.30872245021211E-024</v>
      </c>
    </row>
    <row r="9224" customFormat="false" ht="12.75" hidden="false" customHeight="false" outlineLevel="0" collapsed="false">
      <c r="A9224" s="0" t="n">
        <v>-2.01658185687847E-005</v>
      </c>
      <c r="B9224" s="0" t="n">
        <v>96.0312450203881</v>
      </c>
      <c r="C9224" s="0" t="n">
        <f aca="false">A9224*A9224</f>
        <v>4.06660238549144E-010</v>
      </c>
      <c r="E9224" s="0" t="n">
        <v>0</v>
      </c>
      <c r="G9224" s="0" t="n">
        <f aca="false">E9224*E9224</f>
        <v>0</v>
      </c>
      <c r="I9224" s="0" t="n">
        <v>0</v>
      </c>
      <c r="K9224" s="0" t="n">
        <f aca="false">I9224*I9224</f>
        <v>0</v>
      </c>
    </row>
    <row r="9225" customFormat="false" ht="12.75" hidden="false" customHeight="false" outlineLevel="0" collapsed="false">
      <c r="A9225" s="0" t="n">
        <v>-2.01913371711271E-005</v>
      </c>
      <c r="B9225" s="0" t="n">
        <v>96.0364515181154</v>
      </c>
      <c r="C9225" s="0" t="n">
        <f aca="false">A9225*A9225</f>
        <v>4.07690096758138E-010</v>
      </c>
      <c r="E9225" s="0" t="n">
        <v>0</v>
      </c>
      <c r="G9225" s="0" t="n">
        <f aca="false">E9225*E9225</f>
        <v>0</v>
      </c>
      <c r="I9225" s="0" t="n">
        <v>0</v>
      </c>
      <c r="K9225" s="0" t="n">
        <f aca="false">I9225*I9225</f>
        <v>0</v>
      </c>
    </row>
    <row r="9226" customFormat="false" ht="12.75" hidden="false" customHeight="false" outlineLevel="0" collapsed="false">
      <c r="A9226" s="0" t="n">
        <v>-2.02168885152787E-005</v>
      </c>
      <c r="B9226" s="0" t="n">
        <v>96.0416577335944</v>
      </c>
      <c r="C9226" s="0" t="n">
        <f aca="false">A9226*A9226</f>
        <v>4.08722581239208E-010</v>
      </c>
      <c r="E9226" s="0" t="n">
        <v>0</v>
      </c>
      <c r="G9226" s="0" t="n">
        <f aca="false">E9226*E9226</f>
        <v>0</v>
      </c>
      <c r="I9226" s="0" t="n">
        <v>0</v>
      </c>
      <c r="K9226" s="0" t="n">
        <f aca="false">I9226*I9226</f>
        <v>0</v>
      </c>
    </row>
    <row r="9227" customFormat="false" ht="12.75" hidden="false" customHeight="false" outlineLevel="0" collapsed="false">
      <c r="A9227" s="0" t="n">
        <v>-2.0242465325282E-005</v>
      </c>
      <c r="B9227" s="0" t="n">
        <v>96.0468636668708</v>
      </c>
      <c r="C9227" s="0" t="n">
        <f aca="false">A9227*A9227</f>
        <v>4.09757402445242E-010</v>
      </c>
      <c r="E9227" s="0" t="n">
        <v>0</v>
      </c>
      <c r="G9227" s="0" t="n">
        <f aca="false">E9227*E9227</f>
        <v>0</v>
      </c>
      <c r="I9227" s="0" t="n">
        <v>0</v>
      </c>
      <c r="K9227" s="0" t="n">
        <f aca="false">I9227*I9227</f>
        <v>0</v>
      </c>
    </row>
    <row r="9228" customFormat="false" ht="12.75" hidden="false" customHeight="false" outlineLevel="0" collapsed="false">
      <c r="A9228" s="0" t="n">
        <v>-2.02680712391157E-005</v>
      </c>
      <c r="B9228" s="0" t="n">
        <v>96.0520693179906</v>
      </c>
      <c r="C9228" s="0" t="n">
        <f aca="false">A9228*A9228</f>
        <v>4.10794711753868E-010</v>
      </c>
      <c r="E9228" s="0" t="n">
        <v>0</v>
      </c>
      <c r="G9228" s="0" t="n">
        <f aca="false">E9228*E9228</f>
        <v>0</v>
      </c>
      <c r="I9228" s="0" t="n">
        <v>0</v>
      </c>
      <c r="K9228" s="0" t="n">
        <f aca="false">I9228*I9228</f>
        <v>0</v>
      </c>
    </row>
    <row r="9229" customFormat="false" ht="12.75" hidden="false" customHeight="false" outlineLevel="0" collapsed="false">
      <c r="A9229" s="0" t="n">
        <v>-2.0293702618801E-005</v>
      </c>
      <c r="B9229" s="0" t="n">
        <v>96.0572746869997</v>
      </c>
      <c r="C9229" s="0" t="n">
        <f aca="false">A9229*A9229</f>
        <v>4.11834365980332E-010</v>
      </c>
      <c r="E9229" s="0" t="n">
        <v>0</v>
      </c>
      <c r="G9229" s="0" t="n">
        <f aca="false">E9229*E9229</f>
        <v>0</v>
      </c>
      <c r="I9229" s="0" t="n">
        <v>0</v>
      </c>
      <c r="K9229" s="0" t="n">
        <f aca="false">I9229*I9229</f>
        <v>0</v>
      </c>
    </row>
    <row r="9230" customFormat="false" ht="12.75" hidden="false" customHeight="false" outlineLevel="0" collapsed="false">
      <c r="A9230" s="0" t="n">
        <v>-2.03193649213063E-005</v>
      </c>
      <c r="B9230" s="0" t="n">
        <v>96.0624797739438</v>
      </c>
      <c r="C9230" s="0" t="n">
        <f aca="false">A9230*A9230</f>
        <v>4.12876590805211E-010</v>
      </c>
      <c r="E9230" s="0" t="n">
        <v>1.81898940354586E-012</v>
      </c>
      <c r="G9230" s="0" t="n">
        <f aca="false">E9230*E9230</f>
        <v>3.30872245021211E-024</v>
      </c>
      <c r="I9230" s="0" t="n">
        <v>1.81898940354586E-012</v>
      </c>
      <c r="K9230" s="0" t="n">
        <f aca="false">I9230*I9230</f>
        <v>3.30872245021211E-024</v>
      </c>
    </row>
    <row r="9231" customFormat="false" ht="12.75" hidden="false" customHeight="false" outlineLevel="0" collapsed="false">
      <c r="A9231" s="0" t="n">
        <v>-2.03450545086525E-005</v>
      </c>
      <c r="B9231" s="0" t="n">
        <v>96.067684578869</v>
      </c>
      <c r="C9231" s="0" t="n">
        <f aca="false">A9231*A9231</f>
        <v>4.13921242960043E-010</v>
      </c>
      <c r="E9231" s="0" t="n">
        <v>0</v>
      </c>
      <c r="G9231" s="0" t="n">
        <f aca="false">E9231*E9231</f>
        <v>0</v>
      </c>
      <c r="I9231" s="0" t="n">
        <v>0</v>
      </c>
      <c r="K9231" s="0" t="n">
        <f aca="false">I9231*I9231</f>
        <v>0</v>
      </c>
    </row>
    <row r="9232" customFormat="false" ht="12.75" hidden="false" customHeight="false" outlineLevel="0" collapsed="false">
      <c r="A9232" s="0" t="n">
        <v>-2.03707750188187E-005</v>
      </c>
      <c r="B9232" s="0" t="n">
        <v>96.0728891018209</v>
      </c>
      <c r="C9232" s="0" t="n">
        <f aca="false">A9232*A9232</f>
        <v>4.14968474867327E-010</v>
      </c>
      <c r="E9232" s="0" t="n">
        <v>0</v>
      </c>
      <c r="G9232" s="0" t="n">
        <f aca="false">E9232*E9232</f>
        <v>0</v>
      </c>
      <c r="I9232" s="0" t="n">
        <v>0</v>
      </c>
      <c r="K9232" s="0" t="n">
        <f aca="false">I9232*I9232</f>
        <v>0</v>
      </c>
    </row>
    <row r="9233" customFormat="false" ht="12.75" hidden="false" customHeight="false" outlineLevel="0" collapsed="false">
      <c r="A9233" s="0" t="n">
        <v>-2.03965228138259E-005</v>
      </c>
      <c r="B9233" s="0" t="n">
        <v>96.0780933428455</v>
      </c>
      <c r="C9233" s="0" t="n">
        <f aca="false">A9233*A9233</f>
        <v>4.16018142894919E-010</v>
      </c>
      <c r="E9233" s="0" t="n">
        <v>1.81898940354586E-012</v>
      </c>
      <c r="G9233" s="0" t="n">
        <f aca="false">E9233*E9233</f>
        <v>3.30872245021211E-024</v>
      </c>
      <c r="I9233" s="0" t="n">
        <v>1.81898940354586E-012</v>
      </c>
      <c r="K9233" s="0" t="n">
        <f aca="false">I9233*I9233</f>
        <v>3.30872245021211E-024</v>
      </c>
    </row>
    <row r="9234" customFormat="false" ht="12.75" hidden="false" customHeight="false" outlineLevel="0" collapsed="false">
      <c r="A9234" s="0" t="n">
        <v>-2.04222978936741E-005</v>
      </c>
      <c r="B9234" s="0" t="n">
        <v>96.0832973019884</v>
      </c>
      <c r="C9234" s="0" t="n">
        <f aca="false">A9234*A9234</f>
        <v>4.17070251257966E-010</v>
      </c>
      <c r="E9234" s="0" t="n">
        <v>0</v>
      </c>
      <c r="G9234" s="0" t="n">
        <f aca="false">E9234*E9234</f>
        <v>0</v>
      </c>
      <c r="I9234" s="0" t="n">
        <v>0</v>
      </c>
      <c r="K9234" s="0" t="n">
        <f aca="false">I9234*I9234</f>
        <v>0</v>
      </c>
    </row>
    <row r="9235" customFormat="false" ht="12.75" hidden="false" customHeight="false" outlineLevel="0" collapsed="false">
      <c r="A9235" s="0" t="n">
        <v>-2.04481020773528E-005</v>
      </c>
      <c r="B9235" s="0" t="n">
        <v>96.0885009792957</v>
      </c>
      <c r="C9235" s="0" t="n">
        <f aca="false">A9235*A9235</f>
        <v>4.18124878565841E-010</v>
      </c>
      <c r="E9235" s="0" t="n">
        <v>-1.81898940354586E-012</v>
      </c>
      <c r="G9235" s="0" t="n">
        <f aca="false">E9235*E9235</f>
        <v>3.30872245021211E-024</v>
      </c>
      <c r="I9235" s="0" t="n">
        <v>-1.81898940354586E-012</v>
      </c>
      <c r="K9235" s="0" t="n">
        <f aca="false">I9235*I9235</f>
        <v>3.30872245021211E-024</v>
      </c>
    </row>
    <row r="9236" customFormat="false" ht="12.75" hidden="false" customHeight="false" outlineLevel="0" collapsed="false">
      <c r="A9236" s="0" t="n">
        <v>-2.0473935364862E-005</v>
      </c>
      <c r="B9236" s="0" t="n">
        <v>96.0937043748129</v>
      </c>
      <c r="C9236" s="0" t="n">
        <f aca="false">A9236*A9236</f>
        <v>4.19182029324546E-010</v>
      </c>
      <c r="E9236" s="0" t="n">
        <v>0</v>
      </c>
      <c r="G9236" s="0" t="n">
        <f aca="false">E9236*E9236</f>
        <v>0</v>
      </c>
      <c r="I9236" s="0" t="n">
        <v>0</v>
      </c>
      <c r="K9236" s="0" t="n">
        <f aca="false">I9236*I9236</f>
        <v>0</v>
      </c>
    </row>
    <row r="9237" customFormat="false" ht="12.75" hidden="false" customHeight="false" outlineLevel="0" collapsed="false">
      <c r="A9237" s="0" t="n">
        <v>-2.04997977562016E-005</v>
      </c>
      <c r="B9237" s="0" t="n">
        <v>96.0989074885859</v>
      </c>
      <c r="C9237" s="0" t="n">
        <f aca="false">A9237*A9237</f>
        <v>4.20241708045168E-010</v>
      </c>
      <c r="E9237" s="0" t="n">
        <v>0</v>
      </c>
      <c r="G9237" s="0" t="n">
        <f aca="false">E9237*E9237</f>
        <v>0</v>
      </c>
      <c r="I9237" s="0" t="n">
        <v>0</v>
      </c>
      <c r="K9237" s="0" t="n">
        <f aca="false">I9237*I9237</f>
        <v>0</v>
      </c>
    </row>
    <row r="9238" customFormat="false" ht="12.75" hidden="false" customHeight="false" outlineLevel="0" collapsed="false">
      <c r="A9238" s="0" t="n">
        <v>-2.05256892513717E-005</v>
      </c>
      <c r="B9238" s="0" t="n">
        <v>96.1041103206605</v>
      </c>
      <c r="C9238" s="0" t="n">
        <f aca="false">A9238*A9238</f>
        <v>4.21303919243874E-010</v>
      </c>
      <c r="E9238" s="0" t="n">
        <v>0</v>
      </c>
      <c r="G9238" s="0" t="n">
        <f aca="false">E9238*E9238</f>
        <v>0</v>
      </c>
      <c r="I9238" s="0" t="n">
        <v>0</v>
      </c>
      <c r="K9238" s="0" t="n">
        <f aca="false">I9238*I9238</f>
        <v>0</v>
      </c>
    </row>
    <row r="9239" customFormat="false" ht="12.75" hidden="false" customHeight="false" outlineLevel="0" collapsed="false">
      <c r="A9239" s="0" t="n">
        <v>-2.0551604393404E-005</v>
      </c>
      <c r="B9239" s="0" t="n">
        <v>96.1093128710824</v>
      </c>
      <c r="C9239" s="0" t="n">
        <f aca="false">A9239*A9239</f>
        <v>4.22368443142982E-010</v>
      </c>
      <c r="E9239" s="0" t="n">
        <v>1.81898940354586E-012</v>
      </c>
      <c r="G9239" s="0" t="n">
        <f aca="false">E9239*E9239</f>
        <v>3.30872245021211E-024</v>
      </c>
      <c r="I9239" s="0" t="n">
        <v>1.81898940354586E-012</v>
      </c>
      <c r="K9239" s="0" t="n">
        <f aca="false">I9239*I9239</f>
        <v>3.30872245021211E-024</v>
      </c>
    </row>
    <row r="9240" customFormat="false" ht="12.75" hidden="false" customHeight="false" outlineLevel="0" collapsed="false">
      <c r="A9240" s="0" t="n">
        <v>-2.0577554096235E-005</v>
      </c>
      <c r="B9240" s="0" t="n">
        <v>96.1145151398973</v>
      </c>
      <c r="C9240" s="0" t="n">
        <f aca="false">A9240*A9240</f>
        <v>4.23435732583476E-010</v>
      </c>
      <c r="E9240" s="0" t="n">
        <v>0</v>
      </c>
      <c r="G9240" s="0" t="n">
        <f aca="false">E9240*E9240</f>
        <v>0</v>
      </c>
      <c r="I9240" s="0" t="n">
        <v>0</v>
      </c>
      <c r="K9240" s="0" t="n">
        <f aca="false">I9240*I9240</f>
        <v>0</v>
      </c>
    </row>
    <row r="9241" customFormat="false" ht="12.75" hidden="false" customHeight="false" outlineLevel="0" collapsed="false">
      <c r="A9241" s="0" t="n">
        <v>-2.06035292649176E-005</v>
      </c>
      <c r="B9241" s="0" t="n">
        <v>96.119717127151</v>
      </c>
      <c r="C9241" s="0" t="n">
        <f aca="false">A9241*A9241</f>
        <v>4.24505418170316E-010</v>
      </c>
      <c r="E9241" s="0" t="n">
        <v>0</v>
      </c>
      <c r="G9241" s="0" t="n">
        <f aca="false">E9241*E9241</f>
        <v>0</v>
      </c>
      <c r="I9241" s="0" t="n">
        <v>0</v>
      </c>
      <c r="K9241" s="0" t="n">
        <f aca="false">I9241*I9241</f>
        <v>0</v>
      </c>
    </row>
    <row r="9242" customFormat="false" ht="12.75" hidden="false" customHeight="false" outlineLevel="0" collapsed="false">
      <c r="A9242" s="0" t="n">
        <v>-2.06295335374307E-005</v>
      </c>
      <c r="B9242" s="0" t="n">
        <v>96.1249188328892</v>
      </c>
      <c r="C9242" s="0" t="n">
        <f aca="false">A9242*A9242</f>
        <v>4.25577653971978E-010</v>
      </c>
      <c r="E9242" s="0" t="n">
        <v>0</v>
      </c>
      <c r="G9242" s="0" t="n">
        <f aca="false">E9242*E9242</f>
        <v>0</v>
      </c>
      <c r="I9242" s="0" t="n">
        <v>0</v>
      </c>
      <c r="K9242" s="0" t="n">
        <f aca="false">I9242*I9242</f>
        <v>0</v>
      </c>
    </row>
    <row r="9243" customFormat="false" ht="12.75" hidden="false" customHeight="false" outlineLevel="0" collapsed="false">
      <c r="A9243" s="0" t="n">
        <v>-2.06555687327636E-005</v>
      </c>
      <c r="B9243" s="0" t="n">
        <v>96.1301202571575</v>
      </c>
      <c r="C9243" s="0" t="n">
        <f aca="false">A9243*A9243</f>
        <v>4.26652519673923E-010</v>
      </c>
      <c r="E9243" s="0" t="n">
        <v>0</v>
      </c>
      <c r="G9243" s="0" t="n">
        <f aca="false">E9243*E9243</f>
        <v>0</v>
      </c>
      <c r="I9243" s="0" t="n">
        <v>0</v>
      </c>
      <c r="K9243" s="0" t="n">
        <f aca="false">I9243*I9243</f>
        <v>0</v>
      </c>
    </row>
    <row r="9244" customFormat="false" ht="12.75" hidden="false" customHeight="false" outlineLevel="0" collapsed="false">
      <c r="A9244" s="0" t="n">
        <v>-2.06816312129376E-005</v>
      </c>
      <c r="B9244" s="0" t="n">
        <v>96.1353214000017</v>
      </c>
      <c r="C9244" s="0" t="n">
        <f aca="false">A9244*A9244</f>
        <v>4.27729869627957E-010</v>
      </c>
      <c r="E9244" s="0" t="n">
        <v>0</v>
      </c>
      <c r="G9244" s="0" t="n">
        <f aca="false">E9244*E9244</f>
        <v>0</v>
      </c>
      <c r="I9244" s="0" t="n">
        <v>0</v>
      </c>
      <c r="K9244" s="0" t="n">
        <f aca="false">I9244*I9244</f>
        <v>0</v>
      </c>
    </row>
    <row r="9245" customFormat="false" ht="12.75" hidden="false" customHeight="false" outlineLevel="0" collapsed="false">
      <c r="A9245" s="0" t="n">
        <v>-2.07077191589633E-005</v>
      </c>
      <c r="B9245" s="0" t="n">
        <v>96.1405222614675</v>
      </c>
      <c r="C9245" s="0" t="n">
        <f aca="false">A9245*A9245</f>
        <v>4.28809632766496E-010</v>
      </c>
      <c r="E9245" s="0" t="n">
        <v>0</v>
      </c>
      <c r="G9245" s="0" t="n">
        <f aca="false">E9245*E9245</f>
        <v>0</v>
      </c>
      <c r="I9245" s="0" t="n">
        <v>0</v>
      </c>
      <c r="K9245" s="0" t="n">
        <f aca="false">I9245*I9245</f>
        <v>0</v>
      </c>
    </row>
    <row r="9246" customFormat="false" ht="12.75" hidden="false" customHeight="false" outlineLevel="0" collapsed="false">
      <c r="A9246" s="0" t="n">
        <v>-2.07338380278088E-005</v>
      </c>
      <c r="B9246" s="0" t="n">
        <v>96.1457228416004</v>
      </c>
      <c r="C9246" s="0" t="n">
        <f aca="false">A9246*A9246</f>
        <v>4.29892039363411E-010</v>
      </c>
      <c r="E9246" s="0" t="n">
        <v>0</v>
      </c>
      <c r="G9246" s="0" t="n">
        <f aca="false">E9246*E9246</f>
        <v>0</v>
      </c>
      <c r="I9246" s="0" t="n">
        <v>0</v>
      </c>
      <c r="K9246" s="0" t="n">
        <f aca="false">I9246*I9246</f>
        <v>0</v>
      </c>
    </row>
    <row r="9247" customFormat="false" ht="12.75" hidden="false" customHeight="false" outlineLevel="0" collapsed="false">
      <c r="A9247" s="0" t="n">
        <v>-2.07599896384636E-005</v>
      </c>
      <c r="B9247" s="0" t="n">
        <v>96.1509231404462</v>
      </c>
      <c r="C9247" s="0" t="n">
        <f aca="false">A9247*A9247</f>
        <v>4.30977169789116E-010</v>
      </c>
      <c r="E9247" s="0" t="n">
        <v>1.81898940354586E-012</v>
      </c>
      <c r="G9247" s="0" t="n">
        <f aca="false">E9247*E9247</f>
        <v>3.30872245021211E-024</v>
      </c>
      <c r="I9247" s="0" t="n">
        <v>1.81898940354586E-012</v>
      </c>
      <c r="K9247" s="0" t="n">
        <f aca="false">I9247*I9247</f>
        <v>3.30872245021211E-024</v>
      </c>
    </row>
    <row r="9248" customFormat="false" ht="12.75" hidden="false" customHeight="false" outlineLevel="0" collapsed="false">
      <c r="A9248" s="0" t="n">
        <v>-2.07861648959806E-005</v>
      </c>
      <c r="B9248" s="0" t="n">
        <v>96.1561231580505</v>
      </c>
      <c r="C9248" s="0" t="n">
        <f aca="false">A9248*A9248</f>
        <v>4.32064651082897E-010</v>
      </c>
      <c r="E9248" s="0" t="n">
        <v>0</v>
      </c>
      <c r="G9248" s="0" t="n">
        <f aca="false">E9248*E9248</f>
        <v>0</v>
      </c>
      <c r="I9248" s="0" t="n">
        <v>0</v>
      </c>
      <c r="K9248" s="0" t="n">
        <f aca="false">I9248*I9248</f>
        <v>0</v>
      </c>
    </row>
    <row r="9249" customFormat="false" ht="12.75" hidden="false" customHeight="false" outlineLevel="0" collapsed="false">
      <c r="A9249" s="0" t="n">
        <v>-2.08123728953069E-005</v>
      </c>
      <c r="B9249" s="0" t="n">
        <v>96.1613228944588</v>
      </c>
      <c r="C9249" s="0" t="n">
        <f aca="false">A9249*A9249</f>
        <v>4.33154865533306E-010</v>
      </c>
      <c r="E9249" s="0" t="n">
        <v>-1.81898940354586E-012</v>
      </c>
      <c r="G9249" s="0" t="n">
        <f aca="false">E9249*E9249</f>
        <v>3.30872245021211E-024</v>
      </c>
      <c r="I9249" s="0" t="n">
        <v>-1.81898940354586E-012</v>
      </c>
      <c r="K9249" s="0" t="n">
        <f aca="false">I9249*I9249</f>
        <v>3.30872245021211E-024</v>
      </c>
    </row>
    <row r="9250" customFormat="false" ht="12.75" hidden="false" customHeight="false" outlineLevel="0" collapsed="false">
      <c r="A9250" s="0" t="n">
        <v>-2.08386045414954E-005</v>
      </c>
      <c r="B9250" s="0" t="n">
        <v>96.1665223497169</v>
      </c>
      <c r="C9250" s="0" t="n">
        <f aca="false">A9250*A9250</f>
        <v>4.34247439236835E-010</v>
      </c>
      <c r="E9250" s="0" t="n">
        <v>1.81898940354586E-012</v>
      </c>
      <c r="G9250" s="0" t="n">
        <f aca="false">E9250*E9250</f>
        <v>3.30872245021211E-024</v>
      </c>
      <c r="I9250" s="0" t="n">
        <v>1.81898940354586E-012</v>
      </c>
      <c r="K9250" s="0" t="n">
        <f aca="false">I9250*I9250</f>
        <v>3.30872245021211E-024</v>
      </c>
    </row>
    <row r="9251" customFormat="false" ht="12.75" hidden="false" customHeight="false" outlineLevel="0" collapsed="false">
      <c r="A9251" s="0" t="n">
        <v>-2.0864872567472E-005</v>
      </c>
      <c r="B9251" s="0" t="n">
        <v>96.1717215238704</v>
      </c>
      <c r="C9251" s="0" t="n">
        <f aca="false">A9251*A9251</f>
        <v>4.35342907256848E-010</v>
      </c>
      <c r="E9251" s="0" t="n">
        <v>0</v>
      </c>
      <c r="G9251" s="0" t="n">
        <f aca="false">E9251*E9251</f>
        <v>0</v>
      </c>
      <c r="I9251" s="0" t="n">
        <v>0</v>
      </c>
      <c r="K9251" s="0" t="n">
        <f aca="false">I9251*I9251</f>
        <v>0</v>
      </c>
    </row>
    <row r="9252" customFormat="false" ht="12.75" hidden="false" customHeight="false" outlineLevel="0" collapsed="false">
      <c r="A9252" s="0" t="n">
        <v>-2.08911642403109E-005</v>
      </c>
      <c r="B9252" s="0" t="n">
        <v>96.1769204169647</v>
      </c>
      <c r="C9252" s="0" t="n">
        <f aca="false">A9252*A9252</f>
        <v>4.36440743315645E-010</v>
      </c>
      <c r="E9252" s="0" t="n">
        <v>0</v>
      </c>
      <c r="G9252" s="0" t="n">
        <f aca="false">E9252*E9252</f>
        <v>0</v>
      </c>
      <c r="I9252" s="0" t="n">
        <v>0</v>
      </c>
      <c r="K9252" s="0" t="n">
        <f aca="false">I9252*I9252</f>
        <v>0</v>
      </c>
    </row>
    <row r="9253" customFormat="false" ht="12.75" hidden="false" customHeight="false" outlineLevel="0" collapsed="false">
      <c r="A9253" s="0" t="n">
        <v>-2.09174868359696E-005</v>
      </c>
      <c r="B9253" s="0" t="n">
        <v>96.1821190290456</v>
      </c>
      <c r="C9253" s="0" t="n">
        <f aca="false">A9253*A9253</f>
        <v>4.37541255532962E-010</v>
      </c>
      <c r="E9253" s="0" t="n">
        <v>0</v>
      </c>
      <c r="G9253" s="0" t="n">
        <f aca="false">E9253*E9253</f>
        <v>0</v>
      </c>
      <c r="I9253" s="0" t="n">
        <v>0</v>
      </c>
      <c r="K9253" s="0" t="n">
        <f aca="false">I9253*I9253</f>
        <v>0</v>
      </c>
    </row>
    <row r="9254" customFormat="false" ht="12.75" hidden="false" customHeight="false" outlineLevel="0" collapsed="false">
      <c r="A9254" s="0" t="n">
        <v>-2.09438385354588E-005</v>
      </c>
      <c r="B9254" s="0" t="n">
        <v>96.1873173601585</v>
      </c>
      <c r="C9254" s="0" t="n">
        <f aca="false">A9254*A9254</f>
        <v>4.38644372599368E-010</v>
      </c>
      <c r="E9254" s="0" t="n">
        <v>-1.81898940354586E-012</v>
      </c>
      <c r="G9254" s="0" t="n">
        <f aca="false">E9254*E9254</f>
        <v>3.30872245021211E-024</v>
      </c>
      <c r="I9254" s="0" t="n">
        <v>-1.81898940354586E-012</v>
      </c>
      <c r="K9254" s="0" t="n">
        <f aca="false">I9254*I9254</f>
        <v>3.30872245021211E-024</v>
      </c>
    </row>
    <row r="9255" customFormat="false" ht="12.75" hidden="false" customHeight="false" outlineLevel="0" collapsed="false">
      <c r="A9255" s="0" t="n">
        <v>-2.0970217519789E-005</v>
      </c>
      <c r="B9255" s="0" t="n">
        <v>96.1925154103489</v>
      </c>
      <c r="C9255" s="0" t="n">
        <f aca="false">A9255*A9255</f>
        <v>4.39750022827266E-010</v>
      </c>
      <c r="E9255" s="0" t="n">
        <v>0</v>
      </c>
      <c r="G9255" s="0" t="n">
        <f aca="false">E9255*E9255</f>
        <v>0</v>
      </c>
      <c r="I9255" s="0" t="n">
        <v>0</v>
      </c>
      <c r="K9255" s="0" t="n">
        <f aca="false">I9255*I9255</f>
        <v>0</v>
      </c>
    </row>
    <row r="9256" customFormat="false" ht="12.75" hidden="false" customHeight="false" outlineLevel="0" collapsed="false">
      <c r="A9256" s="0" t="n">
        <v>-2.09966256079497E-005</v>
      </c>
      <c r="B9256" s="0" t="n">
        <v>96.1977131796626</v>
      </c>
      <c r="C9256" s="0" t="n">
        <f aca="false">A9256*A9256</f>
        <v>4.40858286920408E-010</v>
      </c>
      <c r="E9256" s="0" t="n">
        <v>0</v>
      </c>
      <c r="G9256" s="0" t="n">
        <f aca="false">E9256*E9256</f>
        <v>0</v>
      </c>
      <c r="I9256" s="0" t="n">
        <v>0</v>
      </c>
      <c r="K9256" s="0" t="n">
        <f aca="false">I9256*I9256</f>
        <v>0</v>
      </c>
    </row>
    <row r="9257" customFormat="false" ht="12.75" hidden="false" customHeight="false" outlineLevel="0" collapsed="false">
      <c r="A9257" s="0" t="n">
        <v>-2.10230664379196E-005</v>
      </c>
      <c r="B9257" s="0" t="n">
        <v>96.2029106681449</v>
      </c>
      <c r="C9257" s="0" t="n">
        <f aca="false">A9257*A9257</f>
        <v>4.41969322453183E-010</v>
      </c>
      <c r="E9257" s="0" t="n">
        <v>0</v>
      </c>
      <c r="G9257" s="0" t="n">
        <f aca="false">E9257*E9257</f>
        <v>0</v>
      </c>
      <c r="I9257" s="0" t="n">
        <v>0</v>
      </c>
      <c r="K9257" s="0" t="n">
        <f aca="false">I9257*I9257</f>
        <v>0</v>
      </c>
    </row>
    <row r="9258" customFormat="false" ht="12.75" hidden="false" customHeight="false" outlineLevel="0" collapsed="false">
      <c r="A9258" s="0" t="n">
        <v>-2.10495309147518E-005</v>
      </c>
      <c r="B9258" s="0" t="n">
        <v>96.2081078758414</v>
      </c>
      <c r="C9258" s="0" t="n">
        <f aca="false">A9258*A9258</f>
        <v>4.43082751731092E-010</v>
      </c>
      <c r="E9258" s="0" t="n">
        <v>0</v>
      </c>
      <c r="G9258" s="0" t="n">
        <f aca="false">E9258*E9258</f>
        <v>0</v>
      </c>
      <c r="I9258" s="0" t="n">
        <v>0</v>
      </c>
      <c r="K9258" s="0" t="n">
        <f aca="false">I9258*I9258</f>
        <v>0</v>
      </c>
    </row>
    <row r="9259" customFormat="false" ht="12.75" hidden="false" customHeight="false" outlineLevel="0" collapsed="false">
      <c r="A9259" s="0" t="n">
        <v>-2.10760299523827E-005</v>
      </c>
      <c r="B9259" s="0" t="n">
        <v>96.2133048027976</v>
      </c>
      <c r="C9259" s="0" t="n">
        <f aca="false">A9259*A9259</f>
        <v>4.44199038553731E-010</v>
      </c>
      <c r="E9259" s="0" t="n">
        <v>0</v>
      </c>
      <c r="G9259" s="0" t="n">
        <f aca="false">E9259*E9259</f>
        <v>0</v>
      </c>
      <c r="I9259" s="0" t="n">
        <v>0</v>
      </c>
      <c r="K9259" s="0" t="n">
        <f aca="false">I9259*I9259</f>
        <v>0</v>
      </c>
    </row>
    <row r="9260" customFormat="false" ht="12.75" hidden="false" customHeight="false" outlineLevel="0" collapsed="false">
      <c r="A9260" s="0" t="n">
        <v>-2.11025526368758E-005</v>
      </c>
      <c r="B9260" s="0" t="n">
        <v>96.2185014490589</v>
      </c>
      <c r="C9260" s="0" t="n">
        <f aca="false">A9260*A9260</f>
        <v>4.45317727792113E-010</v>
      </c>
      <c r="E9260" s="0" t="n">
        <v>0</v>
      </c>
      <c r="G9260" s="0" t="n">
        <f aca="false">E9260*E9260</f>
        <v>0</v>
      </c>
      <c r="I9260" s="0" t="n">
        <v>0</v>
      </c>
      <c r="K9260" s="0" t="n">
        <f aca="false">I9260*I9260</f>
        <v>0</v>
      </c>
    </row>
    <row r="9261" customFormat="false" ht="12.75" hidden="false" customHeight="false" outlineLevel="0" collapsed="false">
      <c r="A9261" s="0" t="n">
        <v>-2.11291098821675E-005</v>
      </c>
      <c r="B9261" s="0" t="n">
        <v>96.2236978146709</v>
      </c>
      <c r="C9261" s="0" t="n">
        <f aca="false">A9261*A9261</f>
        <v>4.4643928441271E-010</v>
      </c>
      <c r="E9261" s="0" t="n">
        <v>0</v>
      </c>
      <c r="G9261" s="0" t="n">
        <f aca="false">E9261*E9261</f>
        <v>0</v>
      </c>
      <c r="I9261" s="0" t="n">
        <v>-1.81898940354586E-012</v>
      </c>
      <c r="K9261" s="0" t="n">
        <f aca="false">I9261*I9261</f>
        <v>3.30872245021211E-024</v>
      </c>
    </row>
    <row r="9262" customFormat="false" ht="12.75" hidden="false" customHeight="false" outlineLevel="0" collapsed="false">
      <c r="A9262" s="0" t="n">
        <v>-2.1155692593311E-005</v>
      </c>
      <c r="B9262" s="0" t="n">
        <v>96.2288938996791</v>
      </c>
      <c r="C9262" s="0" t="n">
        <f aca="false">A9262*A9262</f>
        <v>4.47563329102672E-010</v>
      </c>
      <c r="E9262" s="0" t="n">
        <v>1.81898940354586E-012</v>
      </c>
      <c r="G9262" s="0" t="n">
        <f aca="false">E9262*E9262</f>
        <v>3.30872245021211E-024</v>
      </c>
      <c r="I9262" s="0" t="n">
        <v>1.81898940354586E-012</v>
      </c>
      <c r="K9262" s="0" t="n">
        <f aca="false">I9262*I9262</f>
        <v>3.30872245021211E-024</v>
      </c>
    </row>
    <row r="9263" customFormat="false" ht="12.75" hidden="false" customHeight="false" outlineLevel="0" collapsed="false">
      <c r="A9263" s="0" t="n">
        <v>-2.11823062272742E-005</v>
      </c>
      <c r="B9263" s="0" t="n">
        <v>96.2340897041288</v>
      </c>
      <c r="C9263" s="0" t="n">
        <f aca="false">A9263*A9263</f>
        <v>4.48690097106021E-010</v>
      </c>
      <c r="E9263" s="0" t="n">
        <v>0</v>
      </c>
      <c r="G9263" s="0" t="n">
        <f aca="false">E9263*E9263</f>
        <v>0</v>
      </c>
      <c r="I9263" s="0" t="n">
        <v>0</v>
      </c>
      <c r="K9263" s="0" t="n">
        <f aca="false">I9263*I9263</f>
        <v>0</v>
      </c>
    </row>
    <row r="9264" customFormat="false" ht="12.75" hidden="false" customHeight="false" outlineLevel="0" collapsed="false">
      <c r="A9264" s="0" t="n">
        <v>-2.1208948965068E-005</v>
      </c>
      <c r="B9264" s="0" t="n">
        <v>96.2392852280655</v>
      </c>
      <c r="C9264" s="0" t="n">
        <f aca="false">A9264*A9264</f>
        <v>4.49819516202858E-010</v>
      </c>
      <c r="E9264" s="0" t="n">
        <v>0</v>
      </c>
      <c r="G9264" s="0" t="n">
        <f aca="false">E9264*E9264</f>
        <v>0</v>
      </c>
      <c r="I9264" s="0" t="n">
        <v>0</v>
      </c>
      <c r="K9264" s="0" t="n">
        <f aca="false">I9264*I9264</f>
        <v>0</v>
      </c>
    </row>
    <row r="9265" customFormat="false" ht="12.75" hidden="false" customHeight="false" outlineLevel="0" collapsed="false">
      <c r="A9265" s="0" t="n">
        <v>-2.12356208066922E-005</v>
      </c>
      <c r="B9265" s="0" t="n">
        <v>96.2444804715347</v>
      </c>
      <c r="C9265" s="0" t="n">
        <f aca="false">A9265*A9265</f>
        <v>4.50951591045617E-010</v>
      </c>
      <c r="E9265" s="0" t="n">
        <v>1.81898940354586E-012</v>
      </c>
      <c r="G9265" s="0" t="n">
        <f aca="false">E9265*E9265</f>
        <v>3.30872245021211E-024</v>
      </c>
      <c r="I9265" s="0" t="n">
        <v>1.81898940354586E-012</v>
      </c>
      <c r="K9265" s="0" t="n">
        <f aca="false">I9265*I9265</f>
        <v>3.30872245021211E-024</v>
      </c>
    </row>
    <row r="9266" customFormat="false" ht="12.75" hidden="false" customHeight="false" outlineLevel="0" collapsed="false">
      <c r="A9266" s="0" t="n">
        <v>-2.12623235711362E-005</v>
      </c>
      <c r="B9266" s="0" t="n">
        <v>96.2496754345817</v>
      </c>
      <c r="C9266" s="0" t="n">
        <f aca="false">A9266*A9266</f>
        <v>4.52086403643695E-010</v>
      </c>
      <c r="E9266" s="0" t="n">
        <v>0</v>
      </c>
      <c r="G9266" s="0" t="n">
        <f aca="false">E9266*E9266</f>
        <v>0</v>
      </c>
      <c r="I9266" s="0" t="n">
        <v>0</v>
      </c>
      <c r="K9266" s="0" t="n">
        <f aca="false">I9266*I9266</f>
        <v>0</v>
      </c>
    </row>
    <row r="9267" customFormat="false" ht="12.75" hidden="false" customHeight="false" outlineLevel="0" collapsed="false">
      <c r="A9267" s="0" t="n">
        <v>-2.12890518014319E-005</v>
      </c>
      <c r="B9267" s="0" t="n">
        <v>96.254870117252</v>
      </c>
      <c r="C9267" s="0" t="n">
        <f aca="false">A9267*A9267</f>
        <v>4.53223726604052E-010</v>
      </c>
      <c r="E9267" s="0" t="n">
        <v>0</v>
      </c>
      <c r="G9267" s="0" t="n">
        <f aca="false">E9267*E9267</f>
        <v>0</v>
      </c>
      <c r="I9267" s="0" t="n">
        <v>0</v>
      </c>
      <c r="K9267" s="0" t="n">
        <f aca="false">I9267*I9267</f>
        <v>0</v>
      </c>
    </row>
    <row r="9268" customFormat="false" ht="12.75" hidden="false" customHeight="false" outlineLevel="0" collapsed="false">
      <c r="A9268" s="0" t="n">
        <v>-2.13158127735369E-005</v>
      </c>
      <c r="B9268" s="0" t="n">
        <v>96.260064519591</v>
      </c>
      <c r="C9268" s="0" t="n">
        <f aca="false">A9268*A9268</f>
        <v>4.54363874196479E-010</v>
      </c>
      <c r="E9268" s="0" t="n">
        <v>0</v>
      </c>
      <c r="G9268" s="0" t="n">
        <f aca="false">E9268*E9268</f>
        <v>0</v>
      </c>
      <c r="I9268" s="0" t="n">
        <v>-1.81898940354586E-012</v>
      </c>
      <c r="K9268" s="0" t="n">
        <f aca="false">I9268*I9268</f>
        <v>3.30872245021211E-024</v>
      </c>
    </row>
    <row r="9269" customFormat="false" ht="12.75" hidden="false" customHeight="false" outlineLevel="0" collapsed="false">
      <c r="A9269" s="0" t="n">
        <v>-2.13426028494723E-005</v>
      </c>
      <c r="B9269" s="0" t="n">
        <v>96.2652586416439</v>
      </c>
      <c r="C9269" s="0" t="n">
        <f aca="false">A9269*A9269</f>
        <v>4.55506696390304E-010</v>
      </c>
      <c r="E9269" s="0" t="n">
        <v>0</v>
      </c>
      <c r="G9269" s="0" t="n">
        <f aca="false">E9269*E9269</f>
        <v>0</v>
      </c>
      <c r="I9269" s="0" t="n">
        <v>0</v>
      </c>
      <c r="K9269" s="0" t="n">
        <f aca="false">I9269*I9269</f>
        <v>0</v>
      </c>
    </row>
    <row r="9270" customFormat="false" ht="12.75" hidden="false" customHeight="false" outlineLevel="0" collapsed="false">
      <c r="A9270" s="0" t="n">
        <v>-2.13694220292382E-005</v>
      </c>
      <c r="B9270" s="0" t="n">
        <v>96.2704524834563</v>
      </c>
      <c r="C9270" s="0" t="n">
        <f aca="false">A9270*A9270</f>
        <v>4.56652197863691E-010</v>
      </c>
      <c r="E9270" s="0" t="n">
        <v>1.81898940354586E-012</v>
      </c>
      <c r="G9270" s="0" t="n">
        <f aca="false">E9270*E9270</f>
        <v>3.30872245021211E-024</v>
      </c>
      <c r="I9270" s="0" t="n">
        <v>1.81898940354586E-012</v>
      </c>
      <c r="K9270" s="0" t="n">
        <f aca="false">I9270*I9270</f>
        <v>3.30872245021211E-024</v>
      </c>
    </row>
    <row r="9271" customFormat="false" ht="12.75" hidden="false" customHeight="false" outlineLevel="0" collapsed="false">
      <c r="A9271" s="0" t="n">
        <v>-2.13962721318239E-005</v>
      </c>
      <c r="B9271" s="0" t="n">
        <v>96.2756460450735</v>
      </c>
      <c r="C9271" s="0" t="n">
        <f aca="false">A9271*A9271</f>
        <v>4.57800461139066E-010</v>
      </c>
      <c r="E9271" s="0" t="n">
        <v>1.81898940354586E-012</v>
      </c>
      <c r="G9271" s="0" t="n">
        <f aca="false">E9271*E9271</f>
        <v>3.30872245021211E-024</v>
      </c>
      <c r="I9271" s="0" t="n">
        <v>1.81898940354586E-012</v>
      </c>
      <c r="K9271" s="0" t="n">
        <f aca="false">I9271*I9271</f>
        <v>3.30872245021211E-024</v>
      </c>
    </row>
    <row r="9272" customFormat="false" ht="12.75" hidden="false" customHeight="false" outlineLevel="0" collapsed="false">
      <c r="A9272" s="0" t="n">
        <v>-2.14231458812719E-005</v>
      </c>
      <c r="B9272" s="0" t="n">
        <v>96.2808393265407</v>
      </c>
      <c r="C9272" s="0" t="n">
        <f aca="false">A9272*A9272</f>
        <v>4.58951179450258E-010</v>
      </c>
      <c r="E9272" s="0" t="n">
        <v>0</v>
      </c>
      <c r="G9272" s="0" t="n">
        <f aca="false">E9272*E9272</f>
        <v>0</v>
      </c>
      <c r="I9272" s="0" t="n">
        <v>0</v>
      </c>
      <c r="K9272" s="0" t="n">
        <f aca="false">I9272*I9272</f>
        <v>0</v>
      </c>
    </row>
    <row r="9273" customFormat="false" ht="12.75" hidden="false" customHeight="false" outlineLevel="0" collapsed="false">
      <c r="A9273" s="0" t="n">
        <v>-2.1450056010508E-005</v>
      </c>
      <c r="B9273" s="0" t="n">
        <v>96.2860323279034</v>
      </c>
      <c r="C9273" s="0" t="n">
        <f aca="false">A9273*A9273</f>
        <v>4.60104902853929E-010</v>
      </c>
      <c r="E9273" s="0" t="n">
        <v>0</v>
      </c>
      <c r="G9273" s="0" t="n">
        <f aca="false">E9273*E9273</f>
        <v>0</v>
      </c>
      <c r="I9273" s="0" t="n">
        <v>0</v>
      </c>
      <c r="K9273" s="0" t="n">
        <f aca="false">I9273*I9273</f>
        <v>0</v>
      </c>
    </row>
    <row r="9274" customFormat="false" ht="12.75" hidden="false" customHeight="false" outlineLevel="0" collapsed="false">
      <c r="A9274" s="0" t="n">
        <v>-2.14769916055957E-005</v>
      </c>
      <c r="B9274" s="0" t="n">
        <v>96.2912250492068</v>
      </c>
      <c r="C9274" s="0" t="n">
        <f aca="false">A9274*A9274</f>
        <v>4.61261168426828E-010</v>
      </c>
      <c r="E9274" s="0" t="n">
        <v>0</v>
      </c>
      <c r="G9274" s="0" t="n">
        <f aca="false">E9274*E9274</f>
        <v>0</v>
      </c>
      <c r="I9274" s="0" t="n">
        <v>0</v>
      </c>
      <c r="K9274" s="0" t="n">
        <f aca="false">I9274*I9274</f>
        <v>0</v>
      </c>
    </row>
    <row r="9275" customFormat="false" ht="12.75" hidden="false" customHeight="false" outlineLevel="0" collapsed="false">
      <c r="A9275" s="0" t="n">
        <v>-2.15039581235033E-005</v>
      </c>
      <c r="B9275" s="0" t="n">
        <v>96.2964174904963</v>
      </c>
      <c r="C9275" s="0" t="n">
        <f aca="false">A9275*A9275</f>
        <v>4.62420214977382E-010</v>
      </c>
      <c r="E9275" s="0" t="n">
        <v>0</v>
      </c>
      <c r="G9275" s="0" t="n">
        <f aca="false">E9275*E9275</f>
        <v>0</v>
      </c>
      <c r="I9275" s="0" t="n">
        <v>0</v>
      </c>
      <c r="K9275" s="0" t="n">
        <f aca="false">I9275*I9275</f>
        <v>0</v>
      </c>
    </row>
    <row r="9276" customFormat="false" ht="12.75" hidden="false" customHeight="false" outlineLevel="0" collapsed="false">
      <c r="A9276" s="0" t="n">
        <v>-2.15309555642307E-005</v>
      </c>
      <c r="B9276" s="0" t="n">
        <v>96.3016096518171</v>
      </c>
      <c r="C9276" s="0" t="n">
        <f aca="false">A9276*A9276</f>
        <v>4.63582047508876E-010</v>
      </c>
      <c r="E9276" s="0" t="n">
        <v>0</v>
      </c>
      <c r="G9276" s="0" t="n">
        <f aca="false">E9276*E9276</f>
        <v>0</v>
      </c>
      <c r="I9276" s="0" t="n">
        <v>0</v>
      </c>
      <c r="K9276" s="0" t="n">
        <f aca="false">I9276*I9276</f>
        <v>0</v>
      </c>
    </row>
    <row r="9277" customFormat="false" ht="12.75" hidden="false" customHeight="false" outlineLevel="0" collapsed="false">
      <c r="A9277" s="0" t="n">
        <v>-2.15579821087886E-005</v>
      </c>
      <c r="B9277" s="0" t="n">
        <v>96.3068015332146</v>
      </c>
      <c r="C9277" s="0" t="n">
        <f aca="false">A9277*A9277</f>
        <v>4.64746592602848E-010</v>
      </c>
      <c r="E9277" s="0" t="n">
        <v>0</v>
      </c>
      <c r="G9277" s="0" t="n">
        <f aca="false">E9277*E9277</f>
        <v>0</v>
      </c>
      <c r="I9277" s="0" t="n">
        <v>0</v>
      </c>
      <c r="K9277" s="0" t="n">
        <f aca="false">I9277*I9277</f>
        <v>0</v>
      </c>
    </row>
    <row r="9278" customFormat="false" ht="12.75" hidden="false" customHeight="false" outlineLevel="0" collapsed="false">
      <c r="A9278" s="0" t="n">
        <v>-2.15850341191981E-005</v>
      </c>
      <c r="B9278" s="0" t="n">
        <v>96.3119931347339</v>
      </c>
      <c r="C9278" s="0" t="n">
        <f aca="false">A9278*A9278</f>
        <v>4.65913697926946E-010</v>
      </c>
      <c r="E9278" s="0" t="n">
        <v>0</v>
      </c>
      <c r="G9278" s="0" t="n">
        <f aca="false">E9278*E9278</f>
        <v>0</v>
      </c>
      <c r="I9278" s="0" t="n">
        <v>0</v>
      </c>
      <c r="K9278" s="0" t="n">
        <f aca="false">I9278*I9278</f>
        <v>0</v>
      </c>
    </row>
    <row r="9279" customFormat="false" ht="12.75" hidden="false" customHeight="false" outlineLevel="0" collapsed="false">
      <c r="A9279" s="0" t="n">
        <v>-2.16121206904063E-005</v>
      </c>
      <c r="B9279" s="0" t="n">
        <v>96.3171844564205</v>
      </c>
      <c r="C9279" s="0" t="n">
        <f aca="false">A9279*A9279</f>
        <v>4.67083760736688E-010</v>
      </c>
      <c r="E9279" s="0" t="n">
        <v>1.81898940354586E-012</v>
      </c>
      <c r="G9279" s="0" t="n">
        <f aca="false">E9279*E9279</f>
        <v>3.30872245021211E-024</v>
      </c>
      <c r="I9279" s="0" t="n">
        <v>1.81898940354586E-012</v>
      </c>
      <c r="K9279" s="0" t="n">
        <f aca="false">I9279*I9279</f>
        <v>3.30872245021211E-024</v>
      </c>
    </row>
    <row r="9280" customFormat="false" ht="12.75" hidden="false" customHeight="false" outlineLevel="0" collapsed="false">
      <c r="A9280" s="0" t="n">
        <v>-2.1639236365445E-005</v>
      </c>
      <c r="B9280" s="0" t="n">
        <v>96.3223754983194</v>
      </c>
      <c r="C9280" s="0" t="n">
        <f aca="false">A9280*A9280</f>
        <v>4.68256550479596E-010</v>
      </c>
      <c r="E9280" s="0" t="n">
        <v>0</v>
      </c>
      <c r="G9280" s="0" t="n">
        <f aca="false">E9280*E9280</f>
        <v>0</v>
      </c>
      <c r="I9280" s="0" t="n">
        <v>0</v>
      </c>
      <c r="K9280" s="0" t="n">
        <f aca="false">I9280*I9280</f>
        <v>0</v>
      </c>
    </row>
    <row r="9281" customFormat="false" ht="12.75" hidden="false" customHeight="false" outlineLevel="0" collapsed="false">
      <c r="A9281" s="0" t="n">
        <v>-2.16663811443141E-005</v>
      </c>
      <c r="B9281" s="0" t="n">
        <v>96.3275662604759</v>
      </c>
      <c r="C9281" s="0" t="n">
        <f aca="false">A9281*A9281</f>
        <v>4.69432071890688E-010</v>
      </c>
      <c r="E9281" s="0" t="n">
        <v>-1.81898940354586E-012</v>
      </c>
      <c r="G9281" s="0" t="n">
        <f aca="false">E9281*E9281</f>
        <v>3.30872245021211E-024</v>
      </c>
      <c r="I9281" s="0" t="n">
        <v>-1.81898940354586E-012</v>
      </c>
      <c r="K9281" s="0" t="n">
        <f aca="false">I9281*I9281</f>
        <v>3.30872245021211E-024</v>
      </c>
    </row>
    <row r="9282" customFormat="false" ht="12.75" hidden="false" customHeight="false" outlineLevel="0" collapsed="false">
      <c r="A9282" s="0" t="n">
        <v>-2.16935550270136E-005</v>
      </c>
      <c r="B9282" s="0" t="n">
        <v>96.3327567429354</v>
      </c>
      <c r="C9282" s="0" t="n">
        <f aca="false">A9282*A9282</f>
        <v>4.70610329710069E-010</v>
      </c>
      <c r="E9282" s="0" t="n">
        <v>0</v>
      </c>
      <c r="G9282" s="0" t="n">
        <f aca="false">E9282*E9282</f>
        <v>0</v>
      </c>
      <c r="I9282" s="0" t="n">
        <v>0</v>
      </c>
      <c r="K9282" s="0" t="n">
        <f aca="false">I9282*I9282</f>
        <v>0</v>
      </c>
    </row>
    <row r="9283" customFormat="false" ht="12.75" hidden="false" customHeight="false" outlineLevel="0" collapsed="false">
      <c r="A9283" s="0" t="n">
        <v>-2.17207598325331E-005</v>
      </c>
      <c r="B9283" s="0" t="n">
        <v>96.3379469457428</v>
      </c>
      <c r="C9283" s="0" t="n">
        <f aca="false">A9283*A9283</f>
        <v>4.71791407702582E-010</v>
      </c>
      <c r="E9283" s="0" t="n">
        <v>0</v>
      </c>
      <c r="G9283" s="0" t="n">
        <f aca="false">E9283*E9283</f>
        <v>0</v>
      </c>
      <c r="I9283" s="0" t="n">
        <v>0</v>
      </c>
      <c r="K9283" s="0" t="n">
        <f aca="false">I9283*I9283</f>
        <v>0</v>
      </c>
    </row>
    <row r="9284" customFormat="false" ht="12.75" hidden="false" customHeight="false" outlineLevel="0" collapsed="false">
      <c r="A9284" s="0" t="n">
        <v>-2.17479955608724E-005</v>
      </c>
      <c r="B9284" s="0" t="n">
        <v>96.3431368689436</v>
      </c>
      <c r="C9284" s="0" t="n">
        <f aca="false">A9284*A9284</f>
        <v>4.72975310915724E-010</v>
      </c>
      <c r="E9284" s="0" t="n">
        <v>0</v>
      </c>
      <c r="G9284" s="0" t="n">
        <f aca="false">E9284*E9284</f>
        <v>0</v>
      </c>
      <c r="I9284" s="0" t="n">
        <v>0</v>
      </c>
      <c r="K9284" s="0" t="n">
        <f aca="false">I9284*I9284</f>
        <v>0</v>
      </c>
    </row>
    <row r="9285" customFormat="false" ht="12.75" hidden="false" customHeight="false" outlineLevel="0" collapsed="false">
      <c r="A9285" s="0" t="n">
        <v>-2.17752585740527E-005</v>
      </c>
      <c r="B9285" s="0" t="n">
        <v>96.3483265125828</v>
      </c>
      <c r="C9285" s="0" t="n">
        <f aca="false">A9285*A9285</f>
        <v>4.74161885966856E-010</v>
      </c>
      <c r="E9285" s="0" t="n">
        <v>0</v>
      </c>
      <c r="G9285" s="0" t="n">
        <f aca="false">E9285*E9285</f>
        <v>0</v>
      </c>
      <c r="I9285" s="0" t="n">
        <v>0</v>
      </c>
      <c r="K9285" s="0" t="n">
        <f aca="false">I9285*I9285</f>
        <v>0</v>
      </c>
    </row>
    <row r="9286" customFormat="false" ht="12.75" hidden="false" customHeight="false" outlineLevel="0" collapsed="false">
      <c r="A9286" s="0" t="n">
        <v>-2.18025525100529E-005</v>
      </c>
      <c r="B9286" s="0" t="n">
        <v>96.3535158767056</v>
      </c>
      <c r="C9286" s="0" t="n">
        <f aca="false">A9286*A9286</f>
        <v>4.75351295953615E-010</v>
      </c>
      <c r="E9286" s="0" t="n">
        <v>-1.81898940354586E-012</v>
      </c>
      <c r="G9286" s="0" t="n">
        <f aca="false">E9286*E9286</f>
        <v>3.30872245021211E-024</v>
      </c>
      <c r="I9286" s="0" t="n">
        <v>-1.81898940354586E-012</v>
      </c>
      <c r="K9286" s="0" t="n">
        <f aca="false">I9286*I9286</f>
        <v>3.30872245021211E-024</v>
      </c>
    </row>
    <row r="9287" customFormat="false" ht="12.75" hidden="false" customHeight="false" outlineLevel="0" collapsed="false">
      <c r="A9287" s="0" t="n">
        <v>-2.18298755498836E-005</v>
      </c>
      <c r="B9287" s="0" t="n">
        <v>96.3587049613572</v>
      </c>
      <c r="C9287" s="0" t="n">
        <f aca="false">A9287*A9287</f>
        <v>4.76543466523405E-010</v>
      </c>
      <c r="E9287" s="0" t="n">
        <v>0</v>
      </c>
      <c r="G9287" s="0" t="n">
        <f aca="false">E9287*E9287</f>
        <v>0</v>
      </c>
      <c r="I9287" s="0" t="n">
        <v>0</v>
      </c>
      <c r="K9287" s="0" t="n">
        <f aca="false">I9287*I9287</f>
        <v>0</v>
      </c>
    </row>
    <row r="9288" customFormat="false" ht="12.75" hidden="false" customHeight="false" outlineLevel="0" collapsed="false">
      <c r="A9288" s="0" t="n">
        <v>-2.18572295125341E-005</v>
      </c>
      <c r="B9288" s="0" t="n">
        <v>96.3638937665827</v>
      </c>
      <c r="C9288" s="0" t="n">
        <f aca="false">A9288*A9288</f>
        <v>4.77738481963592E-010</v>
      </c>
      <c r="E9288" s="0" t="n">
        <v>1.81898940354586E-012</v>
      </c>
      <c r="G9288" s="0" t="n">
        <f aca="false">E9288*E9288</f>
        <v>3.30872245021211E-024</v>
      </c>
      <c r="I9288" s="0" t="n">
        <v>1.81898940354586E-012</v>
      </c>
      <c r="K9288" s="0" t="n">
        <f aca="false">I9288*I9288</f>
        <v>3.30872245021211E-024</v>
      </c>
    </row>
    <row r="9289" customFormat="false" ht="12.75" hidden="false" customHeight="false" outlineLevel="0" collapsed="false">
      <c r="A9289" s="0" t="n">
        <v>-2.18846125790151E-005</v>
      </c>
      <c r="B9289" s="0" t="n">
        <v>96.3690822924272</v>
      </c>
      <c r="C9289" s="0" t="n">
        <f aca="false">A9289*A9289</f>
        <v>4.78936267733585E-010</v>
      </c>
      <c r="E9289" s="0" t="n">
        <v>0</v>
      </c>
      <c r="G9289" s="0" t="n">
        <f aca="false">E9289*E9289</f>
        <v>0</v>
      </c>
      <c r="I9289" s="0" t="n">
        <v>0</v>
      </c>
      <c r="K9289" s="0" t="n">
        <f aca="false">I9289*I9289</f>
        <v>0</v>
      </c>
    </row>
    <row r="9290" customFormat="false" ht="12.75" hidden="false" customHeight="false" outlineLevel="0" collapsed="false">
      <c r="A9290" s="0" t="n">
        <v>-2.19120247493265E-005</v>
      </c>
      <c r="B9290" s="0" t="n">
        <v>96.374270538936</v>
      </c>
      <c r="C9290" s="0" t="n">
        <f aca="false">A9290*A9290</f>
        <v>4.80136828615098E-010</v>
      </c>
      <c r="E9290" s="0" t="n">
        <v>0</v>
      </c>
      <c r="G9290" s="0" t="n">
        <f aca="false">E9290*E9290</f>
        <v>0</v>
      </c>
      <c r="I9290" s="0" t="n">
        <v>0</v>
      </c>
      <c r="K9290" s="0" t="n">
        <f aca="false">I9290*I9290</f>
        <v>0</v>
      </c>
    </row>
    <row r="9291" customFormat="false" ht="12.75" hidden="false" customHeight="false" outlineLevel="0" collapsed="false">
      <c r="A9291" s="0" t="n">
        <v>-2.19394714804366E-005</v>
      </c>
      <c r="B9291" s="0" t="n">
        <v>96.3794585061541</v>
      </c>
      <c r="C9291" s="0" t="n">
        <f aca="false">A9291*A9291</f>
        <v>4.81340408840892E-010</v>
      </c>
      <c r="E9291" s="0" t="n">
        <v>0</v>
      </c>
      <c r="G9291" s="0" t="n">
        <f aca="false">E9291*E9291</f>
        <v>0</v>
      </c>
      <c r="I9291" s="0" t="n">
        <v>0</v>
      </c>
      <c r="K9291" s="0" t="n">
        <f aca="false">I9291*I9291</f>
        <v>0</v>
      </c>
    </row>
    <row r="9292" customFormat="false" ht="12.75" hidden="false" customHeight="false" outlineLevel="0" collapsed="false">
      <c r="A9292" s="0" t="n">
        <v>-2.19669454963878E-005</v>
      </c>
      <c r="B9292" s="0" t="n">
        <v>96.3846461941265</v>
      </c>
      <c r="C9292" s="0" t="n">
        <f aca="false">A9292*A9292</f>
        <v>4.82546694441271E-010</v>
      </c>
      <c r="E9292" s="0" t="n">
        <v>0</v>
      </c>
      <c r="G9292" s="0" t="n">
        <f aca="false">E9292*E9292</f>
        <v>0</v>
      </c>
      <c r="I9292" s="0" t="n">
        <v>0</v>
      </c>
      <c r="K9292" s="0" t="n">
        <f aca="false">I9292*I9292</f>
        <v>0</v>
      </c>
    </row>
    <row r="9293" customFormat="false" ht="12.75" hidden="false" customHeight="false" outlineLevel="0" collapsed="false">
      <c r="A9293" s="0" t="n">
        <v>-2.19944486161694E-005</v>
      </c>
      <c r="B9293" s="0" t="n">
        <v>96.3898336028984</v>
      </c>
      <c r="C9293" s="0" t="n">
        <f aca="false">A9293*A9293</f>
        <v>4.83755769929316E-010</v>
      </c>
      <c r="E9293" s="0" t="n">
        <v>0</v>
      </c>
      <c r="G9293" s="0" t="n">
        <f aca="false">E9293*E9293</f>
        <v>0</v>
      </c>
      <c r="I9293" s="0" t="n">
        <v>0</v>
      </c>
      <c r="K9293" s="0" t="n">
        <f aca="false">I9293*I9293</f>
        <v>0</v>
      </c>
    </row>
    <row r="9294" customFormat="false" ht="12.75" hidden="false" customHeight="false" outlineLevel="0" collapsed="false">
      <c r="A9294" s="0" t="n">
        <v>-2.20219808397815E-005</v>
      </c>
      <c r="B9294" s="0" t="n">
        <v>96.3950207325149</v>
      </c>
      <c r="C9294" s="0" t="n">
        <f aca="false">A9294*A9294</f>
        <v>4.84967640107702E-010</v>
      </c>
      <c r="E9294" s="0" t="n">
        <v>-1.81898940354586E-012</v>
      </c>
      <c r="G9294" s="0" t="n">
        <f aca="false">E9294*E9294</f>
        <v>3.30872245021211E-024</v>
      </c>
      <c r="I9294" s="0" t="n">
        <v>-1.81898940354586E-012</v>
      </c>
      <c r="K9294" s="0" t="n">
        <f aca="false">I9294*I9294</f>
        <v>3.30872245021211E-024</v>
      </c>
    </row>
    <row r="9295" customFormat="false" ht="12.75" hidden="false" customHeight="false" outlineLevel="0" collapsed="false">
      <c r="A9295" s="0" t="n">
        <v>-2.20495458052028E-005</v>
      </c>
      <c r="B9295" s="0" t="n">
        <v>96.400207583021</v>
      </c>
      <c r="C9295" s="0" t="n">
        <f aca="false">A9295*A9295</f>
        <v>4.86182470215736E-010</v>
      </c>
      <c r="E9295" s="0" t="n">
        <v>0</v>
      </c>
      <c r="G9295" s="0" t="n">
        <f aca="false">E9295*E9295</f>
        <v>0</v>
      </c>
      <c r="I9295" s="0" t="n">
        <v>0</v>
      </c>
      <c r="K9295" s="0" t="n">
        <f aca="false">I9295*I9295</f>
        <v>0</v>
      </c>
    </row>
    <row r="9296" customFormat="false" ht="12.75" hidden="false" customHeight="false" outlineLevel="0" collapsed="false">
      <c r="A9296" s="0" t="n">
        <v>-2.20771398744546E-005</v>
      </c>
      <c r="B9296" s="0" t="n">
        <v>96.4053941544618</v>
      </c>
      <c r="C9296" s="0" t="n">
        <f aca="false">A9296*A9296</f>
        <v>4.87400105036233E-010</v>
      </c>
      <c r="E9296" s="0" t="n">
        <v>0</v>
      </c>
      <c r="G9296" s="0" t="n">
        <f aca="false">E9296*E9296</f>
        <v>0</v>
      </c>
      <c r="I9296" s="0" t="n">
        <v>0</v>
      </c>
      <c r="K9296" s="0" t="n">
        <f aca="false">I9296*I9296</f>
        <v>0</v>
      </c>
    </row>
    <row r="9297" customFormat="false" ht="12.75" hidden="false" customHeight="false" outlineLevel="0" collapsed="false">
      <c r="A9297" s="0" t="n">
        <v>-2.21047648665262E-005</v>
      </c>
      <c r="B9297" s="0" t="n">
        <v>96.4105804468823</v>
      </c>
      <c r="C9297" s="0" t="n">
        <f aca="false">A9297*A9297</f>
        <v>4.88620629804413E-010</v>
      </c>
      <c r="E9297" s="0" t="n">
        <v>1.81898940354586E-012</v>
      </c>
      <c r="G9297" s="0" t="n">
        <f aca="false">E9297*E9297</f>
        <v>3.30872245021211E-024</v>
      </c>
      <c r="I9297" s="0" t="n">
        <v>1.81898940354586E-012</v>
      </c>
      <c r="K9297" s="0" t="n">
        <f aca="false">I9297*I9297</f>
        <v>3.30872245021211E-024</v>
      </c>
    </row>
    <row r="9298" customFormat="false" ht="12.75" hidden="false" customHeight="false" outlineLevel="0" collapsed="false">
      <c r="A9298" s="0" t="n">
        <v>-2.21324171434389E-005</v>
      </c>
      <c r="B9298" s="0" t="n">
        <v>96.4157664603275</v>
      </c>
      <c r="C9298" s="0" t="n">
        <f aca="false">A9298*A9298</f>
        <v>4.8984388861119E-010</v>
      </c>
      <c r="E9298" s="0" t="n">
        <v>-1.81898940354586E-012</v>
      </c>
      <c r="G9298" s="0" t="n">
        <f aca="false">E9298*E9298</f>
        <v>3.30872245021211E-024</v>
      </c>
      <c r="I9298" s="0" t="n">
        <v>-1.81898940354586E-012</v>
      </c>
      <c r="K9298" s="0" t="n">
        <f aca="false">I9298*I9298</f>
        <v>3.30872245021211E-024</v>
      </c>
    </row>
    <row r="9299" customFormat="false" ht="12.75" hidden="false" customHeight="false" outlineLevel="0" collapsed="false">
      <c r="A9299" s="0" t="n">
        <v>-2.21601021621609E-005</v>
      </c>
      <c r="B9299" s="0" t="n">
        <v>96.4209521948425</v>
      </c>
      <c r="C9299" s="0" t="n">
        <f aca="false">A9299*A9299</f>
        <v>4.91070127837409E-010</v>
      </c>
      <c r="E9299" s="0" t="n">
        <v>0</v>
      </c>
      <c r="G9299" s="0" t="n">
        <f aca="false">E9299*E9299</f>
        <v>0</v>
      </c>
      <c r="I9299" s="0" t="n">
        <v>0</v>
      </c>
      <c r="K9299" s="0" t="n">
        <f aca="false">I9299*I9299</f>
        <v>0</v>
      </c>
    </row>
    <row r="9300" customFormat="false" ht="12.75" hidden="false" customHeight="false" outlineLevel="0" collapsed="false">
      <c r="A9300" s="0" t="n">
        <v>-2.21878199226921E-005</v>
      </c>
      <c r="B9300" s="0" t="n">
        <v>96.4261376504722</v>
      </c>
      <c r="C9300" s="0" t="n">
        <f aca="false">A9300*A9300</f>
        <v>4.92299352921814E-010</v>
      </c>
      <c r="E9300" s="0" t="n">
        <v>1.81898940354586E-012</v>
      </c>
      <c r="G9300" s="0" t="n">
        <f aca="false">E9300*E9300</f>
        <v>3.30872245021211E-024</v>
      </c>
      <c r="I9300" s="0" t="n">
        <v>1.81898940354586E-012</v>
      </c>
      <c r="K9300" s="0" t="n">
        <f aca="false">I9300*I9300</f>
        <v>3.30872245021211E-024</v>
      </c>
    </row>
    <row r="9301" customFormat="false" ht="12.75" hidden="false" customHeight="false" outlineLevel="0" collapsed="false">
      <c r="A9301" s="0" t="n">
        <v>-2.22155649680644E-005</v>
      </c>
      <c r="B9301" s="0" t="n">
        <v>96.4313228272617</v>
      </c>
      <c r="C9301" s="0" t="n">
        <f aca="false">A9301*A9301</f>
        <v>4.93531326850291E-010</v>
      </c>
      <c r="E9301" s="0" t="n">
        <v>-1.81898940354586E-012</v>
      </c>
      <c r="G9301" s="0" t="n">
        <f aca="false">E9301*E9301</f>
        <v>3.30872245021211E-024</v>
      </c>
      <c r="I9301" s="0" t="n">
        <v>-1.81898940354586E-012</v>
      </c>
      <c r="K9301" s="0" t="n">
        <f aca="false">I9301*I9301</f>
        <v>3.30872245021211E-024</v>
      </c>
    </row>
    <row r="9302" customFormat="false" ht="12.75" hidden="false" customHeight="false" outlineLevel="0" collapsed="false">
      <c r="A9302" s="0" t="n">
        <v>-2.22433391172672E-005</v>
      </c>
      <c r="B9302" s="0" t="n">
        <v>96.4365077252559</v>
      </c>
      <c r="C9302" s="0" t="n">
        <f aca="false">A9302*A9302</f>
        <v>4.94766135085748E-010</v>
      </c>
      <c r="E9302" s="0" t="n">
        <v>0</v>
      </c>
      <c r="G9302" s="0" t="n">
        <f aca="false">E9302*E9302</f>
        <v>0</v>
      </c>
      <c r="I9302" s="0" t="n">
        <v>0</v>
      </c>
      <c r="K9302" s="0" t="n">
        <f aca="false">I9302*I9302</f>
        <v>0</v>
      </c>
    </row>
    <row r="9303" customFormat="false" ht="12.75" hidden="false" customHeight="false" outlineLevel="0" collapsed="false">
      <c r="A9303" s="0" t="n">
        <v>-2.22711460082792E-005</v>
      </c>
      <c r="B9303" s="0" t="n">
        <v>96.4416923444998</v>
      </c>
      <c r="C9303" s="0" t="n">
        <f aca="false">A9303*A9303</f>
        <v>4.96003944522089E-010</v>
      </c>
      <c r="E9303" s="0" t="n">
        <v>0</v>
      </c>
      <c r="G9303" s="0" t="n">
        <f aca="false">E9303*E9303</f>
        <v>0</v>
      </c>
      <c r="I9303" s="0" t="n">
        <v>0</v>
      </c>
      <c r="K9303" s="0" t="n">
        <f aca="false">I9303*I9303</f>
        <v>0</v>
      </c>
    </row>
    <row r="9304" customFormat="false" ht="12.75" hidden="false" customHeight="false" outlineLevel="0" collapsed="false">
      <c r="A9304" s="0" t="n">
        <v>-2.22989820031216E-005</v>
      </c>
      <c r="B9304" s="0" t="n">
        <v>96.4468766850383</v>
      </c>
      <c r="C9304" s="0" t="n">
        <f aca="false">A9304*A9304</f>
        <v>4.97244598375543E-010</v>
      </c>
      <c r="E9304" s="0" t="n">
        <v>-1.81898940354586E-012</v>
      </c>
      <c r="G9304" s="0" t="n">
        <f aca="false">E9304*E9304</f>
        <v>3.30872245021211E-024</v>
      </c>
      <c r="I9304" s="0" t="n">
        <v>-1.81898940354586E-012</v>
      </c>
      <c r="K9304" s="0" t="n">
        <f aca="false">I9304*I9304</f>
        <v>3.30872245021211E-024</v>
      </c>
    </row>
    <row r="9305" customFormat="false" ht="12.75" hidden="false" customHeight="false" outlineLevel="0" collapsed="false">
      <c r="A9305" s="0" t="n">
        <v>-2.23268525587628E-005</v>
      </c>
      <c r="B9305" s="0" t="n">
        <v>96.4520607469164</v>
      </c>
      <c r="C9305" s="0" t="n">
        <f aca="false">A9305*A9305</f>
        <v>4.98488345180732E-010</v>
      </c>
      <c r="E9305" s="0" t="n">
        <v>1.81898940354586E-012</v>
      </c>
      <c r="G9305" s="0" t="n">
        <f aca="false">E9305*E9305</f>
        <v>3.30872245021211E-024</v>
      </c>
      <c r="I9305" s="0" t="n">
        <v>1.81898940354586E-012</v>
      </c>
      <c r="K9305" s="0" t="n">
        <f aca="false">I9305*I9305</f>
        <v>3.30872245021211E-024</v>
      </c>
    </row>
    <row r="9306" customFormat="false" ht="12.75" hidden="false" customHeight="false" outlineLevel="0" collapsed="false">
      <c r="A9306" s="0" t="n">
        <v>-2.23547485802555E-005</v>
      </c>
      <c r="B9306" s="0" t="n">
        <v>96.457244530179</v>
      </c>
      <c r="C9306" s="0" t="n">
        <f aca="false">A9306*A9306</f>
        <v>4.99734784086437E-010</v>
      </c>
      <c r="E9306" s="0" t="n">
        <v>1.81898940354586E-012</v>
      </c>
      <c r="G9306" s="0" t="n">
        <f aca="false">E9306*E9306</f>
        <v>3.30872245021211E-024</v>
      </c>
      <c r="I9306" s="0" t="n">
        <v>1.81898940354586E-012</v>
      </c>
      <c r="K9306" s="0" t="n">
        <f aca="false">I9306*I9306</f>
        <v>3.30872245021211E-024</v>
      </c>
    </row>
    <row r="9307" customFormat="false" ht="12.75" hidden="false" customHeight="false" outlineLevel="0" collapsed="false">
      <c r="A9307" s="0" t="n">
        <v>-2.23826773435576E-005</v>
      </c>
      <c r="B9307" s="0" t="n">
        <v>96.4624280348711</v>
      </c>
      <c r="C9307" s="0" t="n">
        <f aca="false">A9307*A9307</f>
        <v>5.00984245065806E-010</v>
      </c>
      <c r="E9307" s="0" t="n">
        <v>0</v>
      </c>
      <c r="G9307" s="0" t="n">
        <f aca="false">E9307*E9307</f>
        <v>0</v>
      </c>
      <c r="I9307" s="0" t="n">
        <v>0</v>
      </c>
      <c r="K9307" s="0" t="n">
        <f aca="false">I9307*I9307</f>
        <v>0</v>
      </c>
    </row>
    <row r="9308" customFormat="false" ht="12.75" hidden="false" customHeight="false" outlineLevel="0" collapsed="false">
      <c r="A9308" s="0" t="n">
        <v>-2.24106370296795E-005</v>
      </c>
      <c r="B9308" s="0" t="n">
        <v>96.4676112610374</v>
      </c>
      <c r="C9308" s="0" t="n">
        <f aca="false">A9308*A9308</f>
        <v>5.02236652076042E-010</v>
      </c>
      <c r="E9308" s="0" t="n">
        <v>0</v>
      </c>
      <c r="G9308" s="0" t="n">
        <f aca="false">E9308*E9308</f>
        <v>0</v>
      </c>
      <c r="I9308" s="0" t="n">
        <v>0</v>
      </c>
      <c r="K9308" s="0" t="n">
        <f aca="false">I9308*I9308</f>
        <v>0</v>
      </c>
    </row>
    <row r="9309" customFormat="false" ht="12.75" hidden="false" customHeight="false" outlineLevel="0" collapsed="false">
      <c r="A9309" s="0" t="n">
        <v>-2.24386240006425E-005</v>
      </c>
      <c r="B9309" s="0" t="n">
        <v>96.472794208723</v>
      </c>
      <c r="C9309" s="0" t="n">
        <f aca="false">A9309*A9309</f>
        <v>5.03491847042207E-010</v>
      </c>
      <c r="E9309" s="0" t="n">
        <v>0</v>
      </c>
      <c r="G9309" s="0" t="n">
        <f aca="false">E9309*E9309</f>
        <v>0</v>
      </c>
      <c r="I9309" s="0" t="n">
        <v>0</v>
      </c>
      <c r="K9309" s="0" t="n">
        <f aca="false">I9309*I9309</f>
        <v>0</v>
      </c>
    </row>
    <row r="9310" customFormat="false" ht="12.75" hidden="false" customHeight="false" outlineLevel="0" collapsed="false">
      <c r="A9310" s="0" t="n">
        <v>-2.24666455324041E-005</v>
      </c>
      <c r="B9310" s="0" t="n">
        <v>96.4779768779728</v>
      </c>
      <c r="C9310" s="0" t="n">
        <f aca="false">A9310*A9310</f>
        <v>5.04750161478692E-010</v>
      </c>
      <c r="E9310" s="0" t="n">
        <v>1.81898940354586E-012</v>
      </c>
      <c r="G9310" s="0" t="n">
        <f aca="false">E9310*E9310</f>
        <v>3.30872245021211E-024</v>
      </c>
      <c r="I9310" s="0" t="n">
        <v>1.81898940354586E-012</v>
      </c>
      <c r="K9310" s="0" t="n">
        <f aca="false">I9310*I9310</f>
        <v>3.30872245021211E-024</v>
      </c>
    </row>
    <row r="9311" customFormat="false" ht="12.75" hidden="false" customHeight="false" outlineLevel="0" collapsed="false">
      <c r="A9311" s="0" t="n">
        <v>-2.24946943490068E-005</v>
      </c>
      <c r="B9311" s="0" t="n">
        <v>96.4831592688314</v>
      </c>
      <c r="C9311" s="0" t="n">
        <f aca="false">A9311*A9311</f>
        <v>5.06011273855236E-010</v>
      </c>
      <c r="E9311" s="0" t="n">
        <v>1.81898940354586E-012</v>
      </c>
      <c r="G9311" s="0" t="n">
        <f aca="false">E9311*E9311</f>
        <v>3.30872245021211E-024</v>
      </c>
      <c r="I9311" s="0" t="n">
        <v>1.81898940354586E-012</v>
      </c>
      <c r="K9311" s="0" t="n">
        <f aca="false">I9311*I9311</f>
        <v>3.30872245021211E-024</v>
      </c>
    </row>
    <row r="9312" customFormat="false" ht="12.75" hidden="false" customHeight="false" outlineLevel="0" collapsed="false">
      <c r="A9312" s="0" t="n">
        <v>-2.25227722694399E-005</v>
      </c>
      <c r="B9312" s="0" t="n">
        <v>96.488341381344</v>
      </c>
      <c r="C9312" s="0" t="n">
        <f aca="false">A9312*A9312</f>
        <v>5.0727527070105E-010</v>
      </c>
      <c r="E9312" s="0" t="n">
        <v>-1.81898940354586E-012</v>
      </c>
      <c r="G9312" s="0" t="n">
        <f aca="false">E9312*E9312</f>
        <v>3.30872245021211E-024</v>
      </c>
      <c r="I9312" s="0" t="n">
        <v>-1.81898940354586E-012</v>
      </c>
      <c r="K9312" s="0" t="n">
        <f aca="false">I9312*I9312</f>
        <v>3.30872245021211E-024</v>
      </c>
    </row>
    <row r="9313" customFormat="false" ht="12.75" hidden="false" customHeight="false" outlineLevel="0" collapsed="false">
      <c r="A9313" s="0" t="n">
        <v>-2.25508847506717E-005</v>
      </c>
      <c r="B9313" s="0" t="n">
        <v>96.4935232155552</v>
      </c>
      <c r="C9313" s="0" t="n">
        <f aca="false">A9313*A9313</f>
        <v>5.08542403038077E-010</v>
      </c>
      <c r="E9313" s="0" t="n">
        <v>0</v>
      </c>
      <c r="G9313" s="0" t="n">
        <f aca="false">E9313*E9313</f>
        <v>0</v>
      </c>
      <c r="I9313" s="0" t="n">
        <v>-1.81898940354586E-012</v>
      </c>
      <c r="K9313" s="0" t="n">
        <f aca="false">I9313*I9313</f>
        <v>3.30872245021211E-024</v>
      </c>
    </row>
    <row r="9314" customFormat="false" ht="12.75" hidden="false" customHeight="false" outlineLevel="0" collapsed="false">
      <c r="A9314" s="0" t="n">
        <v>-2.25790281547233E-005</v>
      </c>
      <c r="B9314" s="0" t="n">
        <v>96.4987047715099</v>
      </c>
      <c r="C9314" s="0" t="n">
        <f aca="false">A9314*A9314</f>
        <v>5.0981251241179E-010</v>
      </c>
      <c r="E9314" s="0" t="n">
        <v>0</v>
      </c>
      <c r="G9314" s="0" t="n">
        <f aca="false">E9314*E9314</f>
        <v>0</v>
      </c>
      <c r="I9314" s="0" t="n">
        <v>0</v>
      </c>
      <c r="K9314" s="0" t="n">
        <f aca="false">I9314*I9314</f>
        <v>0</v>
      </c>
    </row>
    <row r="9315" customFormat="false" ht="12.75" hidden="false" customHeight="false" outlineLevel="0" collapsed="false">
      <c r="A9315" s="0" t="n">
        <v>-2.26072024815949E-005</v>
      </c>
      <c r="B9315" s="0" t="n">
        <v>96.503886049253</v>
      </c>
      <c r="C9315" s="0" t="n">
        <f aca="false">A9315*A9315</f>
        <v>5.11085604043829E-010</v>
      </c>
      <c r="E9315" s="0" t="n">
        <v>-1.81898940354586E-012</v>
      </c>
      <c r="G9315" s="0" t="n">
        <f aca="false">E9315*E9315</f>
        <v>3.30872245021211E-024</v>
      </c>
      <c r="I9315" s="0" t="n">
        <v>-1.81898940354586E-012</v>
      </c>
      <c r="K9315" s="0" t="n">
        <f aca="false">I9315*I9315</f>
        <v>3.30872245021211E-024</v>
      </c>
    </row>
    <row r="9316" customFormat="false" ht="12.75" hidden="false" customHeight="false" outlineLevel="0" collapsed="false">
      <c r="A9316" s="0" t="n">
        <v>-2.26354040933074E-005</v>
      </c>
      <c r="B9316" s="0" t="n">
        <v>96.5090670488292</v>
      </c>
      <c r="C9316" s="0" t="n">
        <f aca="false">A9316*A9316</f>
        <v>5.12361518467319E-010</v>
      </c>
      <c r="E9316" s="0" t="n">
        <v>-1.81898940354586E-012</v>
      </c>
      <c r="G9316" s="0" t="n">
        <f aca="false">E9316*E9316</f>
        <v>3.30872245021211E-024</v>
      </c>
      <c r="I9316" s="0" t="n">
        <v>-1.81898940354586E-012</v>
      </c>
      <c r="K9316" s="0" t="n">
        <f aca="false">I9316*I9316</f>
        <v>3.30872245021211E-024</v>
      </c>
    </row>
    <row r="9317" customFormat="false" ht="12.75" hidden="false" customHeight="false" outlineLevel="0" collapsed="false">
      <c r="A9317" s="0" t="n">
        <v>-2.26636384468293E-005</v>
      </c>
      <c r="B9317" s="0" t="n">
        <v>96.5142477702833</v>
      </c>
      <c r="C9317" s="0" t="n">
        <f aca="false">A9317*A9317</f>
        <v>5.13640507648598E-010</v>
      </c>
      <c r="E9317" s="0" t="n">
        <v>1.81898940354586E-012</v>
      </c>
      <c r="G9317" s="0" t="n">
        <f aca="false">E9317*E9317</f>
        <v>3.30872245021211E-024</v>
      </c>
      <c r="I9317" s="0" t="n">
        <v>1.81898940354586E-012</v>
      </c>
      <c r="K9317" s="0" t="n">
        <f aca="false">I9317*I9317</f>
        <v>3.30872245021211E-024</v>
      </c>
    </row>
    <row r="9318" customFormat="false" ht="12.75" hidden="false" customHeight="false" outlineLevel="0" collapsed="false">
      <c r="A9318" s="0" t="n">
        <v>-2.2691903723171E-005</v>
      </c>
      <c r="B9318" s="0" t="n">
        <v>96.5194282136602</v>
      </c>
      <c r="C9318" s="0" t="n">
        <f aca="false">A9318*A9318</f>
        <v>5.14922494581661E-010</v>
      </c>
      <c r="E9318" s="0" t="n">
        <v>-1.81898940354586E-012</v>
      </c>
      <c r="G9318" s="0" t="n">
        <f aca="false">E9318*E9318</f>
        <v>3.30872245021211E-024</v>
      </c>
      <c r="I9318" s="0" t="n">
        <v>-1.81898940354586E-012</v>
      </c>
      <c r="K9318" s="0" t="n">
        <f aca="false">I9318*I9318</f>
        <v>3.30872245021211E-024</v>
      </c>
    </row>
    <row r="9319" customFormat="false" ht="12.75" hidden="false" customHeight="false" outlineLevel="0" collapsed="false">
      <c r="A9319" s="0" t="n">
        <v>-2.27201999223325E-005</v>
      </c>
      <c r="B9319" s="0" t="n">
        <v>96.5246083790046</v>
      </c>
      <c r="C9319" s="0" t="n">
        <f aca="false">A9319*A9319</f>
        <v>5.1620748451076E-010</v>
      </c>
      <c r="E9319" s="0" t="n">
        <v>0</v>
      </c>
      <c r="G9319" s="0" t="n">
        <f aca="false">E9319*E9319</f>
        <v>0</v>
      </c>
      <c r="I9319" s="0" t="n">
        <v>0</v>
      </c>
      <c r="K9319" s="0" t="n">
        <f aca="false">I9319*I9319</f>
        <v>0</v>
      </c>
    </row>
    <row r="9320" customFormat="false" ht="12.75" hidden="false" customHeight="false" outlineLevel="0" collapsed="false">
      <c r="A9320" s="0" t="n">
        <v>-2.27485252253246E-005</v>
      </c>
      <c r="B9320" s="0" t="n">
        <v>96.5297882663612</v>
      </c>
      <c r="C9320" s="0" t="n">
        <f aca="false">A9320*A9320</f>
        <v>5.17495399927228E-010</v>
      </c>
      <c r="E9320" s="0" t="n">
        <v>1.81898940354586E-012</v>
      </c>
      <c r="G9320" s="0" t="n">
        <f aca="false">E9320*E9320</f>
        <v>3.30872245021211E-024</v>
      </c>
      <c r="I9320" s="0" t="n">
        <v>1.81898940354586E-012</v>
      </c>
      <c r="K9320" s="0" t="n">
        <f aca="false">I9320*I9320</f>
        <v>3.30872245021211E-024</v>
      </c>
    </row>
    <row r="9321" customFormat="false" ht="12.75" hidden="false" customHeight="false" outlineLevel="0" collapsed="false">
      <c r="A9321" s="0" t="n">
        <v>-2.27768850891152E-005</v>
      </c>
      <c r="B9321" s="0" t="n">
        <v>96.5349678757749</v>
      </c>
      <c r="C9321" s="0" t="n">
        <f aca="false">A9321*A9321</f>
        <v>5.1878649436276E-010</v>
      </c>
      <c r="E9321" s="0" t="n">
        <v>0</v>
      </c>
      <c r="G9321" s="0" t="n">
        <f aca="false">E9321*E9321</f>
        <v>0</v>
      </c>
      <c r="I9321" s="0" t="n">
        <v>0</v>
      </c>
      <c r="K9321" s="0" t="n">
        <f aca="false">I9321*I9321</f>
        <v>0</v>
      </c>
    </row>
    <row r="9322" customFormat="false" ht="12.75" hidden="false" customHeight="false" outlineLevel="0" collapsed="false">
      <c r="A9322" s="0" t="n">
        <v>-2.28052740567364E-005</v>
      </c>
      <c r="B9322" s="0" t="n">
        <v>96.5401472072903</v>
      </c>
      <c r="C9322" s="0" t="n">
        <f aca="false">A9322*A9322</f>
        <v>5.20080524802853E-010</v>
      </c>
      <c r="E9322" s="0" t="n">
        <v>1.81898940354586E-012</v>
      </c>
      <c r="G9322" s="0" t="n">
        <f aca="false">E9322*E9322</f>
        <v>3.30872245021211E-024</v>
      </c>
      <c r="I9322" s="0" t="n">
        <v>1.81898940354586E-012</v>
      </c>
      <c r="K9322" s="0" t="n">
        <f aca="false">I9322*I9322</f>
        <v>3.30872245021211E-024</v>
      </c>
    </row>
    <row r="9323" customFormat="false" ht="12.75" hidden="false" customHeight="false" outlineLevel="0" collapsed="false">
      <c r="A9323" s="0" t="n">
        <v>-2.28336939471774E-005</v>
      </c>
      <c r="B9323" s="0" t="n">
        <v>96.5453262609521</v>
      </c>
      <c r="C9323" s="0" t="n">
        <f aca="false">A9323*A9323</f>
        <v>5.21377579273365E-010</v>
      </c>
      <c r="E9323" s="0" t="n">
        <v>0</v>
      </c>
      <c r="G9323" s="0" t="n">
        <f aca="false">E9323*E9323</f>
        <v>0</v>
      </c>
      <c r="I9323" s="0" t="n">
        <v>0</v>
      </c>
      <c r="K9323" s="0" t="n">
        <f aca="false">I9323*I9323</f>
        <v>0</v>
      </c>
    </row>
    <row r="9324" customFormat="false" ht="12.75" hidden="false" customHeight="false" outlineLevel="0" collapsed="false">
      <c r="A9324" s="0" t="n">
        <v>-2.28621447604382E-005</v>
      </c>
      <c r="B9324" s="0" t="n">
        <v>96.5505050368052</v>
      </c>
      <c r="C9324" s="0" t="n">
        <f aca="false">A9324*A9324</f>
        <v>5.22677663047234E-010</v>
      </c>
      <c r="E9324" s="0" t="n">
        <v>-1.81898940354586E-012</v>
      </c>
      <c r="G9324" s="0" t="n">
        <f aca="false">E9324*E9324</f>
        <v>3.30872245021211E-024</v>
      </c>
      <c r="I9324" s="0" t="n">
        <v>-1.81898940354586E-012</v>
      </c>
      <c r="K9324" s="0" t="n">
        <f aca="false">I9324*I9324</f>
        <v>3.30872245021211E-024</v>
      </c>
    </row>
    <row r="9325" customFormat="false" ht="12.75" hidden="false" customHeight="false" outlineLevel="0" collapsed="false">
      <c r="A9325" s="0" t="n">
        <v>-2.28906246775296E-005</v>
      </c>
      <c r="B9325" s="0" t="n">
        <v>96.5556835348941</v>
      </c>
      <c r="C9325" s="0" t="n">
        <f aca="false">A9325*A9325</f>
        <v>5.23980698127525E-010</v>
      </c>
      <c r="E9325" s="0" t="n">
        <v>0</v>
      </c>
      <c r="G9325" s="0" t="n">
        <f aca="false">E9325*E9325</f>
        <v>0</v>
      </c>
      <c r="I9325" s="0" t="n">
        <v>0</v>
      </c>
      <c r="K9325" s="0" t="n">
        <f aca="false">I9325*I9325</f>
        <v>0</v>
      </c>
    </row>
    <row r="9326" customFormat="false" ht="12.75" hidden="false" customHeight="false" outlineLevel="0" collapsed="false">
      <c r="A9326" s="0" t="n">
        <v>-2.29191373364301E-005</v>
      </c>
      <c r="B9326" s="0" t="n">
        <v>96.5608617552636</v>
      </c>
      <c r="C9326" s="0" t="n">
        <f aca="false">A9326*A9326</f>
        <v>5.25286856246146E-010</v>
      </c>
      <c r="E9326" s="0" t="n">
        <v>1.81898940354586E-012</v>
      </c>
      <c r="G9326" s="0" t="n">
        <f aca="false">E9326*E9326</f>
        <v>3.30872245021211E-024</v>
      </c>
      <c r="I9326" s="0" t="n">
        <v>1.81898940354586E-012</v>
      </c>
      <c r="K9326" s="0" t="n">
        <f aca="false">I9326*I9326</f>
        <v>3.30872245021211E-024</v>
      </c>
    </row>
    <row r="9327" customFormat="false" ht="12.75" hidden="false" customHeight="false" outlineLevel="0" collapsed="false">
      <c r="A9327" s="0" t="n">
        <v>-2.29476809181506E-005</v>
      </c>
      <c r="B9327" s="0" t="n">
        <v>96.5660396979584</v>
      </c>
      <c r="C9327" s="0" t="n">
        <f aca="false">A9327*A9327</f>
        <v>5.26596059521252E-010</v>
      </c>
      <c r="E9327" s="0" t="n">
        <v>0</v>
      </c>
      <c r="G9327" s="0" t="n">
        <f aca="false">E9327*E9327</f>
        <v>0</v>
      </c>
      <c r="I9327" s="0" t="n">
        <v>0</v>
      </c>
      <c r="K9327" s="0" t="n">
        <f aca="false">I9327*I9327</f>
        <v>0</v>
      </c>
    </row>
    <row r="9328" customFormat="false" ht="12.75" hidden="false" customHeight="false" outlineLevel="0" collapsed="false">
      <c r="A9328" s="0" t="n">
        <v>-2.29762554226909E-005</v>
      </c>
      <c r="B9328" s="0" t="n">
        <v>96.5712173630231</v>
      </c>
      <c r="C9328" s="0" t="n">
        <f aca="false">A9328*A9328</f>
        <v>5.27908313248732E-010</v>
      </c>
      <c r="E9328" s="0" t="n">
        <v>-1.81898940354586E-012</v>
      </c>
      <c r="G9328" s="0" t="n">
        <f aca="false">E9328*E9328</f>
        <v>3.30872245021211E-024</v>
      </c>
      <c r="I9328" s="0" t="n">
        <v>-1.81898940354586E-012</v>
      </c>
      <c r="K9328" s="0" t="n">
        <f aca="false">I9328*I9328</f>
        <v>3.30872245021211E-024</v>
      </c>
    </row>
    <row r="9329" customFormat="false" ht="12.75" hidden="false" customHeight="false" outlineLevel="0" collapsed="false">
      <c r="A9329" s="0" t="n">
        <v>-2.30048626690405E-005</v>
      </c>
      <c r="B9329" s="0" t="n">
        <v>96.5763947505024</v>
      </c>
      <c r="C9329" s="0" t="n">
        <f aca="false">A9329*A9329</f>
        <v>5.29223706421411E-010</v>
      </c>
      <c r="E9329" s="0" t="n">
        <v>-1.81898940354586E-012</v>
      </c>
      <c r="G9329" s="0" t="n">
        <f aca="false">E9329*E9329</f>
        <v>3.30872245021211E-024</v>
      </c>
      <c r="I9329" s="0" t="n">
        <v>-1.81898940354586E-012</v>
      </c>
      <c r="K9329" s="0" t="n">
        <f aca="false">I9329*I9329</f>
        <v>3.30872245021211E-024</v>
      </c>
    </row>
    <row r="9330" customFormat="false" ht="12.75" hidden="false" customHeight="false" outlineLevel="0" collapsed="false">
      <c r="A9330" s="0" t="n">
        <v>-2.30334990192205E-005</v>
      </c>
      <c r="B9330" s="0" t="n">
        <v>96.5815718604409</v>
      </c>
      <c r="C9330" s="0" t="n">
        <f aca="false">A9330*A9330</f>
        <v>5.3054207706843E-010</v>
      </c>
      <c r="E9330" s="0" t="n">
        <v>-1.81898940354586E-012</v>
      </c>
      <c r="G9330" s="0" t="n">
        <f aca="false">E9330*E9330</f>
        <v>3.30872245021211E-024</v>
      </c>
      <c r="I9330" s="0" t="n">
        <v>-1.81898940354586E-012</v>
      </c>
      <c r="K9330" s="0" t="n">
        <f aca="false">I9330*I9330</f>
        <v>3.30872245021211E-024</v>
      </c>
    </row>
    <row r="9331" customFormat="false" ht="12.75" hidden="false" customHeight="false" outlineLevel="0" collapsed="false">
      <c r="A9331" s="0" t="n">
        <v>-2.30621681112098E-005</v>
      </c>
      <c r="B9331" s="0" t="n">
        <v>96.5867486928832</v>
      </c>
      <c r="C9331" s="0" t="n">
        <f aca="false">A9331*A9331</f>
        <v>5.318635979897E-010</v>
      </c>
      <c r="E9331" s="0" t="n">
        <v>0</v>
      </c>
      <c r="G9331" s="0" t="n">
        <f aca="false">E9331*E9331</f>
        <v>0</v>
      </c>
      <c r="I9331" s="0" t="n">
        <v>0</v>
      </c>
      <c r="K9331" s="0" t="n">
        <f aca="false">I9331*I9331</f>
        <v>0</v>
      </c>
    </row>
    <row r="9332" customFormat="false" ht="12.75" hidden="false" customHeight="false" outlineLevel="0" collapsed="false">
      <c r="A9332" s="0" t="n">
        <v>-2.30908681260189E-005</v>
      </c>
      <c r="B9332" s="0" t="n">
        <v>96.591925247874</v>
      </c>
      <c r="C9332" s="0" t="n">
        <f aca="false">A9332*A9332</f>
        <v>5.33188190813196E-010</v>
      </c>
      <c r="E9332" s="0" t="n">
        <v>0</v>
      </c>
      <c r="G9332" s="0" t="n">
        <f aca="false">E9332*E9332</f>
        <v>0</v>
      </c>
      <c r="I9332" s="0" t="n">
        <v>1.81898940354586E-012</v>
      </c>
      <c r="K9332" s="0" t="n">
        <f aca="false">I9332*I9332</f>
        <v>3.30872245021211E-024</v>
      </c>
    </row>
    <row r="9333" customFormat="false" ht="12.75" hidden="false" customHeight="false" outlineLevel="0" collapsed="false">
      <c r="A9333" s="0" t="n">
        <v>-2.31195972446585E-005</v>
      </c>
      <c r="B9333" s="0" t="n">
        <v>96.5971015254578</v>
      </c>
      <c r="C9333" s="0" t="n">
        <f aca="false">A9333*A9333</f>
        <v>5.34515776755221E-010</v>
      </c>
      <c r="E9333" s="0" t="n">
        <v>-1.81898940354586E-012</v>
      </c>
      <c r="G9333" s="0" t="n">
        <f aca="false">E9333*E9333</f>
        <v>3.30872245021211E-024</v>
      </c>
      <c r="I9333" s="0" t="n">
        <v>-1.81898940354586E-012</v>
      </c>
      <c r="K9333" s="0" t="n">
        <f aca="false">I9333*I9333</f>
        <v>3.30872245021211E-024</v>
      </c>
    </row>
    <row r="9334" customFormat="false" ht="12.75" hidden="false" customHeight="false" outlineLevel="0" collapsed="false">
      <c r="A9334" s="0" t="n">
        <v>-2.3148357286118E-005</v>
      </c>
      <c r="B9334" s="0" t="n">
        <v>96.6022775256793</v>
      </c>
      <c r="C9334" s="0" t="n">
        <f aca="false">A9334*A9334</f>
        <v>5.35846445045771E-010</v>
      </c>
      <c r="E9334" s="0" t="n">
        <v>0</v>
      </c>
      <c r="G9334" s="0" t="n">
        <f aca="false">E9334*E9334</f>
        <v>0</v>
      </c>
      <c r="I9334" s="0" t="n">
        <v>0</v>
      </c>
      <c r="K9334" s="0" t="n">
        <f aca="false">I9334*I9334</f>
        <v>0</v>
      </c>
    </row>
    <row r="9335" customFormat="false" ht="12.75" hidden="false" customHeight="false" outlineLevel="0" collapsed="false">
      <c r="A9335" s="0" t="n">
        <v>-2.31771518883761E-005</v>
      </c>
      <c r="B9335" s="0" t="n">
        <v>96.607453248583</v>
      </c>
      <c r="C9335" s="0" t="n">
        <f aca="false">A9335*A9335</f>
        <v>5.37180369656856E-010</v>
      </c>
      <c r="E9335" s="0" t="n">
        <v>0</v>
      </c>
      <c r="G9335" s="0" t="n">
        <f aca="false">E9335*E9335</f>
        <v>0</v>
      </c>
      <c r="I9335" s="0" t="n">
        <v>0</v>
      </c>
      <c r="K9335" s="0" t="n">
        <f aca="false">I9335*I9335</f>
        <v>0</v>
      </c>
    </row>
    <row r="9336" customFormat="false" ht="12.75" hidden="false" customHeight="false" outlineLevel="0" collapsed="false">
      <c r="A9336" s="0" t="n">
        <v>-2.32059755944647E-005</v>
      </c>
      <c r="B9336" s="0" t="n">
        <v>96.6126286942136</v>
      </c>
      <c r="C9336" s="0" t="n">
        <f aca="false">A9336*A9336</f>
        <v>5.38517303290891E-010</v>
      </c>
      <c r="E9336" s="0" t="n">
        <v>0</v>
      </c>
      <c r="G9336" s="0" t="n">
        <f aca="false">E9336*E9336</f>
        <v>0</v>
      </c>
      <c r="I9336" s="0" t="n">
        <v>0</v>
      </c>
      <c r="K9336" s="0" t="n">
        <f aca="false">I9336*I9336</f>
        <v>0</v>
      </c>
    </row>
    <row r="9337" customFormat="false" ht="12.75" hidden="false" customHeight="false" outlineLevel="0" collapsed="false">
      <c r="A9337" s="0" t="n">
        <v>-2.32348338613519E-005</v>
      </c>
      <c r="B9337" s="0" t="n">
        <v>96.6178038626155</v>
      </c>
      <c r="C9337" s="0" t="n">
        <f aca="false">A9337*A9337</f>
        <v>5.39857504564627E-010</v>
      </c>
      <c r="E9337" s="0" t="n">
        <v>0</v>
      </c>
      <c r="G9337" s="0" t="n">
        <f aca="false">E9337*E9337</f>
        <v>0</v>
      </c>
      <c r="I9337" s="0" t="n">
        <v>0</v>
      </c>
      <c r="K9337" s="0" t="n">
        <f aca="false">I9337*I9337</f>
        <v>0</v>
      </c>
    </row>
    <row r="9338" customFormat="false" ht="12.75" hidden="false" customHeight="false" outlineLevel="0" collapsed="false">
      <c r="A9338" s="0" t="n">
        <v>-2.32637194130803E-005</v>
      </c>
      <c r="B9338" s="0" t="n">
        <v>96.6229787538333</v>
      </c>
      <c r="C9338" s="0" t="n">
        <f aca="false">A9338*A9338</f>
        <v>5.41200640930527E-010</v>
      </c>
      <c r="E9338" s="0" t="n">
        <v>-1.81898940354586E-012</v>
      </c>
      <c r="G9338" s="0" t="n">
        <f aca="false">E9338*E9338</f>
        <v>3.30872245021211E-024</v>
      </c>
      <c r="I9338" s="0" t="n">
        <v>-1.81898940354586E-012</v>
      </c>
      <c r="K9338" s="0" t="n">
        <f aca="false">I9338*I9338</f>
        <v>3.30872245021211E-024</v>
      </c>
    </row>
    <row r="9339" customFormat="false" ht="12.75" hidden="false" customHeight="false" outlineLevel="0" collapsed="false">
      <c r="A9339" s="0" t="n">
        <v>-2.32926395256072E-005</v>
      </c>
      <c r="B9339" s="0" t="n">
        <v>96.6281533679116</v>
      </c>
      <c r="C9339" s="0" t="n">
        <f aca="false">A9339*A9339</f>
        <v>5.4254705606988E-010</v>
      </c>
      <c r="E9339" s="0" t="n">
        <v>0</v>
      </c>
      <c r="G9339" s="0" t="n">
        <f aca="false">E9339*E9339</f>
        <v>0</v>
      </c>
      <c r="I9339" s="0" t="n">
        <v>0</v>
      </c>
      <c r="K9339" s="0" t="n">
        <f aca="false">I9339*I9339</f>
        <v>0</v>
      </c>
    </row>
    <row r="9340" customFormat="false" ht="12.75" hidden="false" customHeight="false" outlineLevel="0" collapsed="false">
      <c r="A9340" s="0" t="n">
        <v>-2.33215887419647E-005</v>
      </c>
      <c r="B9340" s="0" t="n">
        <v>96.6333277048948</v>
      </c>
      <c r="C9340" s="0" t="n">
        <f aca="false">A9340*A9340</f>
        <v>5.43896501449333E-010</v>
      </c>
      <c r="E9340" s="0" t="n">
        <v>0</v>
      </c>
      <c r="G9340" s="0" t="n">
        <f aca="false">E9340*E9340</f>
        <v>0</v>
      </c>
      <c r="I9340" s="0" t="n">
        <v>0</v>
      </c>
      <c r="K9340" s="0" t="n">
        <f aca="false">I9340*I9340</f>
        <v>0</v>
      </c>
    </row>
    <row r="9341" customFormat="false" ht="12.75" hidden="false" customHeight="false" outlineLevel="0" collapsed="false">
      <c r="A9341" s="0" t="n">
        <v>-2.3350568881142E-005</v>
      </c>
      <c r="B9341" s="0" t="n">
        <v>96.6385017648275</v>
      </c>
      <c r="C9341" s="0" t="n">
        <f aca="false">A9341*A9341</f>
        <v>5.45249067072955E-010</v>
      </c>
      <c r="E9341" s="0" t="n">
        <v>0</v>
      </c>
      <c r="G9341" s="0" t="n">
        <f aca="false">E9341*E9341</f>
        <v>0</v>
      </c>
      <c r="I9341" s="0" t="n">
        <v>0</v>
      </c>
      <c r="K9341" s="0" t="n">
        <f aca="false">I9341*I9341</f>
        <v>0</v>
      </c>
    </row>
    <row r="9342" customFormat="false" ht="12.75" hidden="false" customHeight="false" outlineLevel="0" collapsed="false">
      <c r="A9342" s="0" t="n">
        <v>-2.33795799431391E-005</v>
      </c>
      <c r="B9342" s="0" t="n">
        <v>96.6436755477542</v>
      </c>
      <c r="C9342" s="0" t="n">
        <f aca="false">A9342*A9342</f>
        <v>5.46604758317632E-010</v>
      </c>
      <c r="E9342" s="0" t="n">
        <v>1.81898940354586E-012</v>
      </c>
      <c r="G9342" s="0" t="n">
        <f aca="false">E9342*E9342</f>
        <v>3.30872245021211E-024</v>
      </c>
      <c r="I9342" s="0" t="n">
        <v>1.81898940354586E-012</v>
      </c>
      <c r="K9342" s="0" t="n">
        <f aca="false">I9342*I9342</f>
        <v>3.30872245021211E-024</v>
      </c>
    </row>
    <row r="9343" customFormat="false" ht="12.75" hidden="false" customHeight="false" outlineLevel="0" collapsed="false">
      <c r="A9343" s="0" t="n">
        <v>-2.34086273849243E-005</v>
      </c>
      <c r="B9343" s="0" t="n">
        <v>96.6488490537194</v>
      </c>
      <c r="C9343" s="0" t="n">
        <f aca="false">A9343*A9343</f>
        <v>5.47963836046229E-010</v>
      </c>
      <c r="E9343" s="0" t="n">
        <v>0</v>
      </c>
      <c r="G9343" s="0" t="n">
        <f aca="false">E9343*E9343</f>
        <v>0</v>
      </c>
      <c r="I9343" s="0" t="n">
        <v>0</v>
      </c>
      <c r="K9343" s="0" t="n">
        <f aca="false">I9343*I9343</f>
        <v>0</v>
      </c>
    </row>
    <row r="9344" customFormat="false" ht="12.75" hidden="false" customHeight="false" outlineLevel="0" collapsed="false">
      <c r="A9344" s="0" t="n">
        <v>-2.34377021115506E-005</v>
      </c>
      <c r="B9344" s="0" t="n">
        <v>96.6540222827674</v>
      </c>
      <c r="C9344" s="0" t="n">
        <f aca="false">A9344*A9344</f>
        <v>5.49325880269784E-010</v>
      </c>
      <c r="E9344" s="0" t="n">
        <v>-1.81898940354586E-012</v>
      </c>
      <c r="G9344" s="0" t="n">
        <f aca="false">E9344*E9344</f>
        <v>3.30872245021211E-024</v>
      </c>
      <c r="I9344" s="0" t="n">
        <v>-1.81898940354586E-012</v>
      </c>
      <c r="K9344" s="0" t="n">
        <f aca="false">I9344*I9344</f>
        <v>3.30872245021211E-024</v>
      </c>
    </row>
    <row r="9345" customFormat="false" ht="12.75" hidden="false" customHeight="false" outlineLevel="0" collapsed="false">
      <c r="A9345" s="0" t="n">
        <v>-2.34668113989756E-005</v>
      </c>
      <c r="B9345" s="0" t="n">
        <v>96.6591952349429</v>
      </c>
      <c r="C9345" s="0" t="n">
        <f aca="false">A9345*A9345</f>
        <v>5.50691237235089E-010</v>
      </c>
      <c r="E9345" s="0" t="n">
        <v>-1.81898940354586E-012</v>
      </c>
      <c r="G9345" s="0" t="n">
        <f aca="false">E9345*E9345</f>
        <v>3.30872245021211E-024</v>
      </c>
      <c r="I9345" s="0" t="n">
        <v>-1.81898940354586E-012</v>
      </c>
      <c r="K9345" s="0" t="n">
        <f aca="false">I9345*I9345</f>
        <v>3.30872245021211E-024</v>
      </c>
    </row>
    <row r="9346" customFormat="false" ht="12.75" hidden="false" customHeight="false" outlineLevel="0" collapsed="false">
      <c r="A9346" s="0" t="n">
        <v>-2.3495949790231E-005</v>
      </c>
      <c r="B9346" s="0" t="n">
        <v>96.6643679102902</v>
      </c>
      <c r="C9346" s="0" t="n">
        <f aca="false">A9346*A9346</f>
        <v>5.52059656545054E-010</v>
      </c>
      <c r="E9346" s="0" t="n">
        <v>0</v>
      </c>
      <c r="G9346" s="0" t="n">
        <f aca="false">E9346*E9346</f>
        <v>0</v>
      </c>
      <c r="I9346" s="0" t="n">
        <v>0</v>
      </c>
      <c r="K9346" s="0" t="n">
        <f aca="false">I9346*I9346</f>
        <v>0</v>
      </c>
    </row>
    <row r="9347" customFormat="false" ht="12.75" hidden="false" customHeight="false" outlineLevel="0" collapsed="false">
      <c r="A9347" s="0" t="n">
        <v>-2.35251209232956E-005</v>
      </c>
      <c r="B9347" s="0" t="n">
        <v>96.6695403088539</v>
      </c>
      <c r="C9347" s="0" t="n">
        <f aca="false">A9347*A9347</f>
        <v>5.53431314455681E-010</v>
      </c>
      <c r="E9347" s="0" t="n">
        <v>0</v>
      </c>
      <c r="G9347" s="0" t="n">
        <f aca="false">E9347*E9347</f>
        <v>0</v>
      </c>
      <c r="I9347" s="0" t="n">
        <v>0</v>
      </c>
      <c r="K9347" s="0" t="n">
        <f aca="false">I9347*I9347</f>
        <v>0</v>
      </c>
    </row>
    <row r="9348" customFormat="false" ht="12.75" hidden="false" customHeight="false" outlineLevel="0" collapsed="false">
      <c r="A9348" s="0" t="n">
        <v>-2.35543229791801E-005</v>
      </c>
      <c r="B9348" s="0" t="n">
        <v>96.6747124306782</v>
      </c>
      <c r="C9348" s="0" t="n">
        <f aca="false">A9348*A9348</f>
        <v>5.54806131007534E-010</v>
      </c>
      <c r="E9348" s="0" t="n">
        <v>0</v>
      </c>
      <c r="G9348" s="0" t="n">
        <f aca="false">E9348*E9348</f>
        <v>0</v>
      </c>
      <c r="I9348" s="0" t="n">
        <v>0</v>
      </c>
      <c r="K9348" s="0" t="n">
        <f aca="false">I9348*I9348</f>
        <v>0</v>
      </c>
    </row>
    <row r="9349" customFormat="false" ht="12.75" hidden="false" customHeight="false" outlineLevel="0" collapsed="false">
      <c r="A9349" s="0" t="n">
        <v>-2.35835541388951E-005</v>
      </c>
      <c r="B9349" s="0" t="n">
        <v>96.6798842758076</v>
      </c>
      <c r="C9349" s="0" t="n">
        <f aca="false">A9349*A9349</f>
        <v>5.56184025822197E-010</v>
      </c>
      <c r="E9349" s="0" t="n">
        <v>-1.81898940354586E-012</v>
      </c>
      <c r="G9349" s="0" t="n">
        <f aca="false">E9349*E9349</f>
        <v>3.30872245021211E-024</v>
      </c>
      <c r="I9349" s="0" t="n">
        <v>-1.81898940354586E-012</v>
      </c>
      <c r="K9349" s="0" t="n">
        <f aca="false">I9349*I9349</f>
        <v>3.30872245021211E-024</v>
      </c>
    </row>
    <row r="9350" customFormat="false" ht="12.75" hidden="false" customHeight="false" outlineLevel="0" collapsed="false">
      <c r="A9350" s="0" t="n">
        <v>-2.36128234973876E-005</v>
      </c>
      <c r="B9350" s="0" t="n">
        <v>96.6850558442866</v>
      </c>
      <c r="C9350" s="0" t="n">
        <f aca="false">A9350*A9350</f>
        <v>5.57565433518779E-010</v>
      </c>
      <c r="E9350" s="0" t="n">
        <v>1.81898940354586E-012</v>
      </c>
      <c r="G9350" s="0" t="n">
        <f aca="false">E9350*E9350</f>
        <v>3.30872245021211E-024</v>
      </c>
      <c r="I9350" s="0" t="n">
        <v>1.81898940354586E-012</v>
      </c>
      <c r="K9350" s="0" t="n">
        <f aca="false">I9350*I9350</f>
        <v>3.30872245021211E-024</v>
      </c>
    </row>
    <row r="9351" customFormat="false" ht="12.75" hidden="false" customHeight="false" outlineLevel="0" collapsed="false">
      <c r="A9351" s="0" t="n">
        <v>-2.36421183217317E-005</v>
      </c>
      <c r="B9351" s="0" t="n">
        <v>96.6902271361595</v>
      </c>
      <c r="C9351" s="0" t="n">
        <f aca="false">A9351*A9351</f>
        <v>5.58949758738761E-010</v>
      </c>
      <c r="E9351" s="0" t="n">
        <v>0</v>
      </c>
      <c r="G9351" s="0" t="n">
        <f aca="false">E9351*E9351</f>
        <v>0</v>
      </c>
      <c r="I9351" s="0" t="n">
        <v>0</v>
      </c>
      <c r="K9351" s="0" t="n">
        <f aca="false">I9351*I9351</f>
        <v>0</v>
      </c>
    </row>
    <row r="9352" customFormat="false" ht="12.75" hidden="false" customHeight="false" outlineLevel="0" collapsed="false">
      <c r="A9352" s="0" t="n">
        <v>-2.36714477068745E-005</v>
      </c>
      <c r="B9352" s="0" t="n">
        <v>96.6953981514707</v>
      </c>
      <c r="C9352" s="0" t="n">
        <f aca="false">A9352*A9352</f>
        <v>5.60337436539292E-010</v>
      </c>
      <c r="E9352" s="0" t="n">
        <v>0</v>
      </c>
      <c r="G9352" s="0" t="n">
        <f aca="false">E9352*E9352</f>
        <v>0</v>
      </c>
      <c r="I9352" s="0" t="n">
        <v>0</v>
      </c>
      <c r="K9352" s="0" t="n">
        <f aca="false">I9352*I9352</f>
        <v>0</v>
      </c>
    </row>
    <row r="9353" customFormat="false" ht="12.75" hidden="false" customHeight="false" outlineLevel="0" collapsed="false">
      <c r="A9353" s="0" t="n">
        <v>-2.37008116528159E-005</v>
      </c>
      <c r="B9353" s="0" t="n">
        <v>96.7005688902646</v>
      </c>
      <c r="C9353" s="0" t="n">
        <f aca="false">A9353*A9353</f>
        <v>5.61728473002254E-010</v>
      </c>
      <c r="E9353" s="0" t="n">
        <v>0</v>
      </c>
      <c r="G9353" s="0" t="n">
        <f aca="false">E9353*E9353</f>
        <v>0</v>
      </c>
      <c r="I9353" s="0" t="n">
        <v>0</v>
      </c>
      <c r="K9353" s="0" t="n">
        <f aca="false">I9353*I9353</f>
        <v>0</v>
      </c>
    </row>
    <row r="9354" customFormat="false" ht="12.75" hidden="false" customHeight="false" outlineLevel="0" collapsed="false">
      <c r="A9354" s="0" t="n">
        <v>-2.37302028835984E-005</v>
      </c>
      <c r="B9354" s="0" t="n">
        <v>96.7057393525855</v>
      </c>
      <c r="C9354" s="0" t="n">
        <f aca="false">A9354*A9354</f>
        <v>5.63122528896742E-010</v>
      </c>
      <c r="E9354" s="0" t="n">
        <v>0</v>
      </c>
      <c r="G9354" s="0" t="n">
        <f aca="false">E9354*E9354</f>
        <v>0</v>
      </c>
      <c r="I9354" s="0" t="n">
        <v>0</v>
      </c>
      <c r="K9354" s="0" t="n">
        <f aca="false">I9354*I9354</f>
        <v>0</v>
      </c>
    </row>
    <row r="9355" customFormat="false" ht="12.75" hidden="false" customHeight="false" outlineLevel="0" collapsed="false">
      <c r="A9355" s="0" t="n">
        <v>-2.37596286751796E-005</v>
      </c>
      <c r="B9355" s="0" t="n">
        <v>96.7109095384778</v>
      </c>
      <c r="C9355" s="0" t="n">
        <f aca="false">A9355*A9355</f>
        <v>5.64519954782415E-010</v>
      </c>
      <c r="E9355" s="0" t="n">
        <v>0</v>
      </c>
      <c r="G9355" s="0" t="n">
        <f aca="false">E9355*E9355</f>
        <v>0</v>
      </c>
      <c r="I9355" s="0" t="n">
        <v>0</v>
      </c>
      <c r="K9355" s="0" t="n">
        <f aca="false">I9355*I9355</f>
        <v>0</v>
      </c>
    </row>
    <row r="9356" customFormat="false" ht="12.75" hidden="false" customHeight="false" outlineLevel="0" collapsed="false">
      <c r="A9356" s="0" t="n">
        <v>-2.37890853895806E-005</v>
      </c>
      <c r="B9356" s="0" t="n">
        <v>96.7160794479857</v>
      </c>
      <c r="C9356" s="0" t="n">
        <f aca="false">A9356*A9356</f>
        <v>5.65920583672756E-010</v>
      </c>
      <c r="E9356" s="0" t="n">
        <v>0</v>
      </c>
      <c r="G9356" s="0" t="n">
        <f aca="false">E9356*E9356</f>
        <v>0</v>
      </c>
      <c r="I9356" s="0" t="n">
        <v>-1.81898940354586E-012</v>
      </c>
      <c r="K9356" s="0" t="n">
        <f aca="false">I9356*I9356</f>
        <v>3.30872245021211E-024</v>
      </c>
    </row>
    <row r="9357" customFormat="false" ht="12.75" hidden="false" customHeight="false" outlineLevel="0" collapsed="false">
      <c r="A9357" s="0" t="n">
        <v>-2.38185730268015E-005</v>
      </c>
      <c r="B9357" s="0" t="n">
        <v>96.7212490811537</v>
      </c>
      <c r="C9357" s="0" t="n">
        <f aca="false">A9357*A9357</f>
        <v>5.67324421033074E-010</v>
      </c>
      <c r="E9357" s="0" t="n">
        <v>0</v>
      </c>
      <c r="G9357" s="0" t="n">
        <f aca="false">E9357*E9357</f>
        <v>0</v>
      </c>
      <c r="I9357" s="0" t="n">
        <v>0</v>
      </c>
      <c r="K9357" s="0" t="n">
        <f aca="false">I9357*I9357</f>
        <v>0</v>
      </c>
    </row>
    <row r="9358" customFormat="false" ht="12.75" hidden="false" customHeight="false" outlineLevel="0" collapsed="false">
      <c r="A9358" s="0" t="n">
        <v>-2.38480934058316E-005</v>
      </c>
      <c r="B9358" s="0" t="n">
        <v>96.726418438026</v>
      </c>
      <c r="C9358" s="0" t="n">
        <f aca="false">A9358*A9358</f>
        <v>5.68731559093269E-010</v>
      </c>
      <c r="E9358" s="0" t="n">
        <v>0</v>
      </c>
      <c r="G9358" s="0" t="n">
        <f aca="false">E9358*E9358</f>
        <v>0</v>
      </c>
      <c r="I9358" s="0" t="n">
        <v>0</v>
      </c>
      <c r="K9358" s="0" t="n">
        <f aca="false">I9358*I9358</f>
        <v>0</v>
      </c>
    </row>
    <row r="9359" customFormat="false" ht="12.75" hidden="false" customHeight="false" outlineLevel="0" collapsed="false">
      <c r="A9359" s="0" t="n">
        <v>-2.38776483456604E-005</v>
      </c>
      <c r="B9359" s="0" t="n">
        <v>96.7315875186469</v>
      </c>
      <c r="C9359" s="0" t="n">
        <f aca="false">A9359*A9359</f>
        <v>5.7014209051902E-010</v>
      </c>
      <c r="E9359" s="0" t="n">
        <v>-1.81898940354586E-012</v>
      </c>
      <c r="G9359" s="0" t="n">
        <f aca="false">E9359*E9359</f>
        <v>3.30872245021211E-024</v>
      </c>
      <c r="I9359" s="0" t="n">
        <v>-1.81898940354586E-012</v>
      </c>
      <c r="K9359" s="0" t="n">
        <f aca="false">I9359*I9359</f>
        <v>3.30872245021211E-024</v>
      </c>
    </row>
    <row r="9360" customFormat="false" ht="12.75" hidden="false" customHeight="false" outlineLevel="0" collapsed="false">
      <c r="A9360" s="0" t="n">
        <v>-2.39072305703303E-005</v>
      </c>
      <c r="B9360" s="0" t="n">
        <v>96.7367563230607</v>
      </c>
      <c r="C9360" s="0" t="n">
        <f aca="false">A9360*A9360</f>
        <v>5.71555673542935E-010</v>
      </c>
      <c r="E9360" s="0" t="n">
        <v>0</v>
      </c>
      <c r="G9360" s="0" t="n">
        <f aca="false">E9360*E9360</f>
        <v>0</v>
      </c>
      <c r="I9360" s="0" t="n">
        <v>0</v>
      </c>
      <c r="K9360" s="0" t="n">
        <f aca="false">I9360*I9360</f>
        <v>0</v>
      </c>
    </row>
    <row r="9361" customFormat="false" ht="12.75" hidden="false" customHeight="false" outlineLevel="0" collapsed="false">
      <c r="A9361" s="0" t="n">
        <v>-2.39368473557988E-005</v>
      </c>
      <c r="B9361" s="0" t="n">
        <v>96.7419248513117</v>
      </c>
      <c r="C9361" s="0" t="n">
        <f aca="false">A9361*A9361</f>
        <v>5.72972661334813E-010</v>
      </c>
      <c r="E9361" s="0" t="n">
        <v>1.81898940354586E-012</v>
      </c>
      <c r="G9361" s="0" t="n">
        <f aca="false">E9361*E9361</f>
        <v>3.30872245021211E-024</v>
      </c>
      <c r="I9361" s="0" t="n">
        <v>1.81898940354586E-012</v>
      </c>
      <c r="K9361" s="0" t="n">
        <f aca="false">I9361*I9361</f>
        <v>3.30872245021211E-024</v>
      </c>
    </row>
    <row r="9362" customFormat="false" ht="12.75" hidden="false" customHeight="false" outlineLevel="0" collapsed="false">
      <c r="A9362" s="0" t="n">
        <v>-2.39664950640872E-005</v>
      </c>
      <c r="B9362" s="0" t="n">
        <v>96.7470931034442</v>
      </c>
      <c r="C9362" s="0" t="n">
        <f aca="false">A9362*A9362</f>
        <v>5.74392885656917E-010</v>
      </c>
      <c r="E9362" s="0" t="n">
        <v>1.81898940354586E-012</v>
      </c>
      <c r="G9362" s="0" t="n">
        <f aca="false">E9362*E9362</f>
        <v>3.30872245021211E-024</v>
      </c>
      <c r="I9362" s="0" t="n">
        <v>1.81898940354586E-012</v>
      </c>
      <c r="K9362" s="0" t="n">
        <f aca="false">I9362*I9362</f>
        <v>3.30872245021211E-024</v>
      </c>
    </row>
    <row r="9363" customFormat="false" ht="12.75" hidden="false" customHeight="false" outlineLevel="0" collapsed="false">
      <c r="A9363" s="0" t="n">
        <v>-2.39961755141849E-005</v>
      </c>
      <c r="B9363" s="0" t="n">
        <v>96.7522610795023</v>
      </c>
      <c r="C9363" s="0" t="n">
        <f aca="false">A9363*A9363</f>
        <v>5.75816439307566E-010</v>
      </c>
      <c r="E9363" s="0" t="n">
        <v>0</v>
      </c>
      <c r="G9363" s="0" t="n">
        <f aca="false">E9363*E9363</f>
        <v>0</v>
      </c>
      <c r="I9363" s="0" t="n">
        <v>0</v>
      </c>
      <c r="K9363" s="0" t="n">
        <f aca="false">I9363*I9363</f>
        <v>0</v>
      </c>
    </row>
    <row r="9364" customFormat="false" ht="12.75" hidden="false" customHeight="false" outlineLevel="0" collapsed="false">
      <c r="A9364" s="0" t="n">
        <v>-2.40258923440706E-005</v>
      </c>
      <c r="B9364" s="0" t="n">
        <v>96.7574287795304</v>
      </c>
      <c r="C9364" s="0" t="n">
        <f aca="false">A9364*A9364</f>
        <v>5.7724350292887E-010</v>
      </c>
      <c r="E9364" s="0" t="n">
        <v>-1.81898940354586E-012</v>
      </c>
      <c r="G9364" s="0" t="n">
        <f aca="false">E9364*E9364</f>
        <v>3.30872245021211E-024</v>
      </c>
      <c r="I9364" s="0" t="n">
        <v>-1.81898940354586E-012</v>
      </c>
      <c r="K9364" s="0" t="n">
        <f aca="false">I9364*I9364</f>
        <v>3.30872245021211E-024</v>
      </c>
    </row>
    <row r="9365" customFormat="false" ht="12.75" hidden="false" customHeight="false" outlineLevel="0" collapsed="false">
      <c r="A9365" s="0" t="n">
        <v>-2.40556364587974E-005</v>
      </c>
      <c r="B9365" s="0" t="n">
        <v>96.7625962035726</v>
      </c>
      <c r="C9365" s="0" t="n">
        <f aca="false">A9365*A9365</f>
        <v>5.78673645437822E-010</v>
      </c>
      <c r="E9365" s="0" t="n">
        <v>1.81898940354586E-012</v>
      </c>
      <c r="G9365" s="0" t="n">
        <f aca="false">E9365*E9365</f>
        <v>3.30872245021211E-024</v>
      </c>
      <c r="I9365" s="0" t="n">
        <v>1.81898940354586E-012</v>
      </c>
      <c r="K9365" s="0" t="n">
        <f aca="false">I9365*I9365</f>
        <v>3.30872245021211E-024</v>
      </c>
    </row>
    <row r="9366" customFormat="false" ht="12.75" hidden="false" customHeight="false" outlineLevel="0" collapsed="false">
      <c r="A9366" s="0" t="n">
        <v>-2.4085411496344E-005</v>
      </c>
      <c r="B9366" s="0" t="n">
        <v>96.7677633516731</v>
      </c>
      <c r="C9366" s="0" t="n">
        <f aca="false">A9366*A9366</f>
        <v>5.80107046948221E-010</v>
      </c>
      <c r="E9366" s="0" t="n">
        <v>0</v>
      </c>
      <c r="G9366" s="0" t="n">
        <f aca="false">E9366*E9366</f>
        <v>0</v>
      </c>
      <c r="I9366" s="0" t="n">
        <v>0</v>
      </c>
      <c r="K9366" s="0" t="n">
        <f aca="false">I9366*I9366</f>
        <v>0</v>
      </c>
    </row>
    <row r="9367" customFormat="false" ht="12.75" hidden="false" customHeight="false" outlineLevel="0" collapsed="false">
      <c r="A9367" s="0" t="n">
        <v>-2.41152210946893E-005</v>
      </c>
      <c r="B9367" s="0" t="n">
        <v>96.7729302238762</v>
      </c>
      <c r="C9367" s="0" t="n">
        <f aca="false">A9367*A9367</f>
        <v>5.81543888445749E-010</v>
      </c>
      <c r="E9367" s="0" t="n">
        <v>-1.81898940354586E-012</v>
      </c>
      <c r="G9367" s="0" t="n">
        <f aca="false">E9367*E9367</f>
        <v>3.30872245021211E-024</v>
      </c>
      <c r="I9367" s="0" t="n">
        <v>-1.81898940354586E-012</v>
      </c>
      <c r="K9367" s="0" t="n">
        <f aca="false">I9367*I9367</f>
        <v>3.30872245021211E-024</v>
      </c>
    </row>
    <row r="9368" customFormat="false" ht="12.75" hidden="false" customHeight="false" outlineLevel="0" collapsed="false">
      <c r="A9368" s="0" t="n">
        <v>-2.41450652538333E-005</v>
      </c>
      <c r="B9368" s="0" t="n">
        <v>96.7780968202261</v>
      </c>
      <c r="C9368" s="0" t="n">
        <f aca="false">A9368*A9368</f>
        <v>5.82984176111869E-010</v>
      </c>
      <c r="E9368" s="0" t="n">
        <v>0</v>
      </c>
      <c r="G9368" s="0" t="n">
        <f aca="false">E9368*E9368</f>
        <v>0</v>
      </c>
      <c r="I9368" s="0" t="n">
        <v>0</v>
      </c>
      <c r="K9368" s="0" t="n">
        <f aca="false">I9368*I9368</f>
        <v>0</v>
      </c>
    </row>
    <row r="9369" customFormat="false" ht="12.75" hidden="false" customHeight="false" outlineLevel="0" collapsed="false">
      <c r="A9369" s="0" t="n">
        <v>-2.41749385168077E-005</v>
      </c>
      <c r="B9369" s="0" t="n">
        <v>96.783263140767</v>
      </c>
      <c r="C9369" s="0" t="n">
        <f aca="false">A9369*A9369</f>
        <v>5.84427652291435E-010</v>
      </c>
      <c r="E9369" s="0" t="n">
        <v>0</v>
      </c>
      <c r="G9369" s="0" t="n">
        <f aca="false">E9369*E9369</f>
        <v>0</v>
      </c>
      <c r="I9369" s="0" t="n">
        <v>0</v>
      </c>
      <c r="K9369" s="0" t="n">
        <f aca="false">I9369*I9369</f>
        <v>0</v>
      </c>
    </row>
    <row r="9370" customFormat="false" ht="12.75" hidden="false" customHeight="false" outlineLevel="0" collapsed="false">
      <c r="A9370" s="0" t="n">
        <v>-2.4204842702602E-005</v>
      </c>
      <c r="B9370" s="0" t="n">
        <v>96.7884291855429</v>
      </c>
      <c r="C9370" s="0" t="n">
        <f aca="false">A9370*A9370</f>
        <v>5.85874410257707E-010</v>
      </c>
      <c r="E9370" s="0" t="n">
        <v>0</v>
      </c>
      <c r="G9370" s="0" t="n">
        <f aca="false">E9370*E9370</f>
        <v>0</v>
      </c>
      <c r="I9370" s="0" t="n">
        <v>0</v>
      </c>
      <c r="K9370" s="0" t="n">
        <f aca="false">I9370*I9370</f>
        <v>0</v>
      </c>
    </row>
    <row r="9371" customFormat="false" ht="12.75" hidden="false" customHeight="false" outlineLevel="0" collapsed="false">
      <c r="A9371" s="0" t="n">
        <v>-2.4234781449195E-005</v>
      </c>
      <c r="B9371" s="0" t="n">
        <v>96.793594954598</v>
      </c>
      <c r="C9371" s="0" t="n">
        <f aca="false">A9371*A9371</f>
        <v>5.87324631890246E-010</v>
      </c>
      <c r="E9371" s="0" t="n">
        <v>0</v>
      </c>
      <c r="G9371" s="0" t="n">
        <f aca="false">E9371*E9371</f>
        <v>0</v>
      </c>
      <c r="I9371" s="0" t="n">
        <v>0</v>
      </c>
      <c r="K9371" s="0" t="n">
        <f aca="false">I9371*I9371</f>
        <v>0</v>
      </c>
    </row>
    <row r="9372" customFormat="false" ht="12.75" hidden="false" customHeight="false" outlineLevel="0" collapsed="false">
      <c r="A9372" s="0" t="n">
        <v>-2.42647547565866E-005</v>
      </c>
      <c r="B9372" s="0" t="n">
        <v>96.7987604479766</v>
      </c>
      <c r="C9372" s="0" t="n">
        <f aca="false">A9372*A9372</f>
        <v>5.88778323397293E-010</v>
      </c>
      <c r="E9372" s="0" t="n">
        <v>-1.81898940354586E-012</v>
      </c>
      <c r="G9372" s="0" t="n">
        <f aca="false">E9372*E9372</f>
        <v>3.30872245021211E-024</v>
      </c>
      <c r="I9372" s="0" t="n">
        <v>-1.81898940354586E-012</v>
      </c>
      <c r="K9372" s="0" t="n">
        <f aca="false">I9372*I9372</f>
        <v>3.30872245021211E-024</v>
      </c>
    </row>
    <row r="9373" customFormat="false" ht="12.75" hidden="false" customHeight="false" outlineLevel="0" collapsed="false">
      <c r="A9373" s="0" t="n">
        <v>-2.42947589867981E-005</v>
      </c>
      <c r="B9373" s="0" t="n">
        <v>96.8039256657227</v>
      </c>
      <c r="C9373" s="0" t="n">
        <f aca="false">A9373*A9373</f>
        <v>5.90235314226608E-010</v>
      </c>
      <c r="E9373" s="0" t="n">
        <v>0</v>
      </c>
      <c r="G9373" s="0" t="n">
        <f aca="false">E9373*E9373</f>
        <v>0</v>
      </c>
      <c r="I9373" s="0" t="n">
        <v>0</v>
      </c>
      <c r="K9373" s="0" t="n">
        <f aca="false">I9373*I9373</f>
        <v>0</v>
      </c>
    </row>
    <row r="9374" customFormat="false" ht="12.75" hidden="false" customHeight="false" outlineLevel="0" collapsed="false">
      <c r="A9374" s="0" t="n">
        <v>-2.43247923208401E-005</v>
      </c>
      <c r="B9374" s="0" t="n">
        <v>96.8090906078804</v>
      </c>
      <c r="C9374" s="0" t="n">
        <f aca="false">A9374*A9374</f>
        <v>5.91695521452E-010</v>
      </c>
      <c r="E9374" s="0" t="n">
        <v>0</v>
      </c>
      <c r="G9374" s="0" t="n">
        <f aca="false">E9374*E9374</f>
        <v>0</v>
      </c>
      <c r="I9374" s="0" t="n">
        <v>0</v>
      </c>
      <c r="K9374" s="0" t="n">
        <f aca="false">I9374*I9374</f>
        <v>0</v>
      </c>
    </row>
    <row r="9375" customFormat="false" ht="12.75" hidden="false" customHeight="false" outlineLevel="0" collapsed="false">
      <c r="A9375" s="0" t="n">
        <v>-2.43548620346701E-005</v>
      </c>
      <c r="B9375" s="0" t="n">
        <v>96.8142552744939</v>
      </c>
      <c r="C9375" s="0" t="n">
        <f aca="false">A9375*A9375</f>
        <v>5.93159304727814E-010</v>
      </c>
      <c r="E9375" s="0" t="n">
        <v>0</v>
      </c>
      <c r="G9375" s="0" t="n">
        <f aca="false">E9375*E9375</f>
        <v>0</v>
      </c>
      <c r="I9375" s="0" t="n">
        <v>0</v>
      </c>
      <c r="K9375" s="0" t="n">
        <f aca="false">I9375*I9375</f>
        <v>0</v>
      </c>
    </row>
    <row r="9376" customFormat="false" ht="12.75" hidden="false" customHeight="false" outlineLevel="0" collapsed="false">
      <c r="A9376" s="0" t="n">
        <v>-2.438496267132E-005</v>
      </c>
      <c r="B9376" s="0" t="n">
        <v>96.8194196656072</v>
      </c>
      <c r="C9376" s="0" t="n">
        <f aca="false">A9376*A9376</f>
        <v>5.94626404481668E-010</v>
      </c>
      <c r="E9376" s="0" t="n">
        <v>0</v>
      </c>
      <c r="G9376" s="0" t="n">
        <f aca="false">E9376*E9376</f>
        <v>0</v>
      </c>
      <c r="I9376" s="0" t="n">
        <v>0</v>
      </c>
      <c r="K9376" s="0" t="n">
        <f aca="false">I9376*I9376</f>
        <v>0</v>
      </c>
    </row>
    <row r="9377" customFormat="false" ht="12.75" hidden="false" customHeight="false" outlineLevel="0" collapsed="false">
      <c r="A9377" s="0" t="n">
        <v>-2.44150960497791E-005</v>
      </c>
      <c r="B9377" s="0" t="n">
        <v>96.8245837812644</v>
      </c>
      <c r="C9377" s="0" t="n">
        <f aca="false">A9377*A9377</f>
        <v>5.96096915119939E-010</v>
      </c>
      <c r="E9377" s="0" t="n">
        <v>0</v>
      </c>
      <c r="G9377" s="0" t="n">
        <f aca="false">E9377*E9377</f>
        <v>0</v>
      </c>
      <c r="I9377" s="0" t="n">
        <v>0</v>
      </c>
      <c r="K9377" s="0" t="n">
        <f aca="false">I9377*I9377</f>
        <v>0</v>
      </c>
    </row>
    <row r="9378" customFormat="false" ht="12.75" hidden="false" customHeight="false" outlineLevel="0" collapsed="false">
      <c r="A9378" s="0" t="n">
        <v>-2.44452603510581E-005</v>
      </c>
      <c r="B9378" s="0" t="n">
        <v>96.8297476215097</v>
      </c>
      <c r="C9378" s="0" t="n">
        <f aca="false">A9378*A9378</f>
        <v>5.97570753631013E-010</v>
      </c>
      <c r="E9378" s="0" t="n">
        <v>0</v>
      </c>
      <c r="G9378" s="0" t="n">
        <f aca="false">E9378*E9378</f>
        <v>0</v>
      </c>
      <c r="I9378" s="0" t="n">
        <v>0</v>
      </c>
      <c r="K9378" s="0" t="n">
        <f aca="false">I9378*I9378</f>
        <v>0</v>
      </c>
    </row>
    <row r="9379" customFormat="false" ht="12.75" hidden="false" customHeight="false" outlineLevel="0" collapsed="false">
      <c r="A9379" s="0" t="n">
        <v>-2.44754592131358E-005</v>
      </c>
      <c r="B9379" s="0" t="n">
        <v>96.834911186387</v>
      </c>
      <c r="C9379" s="0" t="n">
        <f aca="false">A9379*A9379</f>
        <v>5.99048103693872E-010</v>
      </c>
      <c r="E9379" s="0" t="n">
        <v>0</v>
      </c>
      <c r="G9379" s="0" t="n">
        <f aca="false">E9379*E9379</f>
        <v>0</v>
      </c>
      <c r="I9379" s="0" t="n">
        <v>0</v>
      </c>
      <c r="K9379" s="0" t="n">
        <f aca="false">I9379*I9379</f>
        <v>0</v>
      </c>
    </row>
    <row r="9380" customFormat="false" ht="12.75" hidden="false" customHeight="false" outlineLevel="0" collapsed="false">
      <c r="A9380" s="0" t="n">
        <v>-2.45056908170227E-005</v>
      </c>
      <c r="B9380" s="0" t="n">
        <v>96.8400744759404</v>
      </c>
      <c r="C9380" s="0" t="n">
        <f aca="false">A9380*A9380</f>
        <v>6.00528882419511E-010</v>
      </c>
      <c r="E9380" s="0" t="n">
        <v>0</v>
      </c>
      <c r="G9380" s="0" t="n">
        <f aca="false">E9380*E9380</f>
        <v>0</v>
      </c>
      <c r="I9380" s="0" t="n">
        <v>0</v>
      </c>
      <c r="K9380" s="0" t="n">
        <f aca="false">I9380*I9380</f>
        <v>0</v>
      </c>
    </row>
    <row r="9381" customFormat="false" ht="12.75" hidden="false" customHeight="false" outlineLevel="0" collapsed="false">
      <c r="A9381" s="0" t="n">
        <v>-2.45359551627189E-005</v>
      </c>
      <c r="B9381" s="0" t="n">
        <v>96.845237490214</v>
      </c>
      <c r="C9381" s="0" t="n">
        <f aca="false">A9381*A9381</f>
        <v>6.02013095746952E-010</v>
      </c>
      <c r="E9381" s="0" t="n">
        <v>-1.81898940354586E-012</v>
      </c>
      <c r="G9381" s="0" t="n">
        <f aca="false">E9381*E9381</f>
        <v>3.30872245021211E-024</v>
      </c>
      <c r="I9381" s="0" t="n">
        <v>-1.81898940354586E-012</v>
      </c>
      <c r="K9381" s="0" t="n">
        <f aca="false">I9381*I9381</f>
        <v>3.30872245021211E-024</v>
      </c>
    </row>
    <row r="9382" customFormat="false" ht="12.75" hidden="false" customHeight="false" outlineLevel="0" collapsed="false">
      <c r="A9382" s="0" t="n">
        <v>-2.45662522502244E-005</v>
      </c>
      <c r="B9382" s="0" t="n">
        <v>96.8504002292518</v>
      </c>
      <c r="C9382" s="0" t="n">
        <f aca="false">A9382*A9382</f>
        <v>6.03500749621653E-010</v>
      </c>
      <c r="E9382" s="0" t="n">
        <v>0</v>
      </c>
      <c r="G9382" s="0" t="n">
        <f aca="false">E9382*E9382</f>
        <v>0</v>
      </c>
      <c r="I9382" s="0" t="n">
        <v>0</v>
      </c>
      <c r="K9382" s="0" t="n">
        <f aca="false">I9382*I9382</f>
        <v>0</v>
      </c>
    </row>
    <row r="9383" customFormat="false" ht="12.75" hidden="false" customHeight="false" outlineLevel="0" collapsed="false">
      <c r="A9383" s="0" t="n">
        <v>-2.45965802605497E-005</v>
      </c>
      <c r="B9383" s="0" t="n">
        <v>96.8555626930977</v>
      </c>
      <c r="C9383" s="0" t="n">
        <f aca="false">A9383*A9383</f>
        <v>6.04991760513662E-010</v>
      </c>
      <c r="E9383" s="0" t="n">
        <v>-1.81898940354586E-012</v>
      </c>
      <c r="G9383" s="0" t="n">
        <f aca="false">E9383*E9383</f>
        <v>3.30872245021211E-024</v>
      </c>
      <c r="I9383" s="0" t="n">
        <v>-1.81898940354586E-012</v>
      </c>
      <c r="K9383" s="0" t="n">
        <f aca="false">I9383*I9383</f>
        <v>3.30872245021211E-024</v>
      </c>
    </row>
    <row r="9384" customFormat="false" ht="12.75" hidden="false" customHeight="false" outlineLevel="0" collapsed="false">
      <c r="A9384" s="0" t="n">
        <v>-2.46269428316737E-005</v>
      </c>
      <c r="B9384" s="0" t="n">
        <v>96.8607248817958</v>
      </c>
      <c r="C9384" s="0" t="n">
        <f aca="false">A9384*A9384</f>
        <v>6.06486313234523E-010</v>
      </c>
      <c r="E9384" s="0" t="n">
        <v>0</v>
      </c>
      <c r="G9384" s="0" t="n">
        <f aca="false">E9384*E9384</f>
        <v>0</v>
      </c>
      <c r="I9384" s="0" t="n">
        <v>0</v>
      </c>
      <c r="K9384" s="0" t="n">
        <f aca="false">I9384*I9384</f>
        <v>0</v>
      </c>
    </row>
    <row r="9385" customFormat="false" ht="12.75" hidden="false" customHeight="false" outlineLevel="0" collapsed="false">
      <c r="A9385" s="0" t="n">
        <v>-2.46573345066281E-005</v>
      </c>
      <c r="B9385" s="0" t="n">
        <v>96.8658867953901</v>
      </c>
      <c r="C9385" s="0" t="n">
        <f aca="false">A9385*A9385</f>
        <v>6.07984144971753E-010</v>
      </c>
      <c r="E9385" s="0" t="n">
        <v>0</v>
      </c>
      <c r="G9385" s="0" t="n">
        <f aca="false">E9385*E9385</f>
        <v>0</v>
      </c>
      <c r="I9385" s="0" t="n">
        <v>0</v>
      </c>
      <c r="K9385" s="0" t="n">
        <f aca="false">I9385*I9385</f>
        <v>0</v>
      </c>
    </row>
    <row r="9386" customFormat="false" ht="12.75" hidden="false" customHeight="false" outlineLevel="0" collapsed="false">
      <c r="A9386" s="0" t="n">
        <v>-2.46877661993494E-005</v>
      </c>
      <c r="B9386" s="0" t="n">
        <v>96.8710484339246</v>
      </c>
      <c r="C9386" s="0" t="n">
        <f aca="false">A9386*A9386</f>
        <v>6.0948579991374E-010</v>
      </c>
      <c r="E9386" s="0" t="n">
        <v>0</v>
      </c>
      <c r="G9386" s="0" t="n">
        <f aca="false">E9386*E9386</f>
        <v>0</v>
      </c>
      <c r="I9386" s="0" t="n">
        <v>0</v>
      </c>
      <c r="K9386" s="0" t="n">
        <f aca="false">I9386*I9386</f>
        <v>0</v>
      </c>
    </row>
    <row r="9387" customFormat="false" ht="12.75" hidden="false" customHeight="false" outlineLevel="0" collapsed="false">
      <c r="A9387" s="0" t="n">
        <v>-2.47182233579224E-005</v>
      </c>
      <c r="B9387" s="0" t="n">
        <v>96.8762097974432</v>
      </c>
      <c r="C9387" s="0" t="n">
        <f aca="false">A9387*A9387</f>
        <v>6.1099056597214E-010</v>
      </c>
      <c r="E9387" s="0" t="n">
        <v>1.81898940354586E-012</v>
      </c>
      <c r="G9387" s="0" t="n">
        <f aca="false">E9387*E9387</f>
        <v>3.30872245021211E-024</v>
      </c>
      <c r="I9387" s="0" t="n">
        <v>1.81898940354586E-012</v>
      </c>
      <c r="K9387" s="0" t="n">
        <f aca="false">I9387*I9387</f>
        <v>3.30872245021211E-024</v>
      </c>
    </row>
    <row r="9388" customFormat="false" ht="12.75" hidden="false" customHeight="false" outlineLevel="0" collapsed="false">
      <c r="A9388" s="0" t="n">
        <v>-2.47487168962834E-005</v>
      </c>
      <c r="B9388" s="0" t="n">
        <v>96.8813708859898</v>
      </c>
      <c r="C9388" s="0" t="n">
        <f aca="false">A9388*A9388</f>
        <v>6.12498988012385E-010</v>
      </c>
      <c r="E9388" s="0" t="n">
        <v>-1.81898940354586E-012</v>
      </c>
      <c r="G9388" s="0" t="n">
        <f aca="false">E9388*E9388</f>
        <v>3.30872245021211E-024</v>
      </c>
      <c r="I9388" s="0" t="n">
        <v>-1.81898940354586E-012</v>
      </c>
      <c r="K9388" s="0" t="n">
        <f aca="false">I9388*I9388</f>
        <v>3.30872245021211E-024</v>
      </c>
    </row>
    <row r="9389" customFormat="false" ht="12.75" hidden="false" customHeight="false" outlineLevel="0" collapsed="false">
      <c r="A9389" s="0" t="n">
        <v>-2.47792413574643E-005</v>
      </c>
      <c r="B9389" s="0" t="n">
        <v>96.8865316996085</v>
      </c>
      <c r="C9389" s="0" t="n">
        <f aca="false">A9389*A9389</f>
        <v>6.14010802251471E-010</v>
      </c>
      <c r="E9389" s="0" t="n">
        <v>0</v>
      </c>
      <c r="G9389" s="0" t="n">
        <f aca="false">E9389*E9389</f>
        <v>0</v>
      </c>
      <c r="I9389" s="0" t="n">
        <v>0</v>
      </c>
      <c r="K9389" s="0" t="n">
        <f aca="false">I9389*I9389</f>
        <v>0</v>
      </c>
    </row>
    <row r="9390" customFormat="false" ht="12.75" hidden="false" customHeight="false" outlineLevel="0" collapsed="false">
      <c r="A9390" s="0" t="n">
        <v>-2.48098021984333E-005</v>
      </c>
      <c r="B9390" s="0" t="n">
        <v>96.8916922383431</v>
      </c>
      <c r="C9390" s="0" t="n">
        <f aca="false">A9390*A9390</f>
        <v>6.15526285125387E-010</v>
      </c>
      <c r="E9390" s="0" t="n">
        <v>0</v>
      </c>
      <c r="G9390" s="0" t="n">
        <f aca="false">E9390*E9390</f>
        <v>0</v>
      </c>
      <c r="I9390" s="0" t="n">
        <v>0</v>
      </c>
      <c r="K9390" s="0" t="n">
        <f aca="false">I9390*I9390</f>
        <v>0</v>
      </c>
    </row>
    <row r="9391" customFormat="false" ht="12.75" hidden="false" customHeight="false" outlineLevel="0" collapsed="false">
      <c r="A9391" s="0" t="n">
        <v>-2.48403939622222E-005</v>
      </c>
      <c r="B9391" s="0" t="n">
        <v>96.8968525022376</v>
      </c>
      <c r="C9391" s="0" t="n">
        <f aca="false">A9391*A9391</f>
        <v>6.17045172198403E-010</v>
      </c>
      <c r="E9391" s="0" t="n">
        <v>0</v>
      </c>
      <c r="G9391" s="0" t="n">
        <f aca="false">E9391*E9391</f>
        <v>0</v>
      </c>
      <c r="I9391" s="0" t="n">
        <v>0</v>
      </c>
      <c r="K9391" s="0" t="n">
        <f aca="false">I9391*I9391</f>
        <v>0</v>
      </c>
    </row>
    <row r="9392" customFormat="false" ht="12.75" hidden="false" customHeight="false" outlineLevel="0" collapsed="false">
      <c r="A9392" s="0" t="n">
        <v>-2.48710184678203E-005</v>
      </c>
      <c r="B9392" s="0" t="n">
        <v>96.9020124913359</v>
      </c>
      <c r="C9392" s="0" t="n">
        <f aca="false">A9392*A9392</f>
        <v>6.18567559626656E-010</v>
      </c>
      <c r="E9392" s="0" t="n">
        <v>1.81898940354586E-012</v>
      </c>
      <c r="G9392" s="0" t="n">
        <f aca="false">E9392*E9392</f>
        <v>3.30872245021211E-024</v>
      </c>
      <c r="I9392" s="0" t="n">
        <v>1.81898940354586E-012</v>
      </c>
      <c r="K9392" s="0" t="n">
        <f aca="false">I9392*I9392</f>
        <v>3.30872245021211E-024</v>
      </c>
    </row>
    <row r="9393" customFormat="false" ht="12.75" hidden="false" customHeight="false" outlineLevel="0" collapsed="false">
      <c r="A9393" s="0" t="n">
        <v>-2.49016738962382E-005</v>
      </c>
      <c r="B9393" s="0" t="n">
        <v>96.9071722056818</v>
      </c>
      <c r="C9393" s="0" t="n">
        <f aca="false">A9393*A9393</f>
        <v>6.20093362834591E-010</v>
      </c>
      <c r="E9393" s="0" t="n">
        <v>0</v>
      </c>
      <c r="G9393" s="0" t="n">
        <f aca="false">E9393*E9393</f>
        <v>0</v>
      </c>
      <c r="I9393" s="0" t="n">
        <v>0</v>
      </c>
      <c r="K9393" s="0" t="n">
        <f aca="false">I9393*I9393</f>
        <v>0</v>
      </c>
    </row>
    <row r="9394" customFormat="false" ht="12.75" hidden="false" customHeight="false" outlineLevel="0" collapsed="false">
      <c r="A9394" s="0" t="n">
        <v>-2.49323675234336E-005</v>
      </c>
      <c r="B9394" s="0" t="n">
        <v>96.9123316453194</v>
      </c>
      <c r="C9394" s="0" t="n">
        <f aca="false">A9394*A9394</f>
        <v>6.21622950323569E-010</v>
      </c>
      <c r="E9394" s="0" t="n">
        <v>0</v>
      </c>
      <c r="G9394" s="0" t="n">
        <f aca="false">E9394*E9394</f>
        <v>0</v>
      </c>
      <c r="I9394" s="0" t="n">
        <v>0</v>
      </c>
      <c r="K9394" s="0" t="n">
        <f aca="false">I9394*I9394</f>
        <v>0</v>
      </c>
    </row>
    <row r="9395" customFormat="false" ht="12.75" hidden="false" customHeight="false" outlineLevel="0" collapsed="false">
      <c r="A9395" s="0" t="n">
        <v>-2.49630884354701E-005</v>
      </c>
      <c r="B9395" s="0" t="n">
        <v>96.9174908102923</v>
      </c>
      <c r="C9395" s="0" t="n">
        <f aca="false">A9395*A9395</f>
        <v>6.23155784237102E-010</v>
      </c>
      <c r="E9395" s="0" t="n">
        <v>0</v>
      </c>
      <c r="G9395" s="0" t="n">
        <f aca="false">E9395*E9395</f>
        <v>0</v>
      </c>
      <c r="I9395" s="0" t="n">
        <v>0</v>
      </c>
      <c r="K9395" s="0" t="n">
        <f aca="false">I9395*I9395</f>
        <v>0</v>
      </c>
    </row>
    <row r="9396" customFormat="false" ht="12.75" hidden="false" customHeight="false" outlineLevel="0" collapsed="false">
      <c r="A9396" s="0" t="n">
        <v>-2.49938457272947E-005</v>
      </c>
      <c r="B9396" s="0" t="n">
        <v>96.9226497006445</v>
      </c>
      <c r="C9396" s="0" t="n">
        <f aca="false">A9396*A9396</f>
        <v>6.24692324239807E-010</v>
      </c>
      <c r="E9396" s="0" t="n">
        <v>0</v>
      </c>
      <c r="G9396" s="0" t="n">
        <f aca="false">E9396*E9396</f>
        <v>0</v>
      </c>
      <c r="I9396" s="0" t="n">
        <v>0</v>
      </c>
      <c r="K9396" s="0" t="n">
        <f aca="false">I9396*I9396</f>
        <v>0</v>
      </c>
    </row>
    <row r="9397" customFormat="false" ht="12.75" hidden="false" customHeight="false" outlineLevel="0" collapsed="false">
      <c r="A9397" s="0" t="n">
        <v>-2.50246393989073E-005</v>
      </c>
      <c r="B9397" s="0" t="n">
        <v>96.9278083164199</v>
      </c>
      <c r="C9397" s="0" t="n">
        <f aca="false">A9397*A9397</f>
        <v>6.26232577045344E-010</v>
      </c>
      <c r="E9397" s="0" t="n">
        <v>0</v>
      </c>
      <c r="G9397" s="0" t="n">
        <f aca="false">E9397*E9397</f>
        <v>0</v>
      </c>
      <c r="I9397" s="0" t="n">
        <v>0</v>
      </c>
      <c r="K9397" s="0" t="n">
        <f aca="false">I9397*I9397</f>
        <v>0</v>
      </c>
    </row>
    <row r="9398" customFormat="false" ht="12.75" hidden="false" customHeight="false" outlineLevel="0" collapsed="false">
      <c r="A9398" s="0" t="n">
        <v>-2.50554585363716E-005</v>
      </c>
      <c r="B9398" s="0" t="n">
        <v>96.9329666576622</v>
      </c>
      <c r="C9398" s="0" t="n">
        <f aca="false">A9398*A9398</f>
        <v>6.27776002467836E-010</v>
      </c>
      <c r="E9398" s="0" t="n">
        <v>0</v>
      </c>
      <c r="G9398" s="0" t="n">
        <f aca="false">E9398*E9398</f>
        <v>0</v>
      </c>
      <c r="I9398" s="0" t="n">
        <v>1.81898940354586E-012</v>
      </c>
      <c r="K9398" s="0" t="n">
        <f aca="false">I9398*I9398</f>
        <v>3.30872245021211E-024</v>
      </c>
    </row>
    <row r="9399" customFormat="false" ht="12.75" hidden="false" customHeight="false" outlineLevel="0" collapsed="false">
      <c r="A9399" s="0" t="n">
        <v>-2.50863158726133E-005</v>
      </c>
      <c r="B9399" s="0" t="n">
        <v>96.9381247244154</v>
      </c>
      <c r="C9399" s="0" t="n">
        <f aca="false">A9399*A9399</f>
        <v>6.29323244060532E-010</v>
      </c>
      <c r="E9399" s="0" t="n">
        <v>1.81898940354586E-012</v>
      </c>
      <c r="G9399" s="0" t="n">
        <f aca="false">E9399*E9399</f>
        <v>3.30872245021211E-024</v>
      </c>
      <c r="I9399" s="0" t="n">
        <v>1.81898940354586E-012</v>
      </c>
      <c r="K9399" s="0" t="n">
        <f aca="false">I9399*I9399</f>
        <v>3.30872245021211E-024</v>
      </c>
    </row>
    <row r="9400" customFormat="false" ht="12.75" hidden="false" customHeight="false" outlineLevel="0" collapsed="false">
      <c r="A9400" s="0" t="n">
        <v>-2.5117204131675E-005</v>
      </c>
      <c r="B9400" s="0" t="n">
        <v>96.9432825167232</v>
      </c>
      <c r="C9400" s="0" t="n">
        <f aca="false">A9400*A9400</f>
        <v>6.30873943392229E-010</v>
      </c>
      <c r="E9400" s="0" t="n">
        <v>1.81898940354586E-012</v>
      </c>
      <c r="G9400" s="0" t="n">
        <f aca="false">E9400*E9400</f>
        <v>3.30872245021211E-024</v>
      </c>
      <c r="I9400" s="0" t="n">
        <v>1.81898940354586E-012</v>
      </c>
      <c r="K9400" s="0" t="n">
        <f aca="false">I9400*I9400</f>
        <v>3.30872245021211E-024</v>
      </c>
    </row>
    <row r="9401" customFormat="false" ht="12.75" hidden="false" customHeight="false" outlineLevel="0" collapsed="false">
      <c r="A9401" s="0" t="n">
        <v>-2.51481269515352E-005</v>
      </c>
      <c r="B9401" s="0" t="n">
        <v>96.9484400346294</v>
      </c>
      <c r="C9401" s="0" t="n">
        <f aca="false">A9401*A9401</f>
        <v>6.32428289170533E-010</v>
      </c>
      <c r="E9401" s="0" t="n">
        <v>0</v>
      </c>
      <c r="G9401" s="0" t="n">
        <f aca="false">E9401*E9401</f>
        <v>0</v>
      </c>
      <c r="I9401" s="0" t="n">
        <v>0</v>
      </c>
      <c r="K9401" s="0" t="n">
        <f aca="false">I9401*I9401</f>
        <v>0</v>
      </c>
    </row>
    <row r="9402" customFormat="false" ht="12.75" hidden="false" customHeight="false" outlineLevel="0" collapsed="false">
      <c r="A9402" s="0" t="n">
        <v>-2.51790843321942E-005</v>
      </c>
      <c r="B9402" s="0" t="n">
        <v>96.9535972781778</v>
      </c>
      <c r="C9402" s="0" t="n">
        <f aca="false">A9402*A9402</f>
        <v>6.33986287807746E-010</v>
      </c>
      <c r="E9402" s="0" t="n">
        <v>0</v>
      </c>
      <c r="G9402" s="0" t="n">
        <f aca="false">E9402*E9402</f>
        <v>0</v>
      </c>
      <c r="I9402" s="0" t="n">
        <v>0</v>
      </c>
      <c r="K9402" s="0" t="n">
        <f aca="false">I9402*I9402</f>
        <v>0</v>
      </c>
    </row>
    <row r="9403" customFormat="false" ht="12.75" hidden="false" customHeight="false" outlineLevel="0" collapsed="false">
      <c r="A9403" s="0" t="n">
        <v>-2.52100744546624E-005</v>
      </c>
      <c r="B9403" s="0" t="n">
        <v>96.9587542474122</v>
      </c>
      <c r="C9403" s="0" t="n">
        <f aca="false">A9403*A9403</f>
        <v>6.35547854009621E-010</v>
      </c>
      <c r="E9403" s="0" t="n">
        <v>0</v>
      </c>
      <c r="G9403" s="0" t="n">
        <f aca="false">E9403*E9403</f>
        <v>0</v>
      </c>
      <c r="I9403" s="0" t="n">
        <v>0</v>
      </c>
      <c r="K9403" s="0" t="n">
        <f aca="false">I9403*I9403</f>
        <v>0</v>
      </c>
    </row>
    <row r="9404" customFormat="false" ht="12.75" hidden="false" customHeight="false" outlineLevel="0" collapsed="false">
      <c r="A9404" s="0" t="n">
        <v>-2.52410973189399E-005</v>
      </c>
      <c r="B9404" s="0" t="n">
        <v>96.9639109423764</v>
      </c>
      <c r="C9404" s="0" t="n">
        <f aca="false">A9404*A9404</f>
        <v>6.37112993864193E-010</v>
      </c>
      <c r="E9404" s="0" t="n">
        <v>1.81898940354586E-012</v>
      </c>
      <c r="G9404" s="0" t="n">
        <f aca="false">E9404*E9404</f>
        <v>3.30872245021211E-024</v>
      </c>
      <c r="I9404" s="0" t="n">
        <v>1.81898940354586E-012</v>
      </c>
      <c r="K9404" s="0" t="n">
        <f aca="false">I9404*I9404</f>
        <v>3.30872245021211E-024</v>
      </c>
    </row>
    <row r="9405" customFormat="false" ht="12.75" hidden="false" customHeight="false" outlineLevel="0" collapsed="false">
      <c r="A9405" s="0" t="n">
        <v>-2.52721529250266E-005</v>
      </c>
      <c r="B9405" s="0" t="n">
        <v>96.9690673631141</v>
      </c>
      <c r="C9405" s="0" t="n">
        <f aca="false">A9405*A9405</f>
        <v>6.38681713465931E-010</v>
      </c>
      <c r="E9405" s="0" t="n">
        <v>0</v>
      </c>
      <c r="G9405" s="0" t="n">
        <f aca="false">E9405*E9405</f>
        <v>0</v>
      </c>
      <c r="I9405" s="0" t="n">
        <v>0</v>
      </c>
      <c r="K9405" s="0" t="n">
        <f aca="false">I9405*I9405</f>
        <v>0</v>
      </c>
    </row>
    <row r="9406" customFormat="false" ht="12.75" hidden="false" customHeight="false" outlineLevel="0" collapsed="false">
      <c r="A9406" s="0" t="n">
        <v>-2.5303243091912E-005</v>
      </c>
      <c r="B9406" s="0" t="n">
        <v>96.974223509669</v>
      </c>
      <c r="C9406" s="0" t="n">
        <f aca="false">A9406*A9406</f>
        <v>6.40254110968393E-010</v>
      </c>
      <c r="E9406" s="0" t="n">
        <v>0</v>
      </c>
      <c r="G9406" s="0" t="n">
        <f aca="false">E9406*E9406</f>
        <v>0</v>
      </c>
      <c r="I9406" s="0" t="n">
        <v>0</v>
      </c>
      <c r="K9406" s="0" t="n">
        <f aca="false">I9406*I9406</f>
        <v>0</v>
      </c>
    </row>
    <row r="9407" customFormat="false" ht="12.75" hidden="false" customHeight="false" outlineLevel="0" collapsed="false">
      <c r="A9407" s="0" t="n">
        <v>-2.53343641816173E-005</v>
      </c>
      <c r="B9407" s="0" t="n">
        <v>96.979379382085</v>
      </c>
      <c r="C9407" s="0" t="n">
        <f aca="false">A9407*A9407</f>
        <v>6.41830008486812E-010</v>
      </c>
      <c r="E9407" s="0" t="n">
        <v>0</v>
      </c>
      <c r="G9407" s="0" t="n">
        <f aca="false">E9407*E9407</f>
        <v>0</v>
      </c>
      <c r="I9407" s="0" t="n">
        <v>0</v>
      </c>
      <c r="K9407" s="0" t="n">
        <f aca="false">I9407*I9407</f>
        <v>0</v>
      </c>
    </row>
    <row r="9408" customFormat="false" ht="12.75" hidden="false" customHeight="false" outlineLevel="0" collapsed="false">
      <c r="A9408" s="0" t="n">
        <v>-2.53655198321212E-005</v>
      </c>
      <c r="B9408" s="0" t="n">
        <v>96.9845349804056</v>
      </c>
      <c r="C9408" s="0" t="n">
        <f aca="false">A9408*A9408</f>
        <v>6.43409596353734E-010</v>
      </c>
      <c r="E9408" s="0" t="n">
        <v>1.81898940354586E-012</v>
      </c>
      <c r="G9408" s="0" t="n">
        <f aca="false">E9408*E9408</f>
        <v>3.30872245021211E-024</v>
      </c>
      <c r="I9408" s="0" t="n">
        <v>1.81898940354586E-012</v>
      </c>
      <c r="K9408" s="0" t="n">
        <f aca="false">I9408*I9408</f>
        <v>3.30872245021211E-024</v>
      </c>
    </row>
    <row r="9409" customFormat="false" ht="12.75" hidden="false" customHeight="false" outlineLevel="0" collapsed="false">
      <c r="A9409" s="0" t="n">
        <v>-2.53967082244344E-005</v>
      </c>
      <c r="B9409" s="0" t="n">
        <v>96.9896903046747</v>
      </c>
      <c r="C9409" s="0" t="n">
        <f aca="false">A9409*A9409</f>
        <v>6.44992788637054E-010</v>
      </c>
      <c r="E9409" s="0" t="n">
        <v>0</v>
      </c>
      <c r="G9409" s="0" t="n">
        <f aca="false">E9409*E9409</f>
        <v>0</v>
      </c>
      <c r="I9409" s="0" t="n">
        <v>0</v>
      </c>
      <c r="K9409" s="0" t="n">
        <f aca="false">I9409*I9409</f>
        <v>0</v>
      </c>
    </row>
    <row r="9410" customFormat="false" ht="12.75" hidden="false" customHeight="false" outlineLevel="0" collapsed="false">
      <c r="A9410" s="0" t="n">
        <v>-2.54279348155251E-005</v>
      </c>
      <c r="B9410" s="0" t="n">
        <v>96.9948453549359</v>
      </c>
      <c r="C9410" s="0" t="n">
        <f aca="false">A9410*A9410</f>
        <v>6.46579868982592E-010</v>
      </c>
      <c r="E9410" s="0" t="n">
        <v>0</v>
      </c>
      <c r="G9410" s="0" t="n">
        <f aca="false">E9410*E9410</f>
        <v>0</v>
      </c>
      <c r="I9410" s="0" t="n">
        <v>0</v>
      </c>
      <c r="K9410" s="0" t="n">
        <f aca="false">I9410*I9410</f>
        <v>0</v>
      </c>
    </row>
    <row r="9411" customFormat="false" ht="12.75" hidden="false" customHeight="false" outlineLevel="0" collapsed="false">
      <c r="A9411" s="0" t="n">
        <v>-2.54591905104462E-005</v>
      </c>
      <c r="B9411" s="0" t="n">
        <v>97.0000001312329</v>
      </c>
      <c r="C9411" s="0" t="n">
        <f aca="false">A9411*A9411</f>
        <v>6.48170381447194E-010</v>
      </c>
      <c r="E9411" s="0" t="n">
        <v>0</v>
      </c>
      <c r="G9411" s="0" t="n">
        <f aca="false">E9411*E9411</f>
        <v>0</v>
      </c>
      <c r="I9411" s="0" t="n">
        <v>0</v>
      </c>
      <c r="K9411" s="0" t="n">
        <f aca="false">I9411*I9411</f>
        <v>0</v>
      </c>
    </row>
    <row r="9412" customFormat="false" ht="12.75" hidden="false" customHeight="false" outlineLevel="0" collapsed="false">
      <c r="A9412" s="0" t="n">
        <v>-2.5490480766166E-005</v>
      </c>
      <c r="B9412" s="0" t="n">
        <v>97.0051546336095</v>
      </c>
      <c r="C9412" s="0" t="n">
        <f aca="false">A9412*A9412</f>
        <v>6.49764609690279E-010</v>
      </c>
      <c r="E9412" s="0" t="n">
        <v>0</v>
      </c>
      <c r="G9412" s="0" t="n">
        <f aca="false">E9412*E9412</f>
        <v>0</v>
      </c>
      <c r="I9412" s="0" t="n">
        <v>-1.81898940354586E-012</v>
      </c>
      <c r="K9412" s="0" t="n">
        <f aca="false">I9412*I9412</f>
        <v>3.30872245021211E-024</v>
      </c>
    </row>
    <row r="9413" customFormat="false" ht="12.75" hidden="false" customHeight="false" outlineLevel="0" collapsed="false">
      <c r="A9413" s="0" t="n">
        <v>-2.55218037636951E-005</v>
      </c>
      <c r="B9413" s="0" t="n">
        <v>97.0103088621091</v>
      </c>
      <c r="C9413" s="0" t="n">
        <f aca="false">A9413*A9413</f>
        <v>6.51362467352559E-010</v>
      </c>
      <c r="E9413" s="0" t="n">
        <v>0</v>
      </c>
      <c r="G9413" s="0" t="n">
        <f aca="false">E9413*E9413</f>
        <v>0</v>
      </c>
      <c r="I9413" s="0" t="n">
        <v>0</v>
      </c>
      <c r="K9413" s="0" t="n">
        <f aca="false">I9413*I9413</f>
        <v>0</v>
      </c>
    </row>
    <row r="9414" customFormat="false" ht="12.75" hidden="false" customHeight="false" outlineLevel="0" collapsed="false">
      <c r="A9414" s="0" t="n">
        <v>-2.55531631410122E-005</v>
      </c>
      <c r="B9414" s="0" t="n">
        <v>97.0154628167756</v>
      </c>
      <c r="C9414" s="0" t="n">
        <f aca="false">A9414*A9414</f>
        <v>6.52964146511184E-010</v>
      </c>
      <c r="E9414" s="0" t="n">
        <v>0</v>
      </c>
      <c r="G9414" s="0" t="n">
        <f aca="false">E9414*E9414</f>
        <v>0</v>
      </c>
      <c r="I9414" s="0" t="n">
        <v>0</v>
      </c>
      <c r="K9414" s="0" t="n">
        <f aca="false">I9414*I9414</f>
        <v>0</v>
      </c>
    </row>
    <row r="9415" customFormat="false" ht="12.75" hidden="false" customHeight="false" outlineLevel="0" collapsed="false">
      <c r="A9415" s="0" t="n">
        <v>-2.55845552601386E-005</v>
      </c>
      <c r="B9415" s="0" t="n">
        <v>97.0206164976525</v>
      </c>
      <c r="C9415" s="0" t="n">
        <f aca="false">A9415*A9415</f>
        <v>6.54569467859085E-010</v>
      </c>
      <c r="E9415" s="0" t="n">
        <v>0</v>
      </c>
      <c r="G9415" s="0" t="n">
        <f aca="false">E9415*E9415</f>
        <v>0</v>
      </c>
      <c r="I9415" s="0" t="n">
        <v>0</v>
      </c>
      <c r="K9415" s="0" t="n">
        <f aca="false">I9415*I9415</f>
        <v>0</v>
      </c>
    </row>
    <row r="9416" customFormat="false" ht="12.75" hidden="false" customHeight="false" outlineLevel="0" collapsed="false">
      <c r="A9416" s="0" t="n">
        <v>-2.56159783020848E-005</v>
      </c>
      <c r="B9416" s="0" t="n">
        <v>97.0257699047834</v>
      </c>
      <c r="C9416" s="0" t="n">
        <f aca="false">A9416*A9416</f>
        <v>6.56178344372881E-010</v>
      </c>
      <c r="E9416" s="0" t="n">
        <v>0</v>
      </c>
      <c r="G9416" s="0" t="n">
        <f aca="false">E9416*E9416</f>
        <v>0</v>
      </c>
      <c r="I9416" s="0" t="n">
        <v>0</v>
      </c>
      <c r="K9416" s="0" t="n">
        <f aca="false">I9416*I9416</f>
        <v>0</v>
      </c>
    </row>
    <row r="9417" customFormat="false" ht="12.75" hidden="false" customHeight="false" outlineLevel="0" collapsed="false">
      <c r="A9417" s="0" t="n">
        <v>-2.56474359048298E-005</v>
      </c>
      <c r="B9417" s="0" t="n">
        <v>97.0309230382121</v>
      </c>
      <c r="C9417" s="0" t="n">
        <f aca="false">A9417*A9417</f>
        <v>6.57790968492351E-010</v>
      </c>
      <c r="E9417" s="0" t="n">
        <v>0</v>
      </c>
      <c r="G9417" s="0" t="n">
        <f aca="false">E9417*E9417</f>
        <v>0</v>
      </c>
      <c r="I9417" s="0" t="n">
        <v>0</v>
      </c>
      <c r="K9417" s="0" t="n">
        <f aca="false">I9417*I9417</f>
        <v>0</v>
      </c>
    </row>
    <row r="9418" customFormat="false" ht="12.75" hidden="false" customHeight="false" outlineLevel="0" collapsed="false">
      <c r="A9418" s="0" t="n">
        <v>-2.56789298873628E-005</v>
      </c>
      <c r="B9418" s="0" t="n">
        <v>97.036075897982</v>
      </c>
      <c r="C9418" s="0" t="n">
        <f aca="false">A9418*A9418</f>
        <v>6.59407440160092E-010</v>
      </c>
      <c r="E9418" s="0" t="n">
        <v>0</v>
      </c>
      <c r="G9418" s="0" t="n">
        <f aca="false">E9418*E9418</f>
        <v>0</v>
      </c>
      <c r="I9418" s="0" t="n">
        <v>0</v>
      </c>
      <c r="K9418" s="0" t="n">
        <f aca="false">I9418*I9418</f>
        <v>0</v>
      </c>
    </row>
    <row r="9419" customFormat="false" ht="12.75" hidden="false" customHeight="false" outlineLevel="0" collapsed="false">
      <c r="A9419" s="0" t="n">
        <v>-2.5710456611705E-005</v>
      </c>
      <c r="B9419" s="0" t="n">
        <v>97.0412284841369</v>
      </c>
      <c r="C9419" s="0" t="n">
        <f aca="false">A9419*A9419</f>
        <v>6.61027579182366E-010</v>
      </c>
      <c r="E9419" s="0" t="n">
        <v>1.81898940354586E-012</v>
      </c>
      <c r="G9419" s="0" t="n">
        <f aca="false">E9419*E9419</f>
        <v>3.30872245021211E-024</v>
      </c>
      <c r="I9419" s="0" t="n">
        <v>1.81898940354586E-012</v>
      </c>
      <c r="K9419" s="0" t="n">
        <f aca="false">I9419*I9419</f>
        <v>3.30872245021211E-024</v>
      </c>
    </row>
    <row r="9420" customFormat="false" ht="12.75" hidden="false" customHeight="false" outlineLevel="0" collapsed="false">
      <c r="A9420" s="0" t="n">
        <v>-2.57420142588671E-005</v>
      </c>
      <c r="B9420" s="0" t="n">
        <v>97.0463807967202</v>
      </c>
      <c r="C9420" s="0" t="n">
        <f aca="false">A9420*A9420</f>
        <v>6.62651298103719E-010</v>
      </c>
      <c r="E9420" s="0" t="n">
        <v>-1.81898940354586E-012</v>
      </c>
      <c r="G9420" s="0" t="n">
        <f aca="false">E9420*E9420</f>
        <v>3.30872245021211E-024</v>
      </c>
      <c r="I9420" s="0" t="n">
        <v>-1.81898940354586E-012</v>
      </c>
      <c r="K9420" s="0" t="n">
        <f aca="false">I9420*I9420</f>
        <v>3.30872245021211E-024</v>
      </c>
    </row>
    <row r="9421" customFormat="false" ht="12.75" hidden="false" customHeight="false" outlineLevel="0" collapsed="false">
      <c r="A9421" s="0" t="n">
        <v>-2.57736082858173E-005</v>
      </c>
      <c r="B9421" s="0" t="n">
        <v>97.0515328357755</v>
      </c>
      <c r="C9421" s="0" t="n">
        <f aca="false">A9421*A9421</f>
        <v>6.64278884070751E-010</v>
      </c>
      <c r="E9421" s="0" t="n">
        <v>-1.81898940354586E-012</v>
      </c>
      <c r="G9421" s="0" t="n">
        <f aca="false">E9421*E9421</f>
        <v>3.30872245021211E-024</v>
      </c>
      <c r="I9421" s="0" t="n">
        <v>-1.81898940354586E-012</v>
      </c>
      <c r="K9421" s="0" t="n">
        <f aca="false">I9421*I9421</f>
        <v>3.30872245021211E-024</v>
      </c>
    </row>
    <row r="9422" customFormat="false" ht="12.75" hidden="false" customHeight="false" outlineLevel="0" collapsed="false">
      <c r="A9422" s="0" t="n">
        <v>-2.58052368735662E-005</v>
      </c>
      <c r="B9422" s="0" t="n">
        <v>97.0566846013464</v>
      </c>
      <c r="C9422" s="0" t="n">
        <f aca="false">A9422*A9422</f>
        <v>6.65910250100859E-010</v>
      </c>
      <c r="E9422" s="0" t="n">
        <v>0</v>
      </c>
      <c r="G9422" s="0" t="n">
        <f aca="false">E9422*E9422</f>
        <v>0</v>
      </c>
      <c r="I9422" s="0" t="n">
        <v>-1.81898940354586E-012</v>
      </c>
      <c r="K9422" s="0" t="n">
        <f aca="false">I9422*I9422</f>
        <v>3.30872245021211E-024</v>
      </c>
    </row>
    <row r="9423" customFormat="false" ht="12.75" hidden="false" customHeight="false" outlineLevel="0" collapsed="false">
      <c r="A9423" s="0" t="n">
        <v>-2.58369000221137E-005</v>
      </c>
      <c r="B9423" s="0" t="n">
        <v>97.0618360934765</v>
      </c>
      <c r="C9423" s="0" t="n">
        <f aca="false">A9423*A9423</f>
        <v>6.67545402752699E-010</v>
      </c>
      <c r="E9423" s="0" t="n">
        <v>0</v>
      </c>
      <c r="G9423" s="0" t="n">
        <f aca="false">E9423*E9423</f>
        <v>0</v>
      </c>
      <c r="I9423" s="0" t="n">
        <v>0</v>
      </c>
      <c r="K9423" s="0" t="n">
        <f aca="false">I9423*I9423</f>
        <v>0</v>
      </c>
    </row>
    <row r="9424" customFormat="false" ht="12.75" hidden="false" customHeight="false" outlineLevel="0" collapsed="false">
      <c r="A9424" s="0" t="n">
        <v>-2.58685940934811E-005</v>
      </c>
      <c r="B9424" s="0" t="n">
        <v>97.0669873122093</v>
      </c>
      <c r="C9424" s="0" t="n">
        <f aca="false">A9424*A9424</f>
        <v>6.69184160373284E-010</v>
      </c>
      <c r="E9424" s="0" t="n">
        <v>0</v>
      </c>
      <c r="G9424" s="0" t="n">
        <f aca="false">E9424*E9424</f>
        <v>0</v>
      </c>
      <c r="I9424" s="0" t="n">
        <v>0</v>
      </c>
      <c r="K9424" s="0" t="n">
        <f aca="false">I9424*I9424</f>
        <v>0</v>
      </c>
    </row>
    <row r="9425" customFormat="false" ht="12.75" hidden="false" customHeight="false" outlineLevel="0" collapsed="false">
      <c r="A9425" s="0" t="n">
        <v>-2.59003263636259E-005</v>
      </c>
      <c r="B9425" s="0" t="n">
        <v>97.0721382575882</v>
      </c>
      <c r="C9425" s="0" t="n">
        <f aca="false">A9425*A9425</f>
        <v>6.70826905742337E-010</v>
      </c>
      <c r="E9425" s="0" t="n">
        <v>-1.81898940354586E-012</v>
      </c>
      <c r="G9425" s="0" t="n">
        <f aca="false">E9425*E9425</f>
        <v>3.30872245021211E-024</v>
      </c>
      <c r="I9425" s="0" t="n">
        <v>-1.81898940354586E-012</v>
      </c>
      <c r="K9425" s="0" t="n">
        <f aca="false">I9425*I9425</f>
        <v>3.30872245021211E-024</v>
      </c>
    </row>
    <row r="9426" customFormat="false" ht="12.75" hidden="false" customHeight="false" outlineLevel="0" collapsed="false">
      <c r="A9426" s="0" t="n">
        <v>-2.59320895565907E-005</v>
      </c>
      <c r="B9426" s="0" t="n">
        <v>97.0772889296569</v>
      </c>
      <c r="C9426" s="0" t="n">
        <f aca="false">A9426*A9426</f>
        <v>6.72473268771038E-010</v>
      </c>
      <c r="E9426" s="0" t="n">
        <v>0</v>
      </c>
      <c r="G9426" s="0" t="n">
        <f aca="false">E9426*E9426</f>
        <v>0</v>
      </c>
      <c r="I9426" s="0" t="n">
        <v>0</v>
      </c>
      <c r="K9426" s="0" t="n">
        <f aca="false">I9426*I9426</f>
        <v>0</v>
      </c>
    </row>
    <row r="9427" customFormat="false" ht="12.75" hidden="false" customHeight="false" outlineLevel="0" collapsed="false">
      <c r="A9427" s="0" t="n">
        <v>-2.59638854913646E-005</v>
      </c>
      <c r="B9427" s="0" t="n">
        <v>97.0824393284588</v>
      </c>
      <c r="C9427" s="0" t="n">
        <f aca="false">A9427*A9427</f>
        <v>6.74123349808695E-010</v>
      </c>
      <c r="E9427" s="0" t="n">
        <v>1.81898940354586E-012</v>
      </c>
      <c r="G9427" s="0" t="n">
        <f aca="false">E9427*E9427</f>
        <v>3.30872245021211E-024</v>
      </c>
      <c r="I9427" s="0" t="n">
        <v>1.81898940354586E-012</v>
      </c>
      <c r="K9427" s="0" t="n">
        <f aca="false">I9427*I9427</f>
        <v>3.30872245021211E-024</v>
      </c>
    </row>
    <row r="9428" customFormat="false" ht="12.75" hidden="false" customHeight="false" outlineLevel="0" collapsed="false">
      <c r="A9428" s="0" t="n">
        <v>-2.59957159869373E-005</v>
      </c>
      <c r="B9428" s="0" t="n">
        <v>97.0875894540374</v>
      </c>
      <c r="C9428" s="0" t="n">
        <f aca="false">A9428*A9428</f>
        <v>6.75777249673507E-010</v>
      </c>
      <c r="E9428" s="0" t="n">
        <v>0</v>
      </c>
      <c r="G9428" s="0" t="n">
        <f aca="false">E9428*E9428</f>
        <v>0</v>
      </c>
      <c r="I9428" s="0" t="n">
        <v>0</v>
      </c>
      <c r="K9428" s="0" t="n">
        <f aca="false">I9428*I9428</f>
        <v>0</v>
      </c>
    </row>
    <row r="9429" customFormat="false" ht="12.75" hidden="false" customHeight="false" outlineLevel="0" collapsed="false">
      <c r="A9429" s="0" t="n">
        <v>-2.60275846812874E-005</v>
      </c>
      <c r="B9429" s="0" t="n">
        <v>97.0927393064362</v>
      </c>
      <c r="C9429" s="0" t="n">
        <f aca="false">A9429*A9429</f>
        <v>6.77435164341587E-010</v>
      </c>
      <c r="E9429" s="0" t="n">
        <v>1.81898940354586E-012</v>
      </c>
      <c r="G9429" s="0" t="n">
        <f aca="false">E9429*E9429</f>
        <v>3.30872245021211E-024</v>
      </c>
      <c r="I9429" s="0" t="n">
        <v>1.81898940354586E-012</v>
      </c>
      <c r="K9429" s="0" t="n">
        <f aca="false">I9429*I9429</f>
        <v>3.30872245021211E-024</v>
      </c>
    </row>
    <row r="9430" customFormat="false" ht="12.75" hidden="false" customHeight="false" outlineLevel="0" collapsed="false">
      <c r="A9430" s="0" t="n">
        <v>-2.6059482479468E-005</v>
      </c>
      <c r="B9430" s="0" t="n">
        <v>97.0978888856987</v>
      </c>
      <c r="C9430" s="0" t="n">
        <f aca="false">A9430*A9430</f>
        <v>6.79096627097699E-010</v>
      </c>
      <c r="E9430" s="0" t="n">
        <v>0</v>
      </c>
      <c r="G9430" s="0" t="n">
        <f aca="false">E9430*E9430</f>
        <v>0</v>
      </c>
      <c r="I9430" s="0" t="n">
        <v>0</v>
      </c>
      <c r="K9430" s="0" t="n">
        <f aca="false">I9430*I9430</f>
        <v>0</v>
      </c>
    </row>
    <row r="9431" customFormat="false" ht="12.75" hidden="false" customHeight="false" outlineLevel="0" collapsed="false">
      <c r="A9431" s="0" t="n">
        <v>-2.60914166574366E-005</v>
      </c>
      <c r="B9431" s="0" t="n">
        <v>97.1030381918682</v>
      </c>
      <c r="C9431" s="0" t="n">
        <f aca="false">A9431*A9431</f>
        <v>6.80762023191962E-010</v>
      </c>
      <c r="E9431" s="0" t="n">
        <v>0</v>
      </c>
      <c r="G9431" s="0" t="n">
        <f aca="false">E9431*E9431</f>
        <v>0</v>
      </c>
      <c r="I9431" s="0" t="n">
        <v>0</v>
      </c>
      <c r="K9431" s="0" t="n">
        <f aca="false">I9431*I9431</f>
        <v>0</v>
      </c>
    </row>
    <row r="9432" customFormat="false" ht="12.75" hidden="false" customHeight="false" outlineLevel="0" collapsed="false">
      <c r="A9432" s="0" t="n">
        <v>-2.6123385396204E-005</v>
      </c>
      <c r="B9432" s="0" t="n">
        <v>97.1081872249883</v>
      </c>
      <c r="C9432" s="0" t="n">
        <f aca="false">A9432*A9432</f>
        <v>6.82431264558602E-010</v>
      </c>
      <c r="E9432" s="0" t="n">
        <v>0</v>
      </c>
      <c r="G9432" s="0" t="n">
        <f aca="false">E9432*E9432</f>
        <v>0</v>
      </c>
      <c r="I9432" s="0" t="n">
        <v>1.81898940354586E-012</v>
      </c>
      <c r="K9432" s="0" t="n">
        <f aca="false">I9432*I9432</f>
        <v>3.30872245021211E-024</v>
      </c>
    </row>
    <row r="9433" customFormat="false" ht="12.75" hidden="false" customHeight="false" outlineLevel="0" collapsed="false">
      <c r="A9433" s="0" t="n">
        <v>-2.61553886957699E-005</v>
      </c>
      <c r="B9433" s="0" t="n">
        <v>97.1133359851024</v>
      </c>
      <c r="C9433" s="0" t="n">
        <f aca="false">A9433*A9433</f>
        <v>6.8410435782681E-010</v>
      </c>
      <c r="E9433" s="0" t="n">
        <v>0</v>
      </c>
      <c r="G9433" s="0" t="n">
        <f aca="false">E9433*E9433</f>
        <v>0</v>
      </c>
      <c r="I9433" s="0" t="n">
        <v>0</v>
      </c>
      <c r="K9433" s="0" t="n">
        <f aca="false">I9433*I9433</f>
        <v>0</v>
      </c>
    </row>
    <row r="9434" customFormat="false" ht="12.75" hidden="false" customHeight="false" outlineLevel="0" collapsed="false">
      <c r="A9434" s="0" t="n">
        <v>-2.61874247371452E-005</v>
      </c>
      <c r="B9434" s="0" t="n">
        <v>97.1184844722539</v>
      </c>
      <c r="C9434" s="0" t="n">
        <f aca="false">A9434*A9434</f>
        <v>6.85781214363644E-010</v>
      </c>
      <c r="E9434" s="0" t="n">
        <v>1.81898940354586E-012</v>
      </c>
      <c r="G9434" s="0" t="n">
        <f aca="false">E9434*E9434</f>
        <v>3.30872245021211E-024</v>
      </c>
      <c r="I9434" s="0" t="n">
        <v>1.81898940354586E-012</v>
      </c>
      <c r="K9434" s="0" t="n">
        <f aca="false">I9434*I9434</f>
        <v>3.30872245021211E-024</v>
      </c>
    </row>
    <row r="9435" customFormat="false" ht="12.75" hidden="false" customHeight="false" outlineLevel="0" collapsed="false">
      <c r="A9435" s="0" t="n">
        <v>-2.62194935203297E-005</v>
      </c>
      <c r="B9435" s="0" t="n">
        <v>97.1236326864862</v>
      </c>
      <c r="C9435" s="0" t="n">
        <f aca="false">A9435*A9435</f>
        <v>6.87461840462612E-010</v>
      </c>
      <c r="E9435" s="0" t="n">
        <v>-1.81898940354586E-012</v>
      </c>
      <c r="G9435" s="0" t="n">
        <f aca="false">E9435*E9435</f>
        <v>3.30872245021211E-024</v>
      </c>
      <c r="I9435" s="0" t="n">
        <v>-1.81898940354586E-012</v>
      </c>
      <c r="K9435" s="0" t="n">
        <f aca="false">I9435*I9435</f>
        <v>3.30872245021211E-024</v>
      </c>
    </row>
    <row r="9436" customFormat="false" ht="12.75" hidden="false" customHeight="false" outlineLevel="0" collapsed="false">
      <c r="A9436" s="0" t="n">
        <v>-2.62516005022917E-005</v>
      </c>
      <c r="B9436" s="0" t="n">
        <v>97.1287806278427</v>
      </c>
      <c r="C9436" s="0" t="n">
        <f aca="false">A9436*A9436</f>
        <v>6.89146528931922E-010</v>
      </c>
      <c r="E9436" s="0" t="n">
        <v>0</v>
      </c>
      <c r="G9436" s="0" t="n">
        <f aca="false">E9436*E9436</f>
        <v>0</v>
      </c>
      <c r="I9436" s="0" t="n">
        <v>0</v>
      </c>
      <c r="K9436" s="0" t="n">
        <f aca="false">I9436*I9436</f>
        <v>0</v>
      </c>
    </row>
    <row r="9437" customFormat="false" ht="12.75" hidden="false" customHeight="false" outlineLevel="0" collapsed="false">
      <c r="A9437" s="0" t="n">
        <v>-2.62837420450524E-005</v>
      </c>
      <c r="B9437" s="0" t="n">
        <v>97.1339282963669</v>
      </c>
      <c r="C9437" s="0" t="n">
        <f aca="false">A9437*A9437</f>
        <v>6.90835095890853E-010</v>
      </c>
      <c r="E9437" s="0" t="n">
        <v>0</v>
      </c>
      <c r="G9437" s="0" t="n">
        <f aca="false">E9437*E9437</f>
        <v>0</v>
      </c>
      <c r="I9437" s="0" t="n">
        <v>0</v>
      </c>
      <c r="K9437" s="0" t="n">
        <f aca="false">I9437*I9437</f>
        <v>0</v>
      </c>
    </row>
    <row r="9438" customFormat="false" ht="12.75" hidden="false" customHeight="false" outlineLevel="0" collapsed="false">
      <c r="A9438" s="0" t="n">
        <v>-2.63159163296223E-005</v>
      </c>
      <c r="B9438" s="0" t="n">
        <v>97.139075692102</v>
      </c>
      <c r="C9438" s="0" t="n">
        <f aca="false">A9438*A9438</f>
        <v>6.9252745226768E-010</v>
      </c>
      <c r="E9438" s="0" t="n">
        <v>0</v>
      </c>
      <c r="G9438" s="0" t="n">
        <f aca="false">E9438*E9438</f>
        <v>0</v>
      </c>
      <c r="I9438" s="0" t="n">
        <v>0</v>
      </c>
      <c r="K9438" s="0" t="n">
        <f aca="false">I9438*I9438</f>
        <v>0</v>
      </c>
    </row>
    <row r="9439" customFormat="false" ht="12.75" hidden="false" customHeight="false" outlineLevel="0" collapsed="false">
      <c r="A9439" s="0" t="n">
        <v>-2.63481233560015E-005</v>
      </c>
      <c r="B9439" s="0" t="n">
        <v>97.1442228150914</v>
      </c>
      <c r="C9439" s="0" t="n">
        <f aca="false">A9439*A9439</f>
        <v>6.94223604383069E-010</v>
      </c>
      <c r="E9439" s="0" t="n">
        <v>0</v>
      </c>
      <c r="G9439" s="0" t="n">
        <f aca="false">E9439*E9439</f>
        <v>0</v>
      </c>
      <c r="I9439" s="0" t="n">
        <v>0</v>
      </c>
      <c r="K9439" s="0" t="n">
        <f aca="false">I9439*I9439</f>
        <v>0</v>
      </c>
    </row>
    <row r="9440" customFormat="false" ht="12.75" hidden="false" customHeight="false" outlineLevel="0" collapsed="false">
      <c r="A9440" s="0" t="n">
        <v>-2.63803649431793E-005</v>
      </c>
      <c r="B9440" s="0" t="n">
        <v>97.1493696653785</v>
      </c>
      <c r="C9440" s="0" t="n">
        <f aca="false">A9440*A9440</f>
        <v>6.95923654535324E-010</v>
      </c>
      <c r="E9440" s="0" t="n">
        <v>0</v>
      </c>
      <c r="G9440" s="0" t="n">
        <f aca="false">E9440*E9440</f>
        <v>0</v>
      </c>
      <c r="I9440" s="0" t="n">
        <v>0</v>
      </c>
      <c r="K9440" s="0" t="n">
        <f aca="false">I9440*I9440</f>
        <v>0</v>
      </c>
    </row>
    <row r="9441" customFormat="false" ht="12.75" hidden="false" customHeight="false" outlineLevel="0" collapsed="false">
      <c r="A9441" s="0" t="n">
        <v>-2.64126429101452E-005</v>
      </c>
      <c r="B9441" s="0" t="n">
        <v>97.1545162430067</v>
      </c>
      <c r="C9441" s="0" t="n">
        <f aca="false">A9441*A9441</f>
        <v>6.97627705498845E-010</v>
      </c>
      <c r="E9441" s="0" t="n">
        <v>0</v>
      </c>
      <c r="G9441" s="0" t="n">
        <f aca="false">E9441*E9441</f>
        <v>0</v>
      </c>
      <c r="I9441" s="0" t="n">
        <v>0</v>
      </c>
      <c r="K9441" s="0" t="n">
        <f aca="false">I9441*I9441</f>
        <v>0</v>
      </c>
    </row>
    <row r="9442" customFormat="false" ht="12.75" hidden="false" customHeight="false" outlineLevel="0" collapsed="false">
      <c r="A9442" s="0" t="n">
        <v>-2.64449554379098E-005</v>
      </c>
      <c r="B9442" s="0" t="n">
        <v>97.1596625480192</v>
      </c>
      <c r="C9442" s="0" t="n">
        <f aca="false">A9442*A9442</f>
        <v>6.99335668113036E-010</v>
      </c>
      <c r="E9442" s="0" t="n">
        <v>1.81898940354586E-012</v>
      </c>
      <c r="G9442" s="0" t="n">
        <f aca="false">E9442*E9442</f>
        <v>3.30872245021211E-024</v>
      </c>
      <c r="I9442" s="0" t="n">
        <v>1.81898940354586E-012</v>
      </c>
      <c r="K9442" s="0" t="n">
        <f aca="false">I9442*I9442</f>
        <v>3.30872245021211E-024</v>
      </c>
    </row>
    <row r="9443" customFormat="false" ht="12.75" hidden="false" customHeight="false" outlineLevel="0" collapsed="false">
      <c r="A9443" s="0" t="n">
        <v>-2.64773007074837E-005</v>
      </c>
      <c r="B9443" s="0" t="n">
        <v>97.1648085804593</v>
      </c>
      <c r="C9443" s="0" t="n">
        <f aca="false">A9443*A9443</f>
        <v>7.01047452754515E-010</v>
      </c>
      <c r="E9443" s="0" t="n">
        <v>0</v>
      </c>
      <c r="G9443" s="0" t="n">
        <f aca="false">E9443*E9443</f>
        <v>0</v>
      </c>
      <c r="I9443" s="0" t="n">
        <v>0</v>
      </c>
      <c r="K9443" s="0" t="n">
        <f aca="false">I9443*I9443</f>
        <v>0</v>
      </c>
    </row>
    <row r="9444" customFormat="false" ht="12.75" hidden="false" customHeight="false" outlineLevel="0" collapsed="false">
      <c r="A9444" s="0" t="n">
        <v>-2.6509684175835E-005</v>
      </c>
      <c r="B9444" s="0" t="n">
        <v>97.1699543403705</v>
      </c>
      <c r="C9444" s="0" t="n">
        <f aca="false">A9444*A9444</f>
        <v>7.02763355102516E-010</v>
      </c>
      <c r="E9444" s="0" t="n">
        <v>0</v>
      </c>
      <c r="G9444" s="0" t="n">
        <f aca="false">E9444*E9444</f>
        <v>0</v>
      </c>
      <c r="I9444" s="0" t="n">
        <v>0</v>
      </c>
      <c r="K9444" s="0" t="n">
        <f aca="false">I9444*I9444</f>
        <v>0</v>
      </c>
    </row>
    <row r="9445" customFormat="false" ht="12.75" hidden="false" customHeight="false" outlineLevel="0" collapsed="false">
      <c r="A9445" s="0" t="n">
        <v>-2.65421003859956E-005</v>
      </c>
      <c r="B9445" s="0" t="n">
        <v>97.1750998277959</v>
      </c>
      <c r="C9445" s="0" t="n">
        <f aca="false">A9445*A9445</f>
        <v>7.04483092900267E-010</v>
      </c>
      <c r="E9445" s="0" t="n">
        <v>0</v>
      </c>
      <c r="G9445" s="0" t="n">
        <f aca="false">E9445*E9445</f>
        <v>0</v>
      </c>
      <c r="I9445" s="0" t="n">
        <v>0</v>
      </c>
      <c r="K9445" s="0" t="n">
        <f aca="false">I9445*I9445</f>
        <v>0</v>
      </c>
    </row>
    <row r="9446" customFormat="false" ht="12.75" hidden="false" customHeight="false" outlineLevel="0" collapsed="false">
      <c r="A9446" s="0" t="n">
        <v>-2.65745493379654E-005</v>
      </c>
      <c r="B9446" s="0" t="n">
        <v>97.1802450427789</v>
      </c>
      <c r="C9446" s="0" t="n">
        <f aca="false">A9446*A9446</f>
        <v>7.06206672515959E-010</v>
      </c>
      <c r="E9446" s="0" t="n">
        <v>0</v>
      </c>
      <c r="G9446" s="0" t="n">
        <f aca="false">E9446*E9446</f>
        <v>0</v>
      </c>
      <c r="I9446" s="0" t="n">
        <v>0</v>
      </c>
      <c r="K9446" s="0" t="n">
        <f aca="false">I9446*I9446</f>
        <v>0</v>
      </c>
    </row>
    <row r="9447" customFormat="false" ht="12.75" hidden="false" customHeight="false" outlineLevel="0" collapsed="false">
      <c r="A9447" s="0" t="n">
        <v>-2.66070310317446E-005</v>
      </c>
      <c r="B9447" s="0" t="n">
        <v>97.1853899853627</v>
      </c>
      <c r="C9447" s="0" t="n">
        <f aca="false">A9447*A9447</f>
        <v>7.07934100324218E-010</v>
      </c>
      <c r="E9447" s="0" t="n">
        <v>0</v>
      </c>
      <c r="G9447" s="0" t="n">
        <f aca="false">E9447*E9447</f>
        <v>0</v>
      </c>
      <c r="I9447" s="0" t="n">
        <v>1.81898940354586E-012</v>
      </c>
      <c r="K9447" s="0" t="n">
        <f aca="false">I9447*I9447</f>
        <v>3.30872245021211E-024</v>
      </c>
    </row>
    <row r="9448" customFormat="false" ht="12.75" hidden="false" customHeight="false" outlineLevel="0" collapsed="false">
      <c r="A9448" s="0" t="n">
        <v>-2.66395509243011E-005</v>
      </c>
      <c r="B9448" s="0" t="n">
        <v>97.1905346555906</v>
      </c>
      <c r="C9448" s="0" t="n">
        <f aca="false">A9448*A9448</f>
        <v>7.09665673448434E-010</v>
      </c>
      <c r="E9448" s="0" t="n">
        <v>0</v>
      </c>
      <c r="G9448" s="0" t="n">
        <f aca="false">E9448*E9448</f>
        <v>0</v>
      </c>
      <c r="I9448" s="0" t="n">
        <v>0</v>
      </c>
      <c r="K9448" s="0" t="n">
        <f aca="false">I9448*I9448</f>
        <v>0</v>
      </c>
    </row>
    <row r="9449" customFormat="false" ht="12.75" hidden="false" customHeight="false" outlineLevel="0" collapsed="false">
      <c r="A9449" s="0" t="n">
        <v>-2.66721090156352E-005</v>
      </c>
      <c r="B9449" s="0" t="n">
        <v>97.1956790535058</v>
      </c>
      <c r="C9449" s="0" t="n">
        <f aca="false">A9449*A9449</f>
        <v>7.11401399341929E-010</v>
      </c>
      <c r="E9449" s="0" t="n">
        <v>0</v>
      </c>
      <c r="G9449" s="0" t="n">
        <f aca="false">E9449*E9449</f>
        <v>0</v>
      </c>
      <c r="I9449" s="0" t="n">
        <v>0</v>
      </c>
      <c r="K9449" s="0" t="n">
        <f aca="false">I9449*I9449</f>
        <v>0</v>
      </c>
    </row>
    <row r="9450" customFormat="false" ht="12.75" hidden="false" customHeight="false" outlineLevel="0" collapsed="false">
      <c r="A9450" s="0" t="n">
        <v>-2.67046980297891E-005</v>
      </c>
      <c r="B9450" s="0" t="n">
        <v>97.2008231791516</v>
      </c>
      <c r="C9450" s="0" t="n">
        <f aca="false">A9450*A9450</f>
        <v>7.13140896862224E-010</v>
      </c>
      <c r="E9450" s="0" t="n">
        <v>1.81898940354586E-012</v>
      </c>
      <c r="G9450" s="0" t="n">
        <f aca="false">E9450*E9450</f>
        <v>3.30872245021211E-024</v>
      </c>
      <c r="I9450" s="0" t="n">
        <v>1.81898940354586E-012</v>
      </c>
      <c r="K9450" s="0" t="n">
        <f aca="false">I9450*I9450</f>
        <v>3.30872245021211E-024</v>
      </c>
    </row>
    <row r="9451" customFormat="false" ht="12.75" hidden="false" customHeight="false" outlineLevel="0" collapsed="false">
      <c r="A9451" s="0" t="n">
        <v>-2.67373179667629E-005</v>
      </c>
      <c r="B9451" s="0" t="n">
        <v>97.2059670325712</v>
      </c>
      <c r="C9451" s="0" t="n">
        <f aca="false">A9451*A9451</f>
        <v>7.14884172055784E-010</v>
      </c>
      <c r="E9451" s="0" t="n">
        <v>0</v>
      </c>
      <c r="G9451" s="0" t="n">
        <f aca="false">E9451*E9451</f>
        <v>0</v>
      </c>
      <c r="I9451" s="0" t="n">
        <v>0</v>
      </c>
      <c r="K9451" s="0" t="n">
        <f aca="false">I9451*I9451</f>
        <v>0</v>
      </c>
    </row>
    <row r="9452" customFormat="false" ht="12.75" hidden="false" customHeight="false" outlineLevel="0" collapsed="false">
      <c r="A9452" s="0" t="n">
        <v>-2.6769979740493E-005</v>
      </c>
      <c r="B9452" s="0" t="n">
        <v>97.2111106138078</v>
      </c>
      <c r="C9452" s="0" t="n">
        <f aca="false">A9452*A9452</f>
        <v>7.16631815306406E-010</v>
      </c>
      <c r="E9452" s="0" t="n">
        <v>-1.81898940354586E-012</v>
      </c>
      <c r="G9452" s="0" t="n">
        <f aca="false">E9452*E9452</f>
        <v>3.30872245021211E-024</v>
      </c>
      <c r="I9452" s="0" t="n">
        <v>-1.81898940354586E-012</v>
      </c>
      <c r="K9452" s="0" t="n">
        <f aca="false">I9452*I9452</f>
        <v>3.30872245021211E-024</v>
      </c>
    </row>
    <row r="9453" customFormat="false" ht="12.75" hidden="false" customHeight="false" outlineLevel="0" collapsed="false">
      <c r="A9453" s="0" t="n">
        <v>-2.68026724370429E-005</v>
      </c>
      <c r="B9453" s="0" t="n">
        <v>97.2162539229046</v>
      </c>
      <c r="C9453" s="0" t="n">
        <f aca="false">A9453*A9453</f>
        <v>7.18383249767421E-010</v>
      </c>
      <c r="E9453" s="0" t="n">
        <v>0</v>
      </c>
      <c r="G9453" s="0" t="n">
        <f aca="false">E9453*E9453</f>
        <v>0</v>
      </c>
      <c r="I9453" s="0" t="n">
        <v>0</v>
      </c>
      <c r="K9453" s="0" t="n">
        <f aca="false">I9453*I9453</f>
        <v>0</v>
      </c>
    </row>
    <row r="9454" customFormat="false" ht="12.75" hidden="false" customHeight="false" outlineLevel="0" collapsed="false">
      <c r="A9454" s="0" t="n">
        <v>-2.68354015133809E-005</v>
      </c>
      <c r="B9454" s="0" t="n">
        <v>97.2213969599049</v>
      </c>
      <c r="C9454" s="0" t="n">
        <f aca="false">A9454*A9454</f>
        <v>7.20138774384368E-010</v>
      </c>
      <c r="E9454" s="0" t="n">
        <v>0</v>
      </c>
      <c r="G9454" s="0" t="n">
        <f aca="false">E9454*E9454</f>
        <v>0</v>
      </c>
      <c r="I9454" s="0" t="n">
        <v>0</v>
      </c>
      <c r="K9454" s="0" t="n">
        <f aca="false">I9454*I9454</f>
        <v>0</v>
      </c>
    </row>
    <row r="9455" customFormat="false" ht="12.75" hidden="false" customHeight="false" outlineLevel="0" collapsed="false">
      <c r="A9455" s="0" t="n">
        <v>-2.68681633315282E-005</v>
      </c>
      <c r="B9455" s="0" t="n">
        <v>97.2265397248517</v>
      </c>
      <c r="C9455" s="0" t="n">
        <f aca="false">A9455*A9455</f>
        <v>7.21898200809676E-010</v>
      </c>
      <c r="E9455" s="0" t="n">
        <v>0</v>
      </c>
      <c r="G9455" s="0" t="n">
        <f aca="false">E9455*E9455</f>
        <v>0</v>
      </c>
      <c r="I9455" s="0" t="n">
        <v>0</v>
      </c>
      <c r="K9455" s="0" t="n">
        <f aca="false">I9455*I9455</f>
        <v>0</v>
      </c>
    </row>
    <row r="9456" customFormat="false" ht="12.75" hidden="false" customHeight="false" outlineLevel="0" collapsed="false">
      <c r="A9456" s="0" t="n">
        <v>-2.69009615294635E-005</v>
      </c>
      <c r="B9456" s="0" t="n">
        <v>97.2316822177883</v>
      </c>
      <c r="C9456" s="0" t="n">
        <f aca="false">A9456*A9456</f>
        <v>7.23661731209677E-010</v>
      </c>
      <c r="E9456" s="0" t="n">
        <v>0</v>
      </c>
      <c r="G9456" s="0" t="n">
        <f aca="false">E9456*E9456</f>
        <v>0</v>
      </c>
      <c r="I9456" s="0" t="n">
        <v>0</v>
      </c>
      <c r="K9456" s="0" t="n">
        <f aca="false">I9456*I9456</f>
        <v>0</v>
      </c>
    </row>
    <row r="9457" customFormat="false" ht="12.75" hidden="false" customHeight="false" outlineLevel="0" collapsed="false">
      <c r="A9457" s="0" t="n">
        <v>-2.69337961071869E-005</v>
      </c>
      <c r="B9457" s="0" t="n">
        <v>97.2368244387578</v>
      </c>
      <c r="C9457" s="0" t="n">
        <f aca="false">A9457*A9457</f>
        <v>7.25429372743518E-010</v>
      </c>
      <c r="E9457" s="0" t="n">
        <v>0</v>
      </c>
      <c r="G9457" s="0" t="n">
        <f aca="false">E9457*E9457</f>
        <v>0</v>
      </c>
      <c r="I9457" s="0" t="n">
        <v>0</v>
      </c>
      <c r="K9457" s="0" t="n">
        <f aca="false">I9457*I9457</f>
        <v>0</v>
      </c>
    </row>
    <row r="9458" customFormat="false" ht="12.75" hidden="false" customHeight="false" outlineLevel="0" collapsed="false">
      <c r="A9458" s="0" t="n">
        <v>-2.6966665245709E-005</v>
      </c>
      <c r="B9458" s="0" t="n">
        <v>97.2419663878033</v>
      </c>
      <c r="C9458" s="0" t="n">
        <f aca="false">A9458*A9458</f>
        <v>7.2720103447413E-010</v>
      </c>
      <c r="E9458" s="0" t="n">
        <v>0</v>
      </c>
      <c r="G9458" s="0" t="n">
        <f aca="false">E9458*E9458</f>
        <v>0</v>
      </c>
      <c r="I9458" s="0" t="n">
        <v>0</v>
      </c>
      <c r="K9458" s="0" t="n">
        <f aca="false">I9458*I9458</f>
        <v>0</v>
      </c>
    </row>
    <row r="9459" customFormat="false" ht="12.75" hidden="false" customHeight="false" outlineLevel="0" collapsed="false">
      <c r="A9459" s="0" t="n">
        <v>-2.69995671260403E-005</v>
      </c>
      <c r="B9459" s="0" t="n">
        <v>97.247108064968</v>
      </c>
      <c r="C9459" s="0" t="n">
        <f aca="false">A9459*A9459</f>
        <v>7.28976624993559E-010</v>
      </c>
      <c r="E9459" s="0" t="n">
        <v>0</v>
      </c>
      <c r="G9459" s="0" t="n">
        <f aca="false">E9459*E9459</f>
        <v>0</v>
      </c>
      <c r="I9459" s="0" t="n">
        <v>0</v>
      </c>
      <c r="K9459" s="0" t="n">
        <f aca="false">I9459*I9459</f>
        <v>0</v>
      </c>
    </row>
    <row r="9460" customFormat="false" ht="12.75" hidden="false" customHeight="false" outlineLevel="0" collapsed="false">
      <c r="A9460" s="0" t="n">
        <v>-2.70325053861598E-005</v>
      </c>
      <c r="B9460" s="0" t="n">
        <v>97.2522494702951</v>
      </c>
      <c r="C9460" s="0" t="n">
        <f aca="false">A9460*A9460</f>
        <v>7.30756347452756E-010</v>
      </c>
      <c r="E9460" s="0" t="n">
        <v>1.81898940354586E-012</v>
      </c>
      <c r="G9460" s="0" t="n">
        <f aca="false">E9460*E9460</f>
        <v>3.30872245021211E-024</v>
      </c>
      <c r="I9460" s="0" t="n">
        <v>1.81898940354586E-012</v>
      </c>
      <c r="K9460" s="0" t="n">
        <f aca="false">I9460*I9460</f>
        <v>3.30872245021211E-024</v>
      </c>
    </row>
    <row r="9461" customFormat="false" ht="12.75" hidden="false" customHeight="false" outlineLevel="0" collapsed="false">
      <c r="A9461" s="0" t="n">
        <v>-2.70654800260672E-005</v>
      </c>
      <c r="B9461" s="0" t="n">
        <v>97.2573906038275</v>
      </c>
      <c r="C9461" s="0" t="n">
        <f aca="false">A9461*A9461</f>
        <v>7.32540209041444E-010</v>
      </c>
      <c r="E9461" s="0" t="n">
        <v>0</v>
      </c>
      <c r="G9461" s="0" t="n">
        <f aca="false">E9461*E9461</f>
        <v>0</v>
      </c>
      <c r="I9461" s="0" t="n">
        <v>0</v>
      </c>
      <c r="K9461" s="0" t="n">
        <f aca="false">I9461*I9461</f>
        <v>0</v>
      </c>
    </row>
    <row r="9462" customFormat="false" ht="12.75" hidden="false" customHeight="false" outlineLevel="0" collapsed="false">
      <c r="A9462" s="0" t="n">
        <v>-2.7098487407784E-005</v>
      </c>
      <c r="B9462" s="0" t="n">
        <v>97.2625314656085</v>
      </c>
      <c r="C9462" s="0" t="n">
        <f aca="false">A9462*A9462</f>
        <v>7.34328019789827E-010</v>
      </c>
      <c r="E9462" s="0" t="n">
        <v>-1.81898940354586E-012</v>
      </c>
      <c r="G9462" s="0" t="n">
        <f aca="false">E9462*E9462</f>
        <v>3.30872245021211E-024</v>
      </c>
      <c r="I9462" s="0" t="n">
        <v>-1.81898940354586E-012</v>
      </c>
      <c r="K9462" s="0" t="n">
        <f aca="false">I9462*I9462</f>
        <v>3.30872245021211E-024</v>
      </c>
    </row>
    <row r="9463" customFormat="false" ht="12.75" hidden="false" customHeight="false" outlineLevel="0" collapsed="false">
      <c r="A9463" s="0" t="n">
        <v>-2.71315329882782E-005</v>
      </c>
      <c r="B9463" s="0" t="n">
        <v>97.2676720556811</v>
      </c>
      <c r="C9463" s="0" t="n">
        <f aca="false">A9463*A9463</f>
        <v>7.36120082294028E-010</v>
      </c>
      <c r="E9463" s="0" t="n">
        <v>0</v>
      </c>
      <c r="G9463" s="0" t="n">
        <f aca="false">E9463*E9463</f>
        <v>0</v>
      </c>
      <c r="I9463" s="0" t="n">
        <v>0</v>
      </c>
      <c r="K9463" s="0" t="n">
        <f aca="false">I9463*I9463</f>
        <v>0</v>
      </c>
    </row>
    <row r="9464" customFormat="false" ht="12.75" hidden="false" customHeight="false" outlineLevel="0" collapsed="false">
      <c r="A9464" s="0" t="n">
        <v>-2.71646094915923E-005</v>
      </c>
      <c r="B9464" s="0" t="n">
        <v>97.2728123740884</v>
      </c>
      <c r="C9464" s="0" t="n">
        <f aca="false">A9464*A9464</f>
        <v>7.37916008830705E-010</v>
      </c>
      <c r="E9464" s="0" t="n">
        <v>0</v>
      </c>
      <c r="G9464" s="0" t="n">
        <f aca="false">E9464*E9464</f>
        <v>0</v>
      </c>
      <c r="I9464" s="0" t="n">
        <v>0</v>
      </c>
      <c r="K9464" s="0" t="n">
        <f aca="false">I9464*I9464</f>
        <v>0</v>
      </c>
    </row>
    <row r="9465" customFormat="false" ht="12.75" hidden="false" customHeight="false" outlineLevel="0" collapsed="false">
      <c r="A9465" s="0" t="n">
        <v>-2.71977241936838E-005</v>
      </c>
      <c r="B9465" s="0" t="n">
        <v>97.2779524208735</v>
      </c>
      <c r="C9465" s="0" t="n">
        <f aca="false">A9465*A9465</f>
        <v>7.39716201315695E-010</v>
      </c>
      <c r="E9465" s="0" t="n">
        <v>1.81898940354586E-012</v>
      </c>
      <c r="G9465" s="0" t="n">
        <f aca="false">E9465*E9465</f>
        <v>3.30872245021211E-024</v>
      </c>
      <c r="I9465" s="0" t="n">
        <v>1.81898940354586E-012</v>
      </c>
      <c r="K9465" s="0" t="n">
        <f aca="false">I9465*I9465</f>
        <v>3.30872245021211E-024</v>
      </c>
    </row>
    <row r="9466" customFormat="false" ht="12.75" hidden="false" customHeight="false" outlineLevel="0" collapsed="false">
      <c r="A9466" s="0" t="n">
        <v>-2.72308716375846E-005</v>
      </c>
      <c r="B9466" s="0" t="n">
        <v>97.2830921960793</v>
      </c>
      <c r="C9466" s="0" t="n">
        <f aca="false">A9466*A9466</f>
        <v>7.41520370142612E-010</v>
      </c>
      <c r="E9466" s="0" t="n">
        <v>1.81898940354586E-012</v>
      </c>
      <c r="G9466" s="0" t="n">
        <f aca="false">E9466*E9466</f>
        <v>3.30872245021211E-024</v>
      </c>
      <c r="I9466" s="0" t="n">
        <v>1.81898940354586E-012</v>
      </c>
      <c r="K9466" s="0" t="n">
        <f aca="false">I9466*I9466</f>
        <v>3.30872245021211E-024</v>
      </c>
    </row>
    <row r="9467" customFormat="false" ht="12.75" hidden="false" customHeight="false" outlineLevel="0" collapsed="false">
      <c r="A9467" s="0" t="n">
        <v>-2.72640590992523E-005</v>
      </c>
      <c r="B9467" s="0" t="n">
        <v>97.2882316997491</v>
      </c>
      <c r="C9467" s="0" t="n">
        <f aca="false">A9467*A9467</f>
        <v>7.43328918567524E-010</v>
      </c>
      <c r="E9467" s="0" t="n">
        <v>0</v>
      </c>
      <c r="G9467" s="0" t="n">
        <f aca="false">E9467*E9467</f>
        <v>0</v>
      </c>
      <c r="I9467" s="0" t="n">
        <v>0</v>
      </c>
      <c r="K9467" s="0" t="n">
        <f aca="false">I9467*I9467</f>
        <v>0</v>
      </c>
    </row>
    <row r="9468" customFormat="false" ht="12.75" hidden="false" customHeight="false" outlineLevel="0" collapsed="false">
      <c r="A9468" s="0" t="n">
        <v>-2.72972774837399E-005</v>
      </c>
      <c r="B9468" s="0" t="n">
        <v>97.2933709319257</v>
      </c>
      <c r="C9468" s="0" t="n">
        <f aca="false">A9468*A9468</f>
        <v>7.45141358024293E-010</v>
      </c>
      <c r="E9468" s="0" t="n">
        <v>-1.81898940354586E-012</v>
      </c>
      <c r="G9468" s="0" t="n">
        <f aca="false">E9468*E9468</f>
        <v>3.30872245021211E-024</v>
      </c>
      <c r="I9468" s="0" t="n">
        <v>-1.81898940354586E-012</v>
      </c>
      <c r="K9468" s="0" t="n">
        <f aca="false">I9468*I9468</f>
        <v>3.30872245021211E-024</v>
      </c>
    </row>
    <row r="9469" customFormat="false" ht="12.75" hidden="false" customHeight="false" outlineLevel="0" collapsed="false">
      <c r="A9469" s="0" t="n">
        <v>-2.73305340670049E-005</v>
      </c>
      <c r="B9469" s="0" t="n">
        <v>97.2985098926522</v>
      </c>
      <c r="C9469" s="0" t="n">
        <f aca="false">A9469*A9469</f>
        <v>7.46958092387716E-010</v>
      </c>
      <c r="E9469" s="0" t="n">
        <v>0</v>
      </c>
      <c r="G9469" s="0" t="n">
        <f aca="false">E9469*E9469</f>
        <v>0</v>
      </c>
      <c r="I9469" s="0" t="n">
        <v>0</v>
      </c>
      <c r="K9469" s="0" t="n">
        <f aca="false">I9469*I9469</f>
        <v>0</v>
      </c>
    </row>
    <row r="9470" customFormat="false" ht="12.75" hidden="false" customHeight="false" outlineLevel="0" collapsed="false">
      <c r="A9470" s="0" t="n">
        <v>-2.73638233920792E-005</v>
      </c>
      <c r="B9470" s="0" t="n">
        <v>97.3036485819716</v>
      </c>
      <c r="C9470" s="0" t="n">
        <f aca="false">A9470*A9470</f>
        <v>7.48778830632902E-010</v>
      </c>
      <c r="E9470" s="0" t="n">
        <v>1.81898940354586E-012</v>
      </c>
      <c r="G9470" s="0" t="n">
        <f aca="false">E9470*E9470</f>
        <v>3.30872245021211E-024</v>
      </c>
      <c r="I9470" s="0" t="n">
        <v>1.81898940354586E-012</v>
      </c>
      <c r="K9470" s="0" t="n">
        <f aca="false">I9470*I9470</f>
        <v>3.30872245021211E-024</v>
      </c>
    </row>
    <row r="9471" customFormat="false" ht="12.75" hidden="false" customHeight="false" outlineLevel="0" collapsed="false">
      <c r="A9471" s="0" t="n">
        <v>-2.73971490969416E-005</v>
      </c>
      <c r="B9471" s="0" t="n">
        <v>97.3087869999269</v>
      </c>
      <c r="C9471" s="0" t="n">
        <f aca="false">A9471*A9471</f>
        <v>7.50603778640047E-010</v>
      </c>
      <c r="E9471" s="0" t="n">
        <v>1.81898940354586E-012</v>
      </c>
      <c r="G9471" s="0" t="n">
        <f aca="false">E9471*E9471</f>
        <v>3.30872245021211E-024</v>
      </c>
      <c r="I9471" s="0" t="n">
        <v>1.81898940354586E-012</v>
      </c>
      <c r="K9471" s="0" t="n">
        <f aca="false">I9471*I9471</f>
        <v>3.30872245021211E-024</v>
      </c>
    </row>
    <row r="9472" customFormat="false" ht="12.75" hidden="false" customHeight="false" outlineLevel="0" collapsed="false">
      <c r="A9472" s="0" t="n">
        <v>-2.7430511181592E-005</v>
      </c>
      <c r="B9472" s="0" t="n">
        <v>97.3139251465612</v>
      </c>
      <c r="C9472" s="0" t="n">
        <f aca="false">A9472*A9472</f>
        <v>7.52432943683444E-010</v>
      </c>
      <c r="E9472" s="0" t="n">
        <v>0</v>
      </c>
      <c r="G9472" s="0" t="n">
        <f aca="false">E9472*E9472</f>
        <v>0</v>
      </c>
      <c r="I9472" s="0" t="n">
        <v>-1.81898940354586E-012</v>
      </c>
      <c r="K9472" s="0" t="n">
        <f aca="false">I9472*I9472</f>
        <v>3.30872245021211E-024</v>
      </c>
    </row>
    <row r="9473" customFormat="false" ht="12.75" hidden="false" customHeight="false" outlineLevel="0" collapsed="false">
      <c r="A9473" s="0" t="n">
        <v>-2.74639096460305E-005</v>
      </c>
      <c r="B9473" s="0" t="n">
        <v>97.3190630219173</v>
      </c>
      <c r="C9473" s="0" t="n">
        <f aca="false">A9473*A9473</f>
        <v>7.54266333045328E-010</v>
      </c>
      <c r="E9473" s="0" t="n">
        <v>1.81898940354586E-012</v>
      </c>
      <c r="G9473" s="0" t="n">
        <f aca="false">E9473*E9473</f>
        <v>3.30872245021211E-024</v>
      </c>
      <c r="I9473" s="0" t="n">
        <v>1.81898940354586E-012</v>
      </c>
      <c r="K9473" s="0" t="n">
        <f aca="false">I9473*I9473</f>
        <v>3.30872245021211E-024</v>
      </c>
    </row>
    <row r="9474" customFormat="false" ht="12.75" hidden="false" customHeight="false" outlineLevel="0" collapsed="false">
      <c r="A9474" s="0" t="n">
        <v>-2.74973408522783E-005</v>
      </c>
      <c r="B9474" s="0" t="n">
        <v>97.3242006260382</v>
      </c>
      <c r="C9474" s="0" t="n">
        <f aca="false">A9474*A9474</f>
        <v>7.56103753946372E-010</v>
      </c>
      <c r="E9474" s="0" t="n">
        <v>-1.81898940354586E-012</v>
      </c>
      <c r="G9474" s="0" t="n">
        <f aca="false">E9474*E9474</f>
        <v>3.30872245021211E-024</v>
      </c>
      <c r="I9474" s="0" t="n">
        <v>-1.81898940354586E-012</v>
      </c>
      <c r="K9474" s="0" t="n">
        <f aca="false">I9474*I9474</f>
        <v>3.30872245021211E-024</v>
      </c>
    </row>
    <row r="9475" customFormat="false" ht="12.75" hidden="false" customHeight="false" outlineLevel="0" collapsed="false">
      <c r="A9475" s="0" t="n">
        <v>-2.75308102573035E-005</v>
      </c>
      <c r="B9475" s="0" t="n">
        <v>97.329337958967</v>
      </c>
      <c r="C9475" s="0" t="n">
        <f aca="false">A9475*A9475</f>
        <v>7.57945513423649E-010</v>
      </c>
      <c r="E9475" s="0" t="n">
        <v>0</v>
      </c>
      <c r="G9475" s="0" t="n">
        <f aca="false">E9475*E9475</f>
        <v>0</v>
      </c>
      <c r="I9475" s="0" t="n">
        <v>0</v>
      </c>
      <c r="K9475" s="0" t="n">
        <f aca="false">I9475*I9475</f>
        <v>0</v>
      </c>
    </row>
    <row r="9476" customFormat="false" ht="12.75" hidden="false" customHeight="false" outlineLevel="0" collapsed="false">
      <c r="A9476" s="0" t="n">
        <v>-2.7564312404138E-005</v>
      </c>
      <c r="B9476" s="0" t="n">
        <v>97.3344750207464</v>
      </c>
      <c r="C9476" s="0" t="n">
        <f aca="false">A9476*A9476</f>
        <v>7.59791318312918E-010</v>
      </c>
      <c r="E9476" s="0" t="n">
        <v>0</v>
      </c>
      <c r="G9476" s="0" t="n">
        <f aca="false">E9476*E9476</f>
        <v>0</v>
      </c>
      <c r="I9476" s="0" t="n">
        <v>0</v>
      </c>
      <c r="K9476" s="0" t="n">
        <f aca="false">I9476*I9476</f>
        <v>0</v>
      </c>
    </row>
    <row r="9477" customFormat="false" ht="12.75" hidden="false" customHeight="false" outlineLevel="0" collapsed="false">
      <c r="A9477" s="0" t="n">
        <v>-2.759785274975E-005</v>
      </c>
      <c r="B9477" s="0" t="n">
        <v>97.3396118114196</v>
      </c>
      <c r="C9477" s="0" t="n">
        <f aca="false">A9477*A9477</f>
        <v>7.61641476396885E-010</v>
      </c>
      <c r="E9477" s="0" t="n">
        <v>0</v>
      </c>
      <c r="G9477" s="0" t="n">
        <f aca="false">E9477*E9477</f>
        <v>0</v>
      </c>
      <c r="I9477" s="0" t="n">
        <v>0</v>
      </c>
      <c r="K9477" s="0" t="n">
        <f aca="false">I9477*I9477</f>
        <v>0</v>
      </c>
    </row>
    <row r="9478" customFormat="false" ht="12.75" hidden="false" customHeight="false" outlineLevel="0" collapsed="false">
      <c r="A9478" s="0" t="n">
        <v>-2.76314276561607E-005</v>
      </c>
      <c r="B9478" s="0" t="n">
        <v>97.3447483310293</v>
      </c>
      <c r="C9478" s="0" t="n">
        <f aca="false">A9478*A9478</f>
        <v>7.63495794317641E-010</v>
      </c>
      <c r="E9478" s="0" t="n">
        <v>0</v>
      </c>
      <c r="G9478" s="0" t="n">
        <f aca="false">E9478*E9478</f>
        <v>0</v>
      </c>
      <c r="I9478" s="0" t="n">
        <v>-1.81898940354586E-012</v>
      </c>
      <c r="K9478" s="0" t="n">
        <f aca="false">I9478*I9478</f>
        <v>3.30872245021211E-024</v>
      </c>
    </row>
    <row r="9479" customFormat="false" ht="12.75" hidden="false" customHeight="false" outlineLevel="0" collapsed="false">
      <c r="A9479" s="0" t="n">
        <v>-2.766503712337E-005</v>
      </c>
      <c r="B9479" s="0" t="n">
        <v>97.3498845796185</v>
      </c>
      <c r="C9479" s="0" t="n">
        <f aca="false">A9479*A9479</f>
        <v>7.65354279037439E-010</v>
      </c>
      <c r="E9479" s="0" t="n">
        <v>-1.81898940354586E-012</v>
      </c>
      <c r="G9479" s="0" t="n">
        <f aca="false">E9479*E9479</f>
        <v>3.30872245021211E-024</v>
      </c>
      <c r="I9479" s="0" t="n">
        <v>-1.81898940354586E-012</v>
      </c>
      <c r="K9479" s="0" t="n">
        <f aca="false">I9479*I9479</f>
        <v>3.30872245021211E-024</v>
      </c>
    </row>
    <row r="9480" customFormat="false" ht="12.75" hidden="false" customHeight="false" outlineLevel="0" collapsed="false">
      <c r="A9480" s="0" t="n">
        <v>-2.76986847893568E-005</v>
      </c>
      <c r="B9480" s="0" t="n">
        <v>97.3550205572301</v>
      </c>
      <c r="C9480" s="0" t="n">
        <f aca="false">A9480*A9480</f>
        <v>7.67217139060144E-010</v>
      </c>
      <c r="E9480" s="0" t="n">
        <v>0</v>
      </c>
      <c r="G9480" s="0" t="n">
        <f aca="false">E9480*E9480</f>
        <v>0</v>
      </c>
      <c r="I9480" s="0" t="n">
        <v>0</v>
      </c>
      <c r="K9480" s="0" t="n">
        <f aca="false">I9480*I9480</f>
        <v>0</v>
      </c>
    </row>
    <row r="9481" customFormat="false" ht="12.75" hidden="false" customHeight="false" outlineLevel="0" collapsed="false">
      <c r="A9481" s="0" t="n">
        <v>-2.77323670161422E-005</v>
      </c>
      <c r="B9481" s="0" t="n">
        <v>97.3601562639069</v>
      </c>
      <c r="C9481" s="0" t="n">
        <f aca="false">A9481*A9481</f>
        <v>7.69084180318014E-010</v>
      </c>
      <c r="E9481" s="0" t="n">
        <v>0</v>
      </c>
      <c r="G9481" s="0" t="n">
        <f aca="false">E9481*E9481</f>
        <v>0</v>
      </c>
      <c r="I9481" s="0" t="n">
        <v>0</v>
      </c>
      <c r="K9481" s="0" t="n">
        <f aca="false">I9481*I9481</f>
        <v>0</v>
      </c>
    </row>
    <row r="9482" customFormat="false" ht="12.75" hidden="false" customHeight="false" outlineLevel="0" collapsed="false">
      <c r="A9482" s="0" t="n">
        <v>-2.77660838037264E-005</v>
      </c>
      <c r="B9482" s="0" t="n">
        <v>97.3652916996919</v>
      </c>
      <c r="C9482" s="0" t="n">
        <f aca="false">A9482*A9482</f>
        <v>7.70955409795555E-010</v>
      </c>
      <c r="E9482" s="0" t="n">
        <v>0</v>
      </c>
      <c r="G9482" s="0" t="n">
        <f aca="false">E9482*E9482</f>
        <v>0</v>
      </c>
      <c r="I9482" s="0" t="n">
        <v>0</v>
      </c>
      <c r="K9482" s="0" t="n">
        <f aca="false">I9482*I9482</f>
        <v>0</v>
      </c>
    </row>
    <row r="9483" customFormat="false" ht="12.75" hidden="false" customHeight="false" outlineLevel="0" collapsed="false">
      <c r="A9483" s="0" t="n">
        <v>-2.77998369710986E-005</v>
      </c>
      <c r="B9483" s="0" t="n">
        <v>97.3704268646278</v>
      </c>
      <c r="C9483" s="0" t="n">
        <f aca="false">A9483*A9483</f>
        <v>7.72830935619658E-010</v>
      </c>
      <c r="E9483" s="0" t="n">
        <v>0</v>
      </c>
      <c r="G9483" s="0" t="n">
        <f aca="false">E9483*E9483</f>
        <v>0</v>
      </c>
      <c r="I9483" s="0" t="n">
        <v>0</v>
      </c>
      <c r="K9483" s="0" t="n">
        <f aca="false">I9483*I9483</f>
        <v>0</v>
      </c>
    </row>
    <row r="9484" customFormat="false" ht="12.75" hidden="false" customHeight="false" outlineLevel="0" collapsed="false">
      <c r="A9484" s="0" t="n">
        <v>-2.78336283372482E-005</v>
      </c>
      <c r="B9484" s="0" t="n">
        <v>97.3755617587577</v>
      </c>
      <c r="C9484" s="0" t="n">
        <f aca="false">A9484*A9484</f>
        <v>7.74710866416068E-010</v>
      </c>
      <c r="E9484" s="0" t="n">
        <v>0</v>
      </c>
      <c r="G9484" s="0" t="n">
        <f aca="false">E9484*E9484</f>
        <v>0</v>
      </c>
      <c r="I9484" s="0" t="n">
        <v>0</v>
      </c>
      <c r="K9484" s="0" t="n">
        <f aca="false">I9484*I9484</f>
        <v>0</v>
      </c>
    </row>
    <row r="9485" customFormat="false" ht="12.75" hidden="false" customHeight="false" outlineLevel="0" collapsed="false">
      <c r="A9485" s="0" t="n">
        <v>-2.78674542641966E-005</v>
      </c>
      <c r="B9485" s="0" t="n">
        <v>97.3806963821242</v>
      </c>
      <c r="C9485" s="0" t="n">
        <f aca="false">A9485*A9485</f>
        <v>7.76595007167087E-010</v>
      </c>
      <c r="E9485" s="0" t="n">
        <v>0</v>
      </c>
      <c r="G9485" s="0" t="n">
        <f aca="false">E9485*E9485</f>
        <v>0</v>
      </c>
      <c r="I9485" s="0" t="n">
        <v>0</v>
      </c>
      <c r="K9485" s="0" t="n">
        <f aca="false">I9485*I9485</f>
        <v>0</v>
      </c>
    </row>
    <row r="9486" customFormat="false" ht="12.75" hidden="false" customHeight="false" outlineLevel="0" collapsed="false">
      <c r="A9486" s="0" t="n">
        <v>-2.79013147519436E-005</v>
      </c>
      <c r="B9486" s="0" t="n">
        <v>97.3858307347702</v>
      </c>
      <c r="C9486" s="0" t="n">
        <f aca="false">A9486*A9486</f>
        <v>7.78483364887024E-010</v>
      </c>
      <c r="E9486" s="0" t="n">
        <v>-1.81898940354586E-012</v>
      </c>
      <c r="G9486" s="0" t="n">
        <f aca="false">E9486*E9486</f>
        <v>3.30872245021211E-024</v>
      </c>
      <c r="I9486" s="0" t="n">
        <v>-1.81898940354586E-012</v>
      </c>
      <c r="K9486" s="0" t="n">
        <f aca="false">I9486*I9486</f>
        <v>3.30872245021211E-024</v>
      </c>
    </row>
    <row r="9487" customFormat="false" ht="12.75" hidden="false" customHeight="false" outlineLevel="0" collapsed="false">
      <c r="A9487" s="0" t="n">
        <v>-2.79352116194787E-005</v>
      </c>
      <c r="B9487" s="0" t="n">
        <v>97.3909648167386</v>
      </c>
      <c r="C9487" s="0" t="n">
        <f aca="false">A9487*A9487</f>
        <v>7.80376048225055E-010</v>
      </c>
      <c r="E9487" s="0" t="n">
        <v>0</v>
      </c>
      <c r="G9487" s="0" t="n">
        <f aca="false">E9487*E9487</f>
        <v>0</v>
      </c>
      <c r="I9487" s="0" t="n">
        <v>0</v>
      </c>
      <c r="K9487" s="0" t="n">
        <f aca="false">I9487*I9487</f>
        <v>0</v>
      </c>
    </row>
    <row r="9488" customFormat="false" ht="12.75" hidden="false" customHeight="false" outlineLevel="0" collapsed="false">
      <c r="A9488" s="0" t="n">
        <v>-2.79691466857912E-005</v>
      </c>
      <c r="B9488" s="0" t="n">
        <v>97.3960986280721</v>
      </c>
      <c r="C9488" s="0" t="n">
        <f aca="false">A9488*A9488</f>
        <v>7.82273166331305E-010</v>
      </c>
      <c r="E9488" s="0" t="n">
        <v>1.81898940354586E-012</v>
      </c>
      <c r="G9488" s="0" t="n">
        <f aca="false">E9488*E9488</f>
        <v>3.30872245021211E-024</v>
      </c>
      <c r="I9488" s="0" t="n">
        <v>1.81898940354586E-012</v>
      </c>
      <c r="K9488" s="0" t="n">
        <f aca="false">I9488*I9488</f>
        <v>3.30872245021211E-024</v>
      </c>
    </row>
    <row r="9489" customFormat="false" ht="12.75" hidden="false" customHeight="false" outlineLevel="0" collapsed="false">
      <c r="A9489" s="0" t="n">
        <v>-2.8003114493913E-005</v>
      </c>
      <c r="B9489" s="0" t="n">
        <v>97.4012321688135</v>
      </c>
      <c r="C9489" s="0" t="n">
        <f aca="false">A9489*A9489</f>
        <v>7.84174421359201E-010</v>
      </c>
      <c r="E9489" s="0" t="n">
        <v>0</v>
      </c>
      <c r="G9489" s="0" t="n">
        <f aca="false">E9489*E9489</f>
        <v>0</v>
      </c>
      <c r="I9489" s="0" t="n">
        <v>0</v>
      </c>
      <c r="K9489" s="0" t="n">
        <f aca="false">I9489*I9489</f>
        <v>0</v>
      </c>
    </row>
    <row r="9490" customFormat="false" ht="12.75" hidden="false" customHeight="false" outlineLevel="0" collapsed="false">
      <c r="A9490" s="0" t="n">
        <v>-2.80371205008123E-005</v>
      </c>
      <c r="B9490" s="0" t="n">
        <v>97.4063654390057</v>
      </c>
      <c r="C9490" s="0" t="n">
        <f aca="false">A9490*A9490</f>
        <v>7.8608012597707E-010</v>
      </c>
      <c r="E9490" s="0" t="n">
        <v>1.81898940354586E-012</v>
      </c>
      <c r="G9490" s="0" t="n">
        <f aca="false">E9490*E9490</f>
        <v>3.30872245021211E-024</v>
      </c>
      <c r="I9490" s="0" t="n">
        <v>1.81898940354586E-012</v>
      </c>
      <c r="K9490" s="0" t="n">
        <f aca="false">I9490*I9490</f>
        <v>3.30872245021211E-024</v>
      </c>
    </row>
    <row r="9491" customFormat="false" ht="12.75" hidden="false" customHeight="false" outlineLevel="0" collapsed="false">
      <c r="A9491" s="0" t="n">
        <v>-2.80711592495209E-005</v>
      </c>
      <c r="B9491" s="0" t="n">
        <v>97.4114984386913</v>
      </c>
      <c r="C9491" s="0" t="n">
        <f aca="false">A9491*A9491</f>
        <v>7.87989981611961E-010</v>
      </c>
      <c r="E9491" s="0" t="n">
        <v>-1.81898940354586E-012</v>
      </c>
      <c r="G9491" s="0" t="n">
        <f aca="false">E9491*E9491</f>
        <v>3.30872245021211E-024</v>
      </c>
      <c r="I9491" s="0" t="n">
        <v>-1.81898940354586E-012</v>
      </c>
      <c r="K9491" s="0" t="n">
        <f aca="false">I9491*I9491</f>
        <v>3.30872245021211E-024</v>
      </c>
    </row>
    <row r="9492" customFormat="false" ht="12.75" hidden="false" customHeight="false" outlineLevel="0" collapsed="false">
      <c r="A9492" s="0" t="n">
        <v>-2.81052398349857E-005</v>
      </c>
      <c r="B9492" s="0" t="n">
        <v>97.4166311679132</v>
      </c>
      <c r="C9492" s="0" t="n">
        <f aca="false">A9492*A9492</f>
        <v>7.89904506182067E-010</v>
      </c>
      <c r="E9492" s="0" t="n">
        <v>0</v>
      </c>
      <c r="G9492" s="0" t="n">
        <f aca="false">E9492*E9492</f>
        <v>0</v>
      </c>
      <c r="I9492" s="0" t="n">
        <v>0</v>
      </c>
      <c r="K9492" s="0" t="n">
        <f aca="false">I9492*I9492</f>
        <v>0</v>
      </c>
    </row>
    <row r="9493" customFormat="false" ht="12.75" hidden="false" customHeight="false" outlineLevel="0" collapsed="false">
      <c r="A9493" s="0" t="n">
        <v>-2.81393513432704E-005</v>
      </c>
      <c r="B9493" s="0" t="n">
        <v>97.4217636267141</v>
      </c>
      <c r="C9493" s="0" t="n">
        <f aca="false">A9493*A9493</f>
        <v>7.91823094020013E-010</v>
      </c>
      <c r="E9493" s="0" t="n">
        <v>1.81898940354586E-012</v>
      </c>
      <c r="G9493" s="0" t="n">
        <f aca="false">E9493*E9493</f>
        <v>3.30872245021211E-024</v>
      </c>
      <c r="I9493" s="0" t="n">
        <v>1.81898940354586E-012</v>
      </c>
      <c r="K9493" s="0" t="n">
        <f aca="false">I9493*I9493</f>
        <v>3.30872245021211E-024</v>
      </c>
    </row>
    <row r="9494" customFormat="false" ht="12.75" hidden="false" customHeight="false" outlineLevel="0" collapsed="false">
      <c r="A9494" s="0" t="n">
        <v>-2.81735010503326E-005</v>
      </c>
      <c r="B9494" s="0" t="n">
        <v>97.4268958151367</v>
      </c>
      <c r="C9494" s="0" t="n">
        <f aca="false">A9494*A9494</f>
        <v>7.9374616143309E-010</v>
      </c>
      <c r="E9494" s="0" t="n">
        <v>-1.81898940354586E-012</v>
      </c>
      <c r="G9494" s="0" t="n">
        <f aca="false">E9494*E9494</f>
        <v>3.30872245021211E-024</v>
      </c>
      <c r="I9494" s="0" t="n">
        <v>-1.81898940354586E-012</v>
      </c>
      <c r="K9494" s="0" t="n">
        <f aca="false">I9494*I9494</f>
        <v>3.30872245021211E-024</v>
      </c>
    </row>
    <row r="9495" customFormat="false" ht="12.75" hidden="false" customHeight="false" outlineLevel="0" collapsed="false">
      <c r="A9495" s="0" t="n">
        <v>-2.82076871371828E-005</v>
      </c>
      <c r="B9495" s="0" t="n">
        <v>97.4320277332238</v>
      </c>
      <c r="C9495" s="0" t="n">
        <f aca="false">A9495*A9495</f>
        <v>7.95673613629188E-010</v>
      </c>
      <c r="E9495" s="0" t="n">
        <v>-1.81898940354586E-012</v>
      </c>
      <c r="G9495" s="0" t="n">
        <f aca="false">E9495*E9495</f>
        <v>3.30872245021211E-024</v>
      </c>
      <c r="I9495" s="0" t="n">
        <v>-1.81898940354586E-012</v>
      </c>
      <c r="K9495" s="0" t="n">
        <f aca="false">I9495*I9495</f>
        <v>3.30872245021211E-024</v>
      </c>
    </row>
    <row r="9496" customFormat="false" ht="12.75" hidden="false" customHeight="false" outlineLevel="0" collapsed="false">
      <c r="A9496" s="0" t="n">
        <v>-2.82419114228105E-005</v>
      </c>
      <c r="B9496" s="0" t="n">
        <v>97.437159381018</v>
      </c>
      <c r="C9496" s="0" t="n">
        <f aca="false">A9496*A9496</f>
        <v>7.97605560813875E-010</v>
      </c>
      <c r="E9496" s="0" t="n">
        <v>0</v>
      </c>
      <c r="G9496" s="0" t="n">
        <f aca="false">E9496*E9496</f>
        <v>0</v>
      </c>
      <c r="I9496" s="0" t="n">
        <v>0</v>
      </c>
      <c r="K9496" s="0" t="n">
        <f aca="false">I9496*I9496</f>
        <v>0</v>
      </c>
    </row>
    <row r="9497" customFormat="false" ht="12.75" hidden="false" customHeight="false" outlineLevel="0" collapsed="false">
      <c r="A9497" s="0" t="n">
        <v>-2.82761666312581E-005</v>
      </c>
      <c r="B9497" s="0" t="n">
        <v>97.4422907585622</v>
      </c>
      <c r="C9497" s="0" t="n">
        <f aca="false">A9497*A9497</f>
        <v>7.99541599358674E-010</v>
      </c>
      <c r="E9497" s="0" t="n">
        <v>0</v>
      </c>
      <c r="G9497" s="0" t="n">
        <f aca="false">E9497*E9497</f>
        <v>0</v>
      </c>
      <c r="I9497" s="0" t="n">
        <v>0</v>
      </c>
      <c r="K9497" s="0" t="n">
        <f aca="false">I9497*I9497</f>
        <v>0</v>
      </c>
    </row>
    <row r="9498" customFormat="false" ht="12.75" hidden="false" customHeight="false" outlineLevel="0" collapsed="false">
      <c r="A9498" s="0" t="n">
        <v>-2.8310463676462E-005</v>
      </c>
      <c r="B9498" s="0" t="n">
        <v>97.4474218658989</v>
      </c>
      <c r="C9498" s="0" t="n">
        <f aca="false">A9498*A9498</f>
        <v>8.01482353576272E-010</v>
      </c>
      <c r="E9498" s="0" t="n">
        <v>1.81898940354586E-012</v>
      </c>
      <c r="G9498" s="0" t="n">
        <f aca="false">E9498*E9498</f>
        <v>3.30872245021211E-024</v>
      </c>
      <c r="I9498" s="0" t="n">
        <v>1.81898940354586E-012</v>
      </c>
      <c r="K9498" s="0" t="n">
        <f aca="false">I9498*I9498</f>
        <v>3.30872245021211E-024</v>
      </c>
    </row>
    <row r="9499" customFormat="false" ht="12.75" hidden="false" customHeight="false" outlineLevel="0" collapsed="false">
      <c r="A9499" s="0" t="n">
        <v>-2.83447934634751E-005</v>
      </c>
      <c r="B9499" s="0" t="n">
        <v>97.4525527030708</v>
      </c>
      <c r="C9499" s="0" t="n">
        <f aca="false">A9499*A9499</f>
        <v>8.03427316487059E-010</v>
      </c>
      <c r="E9499" s="0" t="n">
        <v>0</v>
      </c>
      <c r="G9499" s="0" t="n">
        <f aca="false">E9499*E9499</f>
        <v>0</v>
      </c>
      <c r="I9499" s="0" t="n">
        <v>0</v>
      </c>
      <c r="K9499" s="0" t="n">
        <f aca="false">I9499*I9499</f>
        <v>0</v>
      </c>
    </row>
    <row r="9500" customFormat="false" ht="12.75" hidden="false" customHeight="false" outlineLevel="0" collapsed="false">
      <c r="A9500" s="0" t="n">
        <v>-2.83791614492657E-005</v>
      </c>
      <c r="B9500" s="0" t="n">
        <v>97.4576832701207</v>
      </c>
      <c r="C9500" s="0" t="n">
        <f aca="false">A9500*A9500</f>
        <v>8.05376804563487E-010</v>
      </c>
      <c r="E9500" s="0" t="n">
        <v>-1.81898940354586E-012</v>
      </c>
      <c r="G9500" s="0" t="n">
        <f aca="false">E9500*E9500</f>
        <v>3.30872245021211E-024</v>
      </c>
      <c r="I9500" s="0" t="n">
        <v>-1.81898940354586E-012</v>
      </c>
      <c r="K9500" s="0" t="n">
        <f aca="false">I9500*I9500</f>
        <v>3.30872245021211E-024</v>
      </c>
    </row>
    <row r="9501" customFormat="false" ht="12.75" hidden="false" customHeight="false" outlineLevel="0" collapsed="false">
      <c r="A9501" s="0" t="n">
        <v>-2.84135658148443E-005</v>
      </c>
      <c r="B9501" s="0" t="n">
        <v>97.4628135670912</v>
      </c>
      <c r="C9501" s="0" t="n">
        <f aca="false">A9501*A9501</f>
        <v>8.07330722314491E-010</v>
      </c>
      <c r="E9501" s="0" t="n">
        <v>0</v>
      </c>
      <c r="G9501" s="0" t="n">
        <f aca="false">E9501*E9501</f>
        <v>0</v>
      </c>
      <c r="I9501" s="0" t="n">
        <v>-1.81898940354586E-012</v>
      </c>
      <c r="K9501" s="0" t="n">
        <f aca="false">I9501*I9501</f>
        <v>3.30872245021211E-024</v>
      </c>
    </row>
    <row r="9502" customFormat="false" ht="12.75" hidden="false" customHeight="false" outlineLevel="0" collapsed="false">
      <c r="A9502" s="0" t="n">
        <v>-2.84480029222323E-005</v>
      </c>
      <c r="B9502" s="0" t="n">
        <v>97.4679435940248</v>
      </c>
      <c r="C9502" s="0" t="n">
        <f aca="false">A9502*A9502</f>
        <v>8.09288870263335E-010</v>
      </c>
      <c r="E9502" s="0" t="n">
        <v>0</v>
      </c>
      <c r="G9502" s="0" t="n">
        <f aca="false">E9502*E9502</f>
        <v>0</v>
      </c>
      <c r="I9502" s="0" t="n">
        <v>0</v>
      </c>
      <c r="K9502" s="0" t="n">
        <f aca="false">I9502*I9502</f>
        <v>0</v>
      </c>
    </row>
    <row r="9503" customFormat="false" ht="12.75" hidden="false" customHeight="false" outlineLevel="0" collapsed="false">
      <c r="A9503" s="0" t="n">
        <v>-2.84824836853659E-005</v>
      </c>
      <c r="B9503" s="0" t="n">
        <v>97.4730733509644</v>
      </c>
      <c r="C9503" s="0" t="n">
        <f aca="false">A9503*A9503</f>
        <v>8.11251876887133E-010</v>
      </c>
      <c r="E9503" s="0" t="n">
        <v>0</v>
      </c>
      <c r="G9503" s="0" t="n">
        <f aca="false">E9503*E9503</f>
        <v>0</v>
      </c>
      <c r="I9503" s="0" t="n">
        <v>0</v>
      </c>
      <c r="K9503" s="0" t="n">
        <f aca="false">I9503*I9503</f>
        <v>0</v>
      </c>
    </row>
    <row r="9504" customFormat="false" ht="12.75" hidden="false" customHeight="false" outlineLevel="0" collapsed="false">
      <c r="A9504" s="0" t="n">
        <v>-2.851699355233E-005</v>
      </c>
      <c r="B9504" s="0" t="n">
        <v>97.4782028379524</v>
      </c>
      <c r="C9504" s="0" t="n">
        <f aca="false">A9504*A9504</f>
        <v>8.13218921263628E-010</v>
      </c>
      <c r="E9504" s="0" t="n">
        <v>0</v>
      </c>
      <c r="G9504" s="0" t="n">
        <f aca="false">E9504*E9504</f>
        <v>0</v>
      </c>
      <c r="I9504" s="0" t="n">
        <v>0</v>
      </c>
      <c r="K9504" s="0" t="n">
        <f aca="false">I9504*I9504</f>
        <v>0</v>
      </c>
    </row>
    <row r="9505" customFormat="false" ht="12.75" hidden="false" customHeight="false" outlineLevel="0" collapsed="false">
      <c r="A9505" s="0" t="n">
        <v>-2.85515416180715E-005</v>
      </c>
      <c r="B9505" s="0" t="n">
        <v>97.4833320550316</v>
      </c>
      <c r="C9505" s="0" t="n">
        <f aca="false">A9505*A9505</f>
        <v>8.15190528768469E-010</v>
      </c>
      <c r="E9505" s="0" t="n">
        <v>0</v>
      </c>
      <c r="G9505" s="0" t="n">
        <f aca="false">E9505*E9505</f>
        <v>0</v>
      </c>
      <c r="I9505" s="0" t="n">
        <v>0</v>
      </c>
      <c r="K9505" s="0" t="n">
        <f aca="false">I9505*I9505</f>
        <v>0</v>
      </c>
    </row>
    <row r="9506" customFormat="false" ht="12.75" hidden="false" customHeight="false" outlineLevel="0" collapsed="false">
      <c r="A9506" s="0" t="n">
        <v>-2.85861315205693E-005</v>
      </c>
      <c r="B9506" s="0" t="n">
        <v>97.4884610022444</v>
      </c>
      <c r="C9506" s="0" t="n">
        <f aca="false">A9506*A9506</f>
        <v>8.17166915311287E-010</v>
      </c>
      <c r="E9506" s="0" t="n">
        <v>-1.81898940354586E-012</v>
      </c>
      <c r="G9506" s="0" t="n">
        <f aca="false">E9506*E9506</f>
        <v>3.30872245021211E-024</v>
      </c>
      <c r="I9506" s="0" t="n">
        <v>-1.81898940354586E-012</v>
      </c>
      <c r="K9506" s="0" t="n">
        <f aca="false">I9506*I9506</f>
        <v>3.30872245021211E-024</v>
      </c>
    </row>
    <row r="9507" customFormat="false" ht="12.75" hidden="false" customHeight="false" outlineLevel="0" collapsed="false">
      <c r="A9507" s="0" t="n">
        <v>-2.86207541648764E-005</v>
      </c>
      <c r="B9507" s="0" t="n">
        <v>97.4935896796336</v>
      </c>
      <c r="C9507" s="0" t="n">
        <f aca="false">A9507*A9507</f>
        <v>8.19147568966291E-010</v>
      </c>
      <c r="E9507" s="0" t="n">
        <v>1.81898940354586E-012</v>
      </c>
      <c r="G9507" s="0" t="n">
        <f aca="false">E9507*E9507</f>
        <v>3.30872245021211E-024</v>
      </c>
      <c r="I9507" s="0" t="n">
        <v>1.81898940354586E-012</v>
      </c>
      <c r="K9507" s="0" t="n">
        <f aca="false">I9507*I9507</f>
        <v>3.30872245021211E-024</v>
      </c>
    </row>
    <row r="9508" customFormat="false" ht="12.75" hidden="false" customHeight="false" outlineLevel="0" collapsed="false">
      <c r="A9508" s="0" t="n">
        <v>-2.8655415007961E-005</v>
      </c>
      <c r="B9508" s="0" t="n">
        <v>97.4987180872416</v>
      </c>
      <c r="C9508" s="0" t="n">
        <f aca="false">A9508*A9508</f>
        <v>8.21132809278476E-010</v>
      </c>
      <c r="E9508" s="0" t="n">
        <v>1.81898940354586E-012</v>
      </c>
      <c r="G9508" s="0" t="n">
        <f aca="false">E9508*E9508</f>
        <v>3.30872245021211E-024</v>
      </c>
      <c r="I9508" s="0" t="n">
        <v>1.81898940354586E-012</v>
      </c>
      <c r="K9508" s="0" t="n">
        <f aca="false">I9508*I9508</f>
        <v>3.30872245021211E-024</v>
      </c>
    </row>
    <row r="9509" customFormat="false" ht="12.75" hidden="false" customHeight="false" outlineLevel="0" collapsed="false">
      <c r="A9509" s="0" t="n">
        <v>-2.86901067738654E-005</v>
      </c>
      <c r="B9509" s="0" t="n">
        <v>97.5038462251111</v>
      </c>
      <c r="C9509" s="0" t="n">
        <f aca="false">A9509*A9509</f>
        <v>8.23122226695798E-010</v>
      </c>
      <c r="E9509" s="0" t="n">
        <v>-1.81898940354586E-012</v>
      </c>
      <c r="G9509" s="0" t="n">
        <f aca="false">E9509*E9509</f>
        <v>3.30872245021211E-024</v>
      </c>
      <c r="I9509" s="0" t="n">
        <v>-1.81898940354586E-012</v>
      </c>
      <c r="K9509" s="0" t="n">
        <f aca="false">I9509*I9509</f>
        <v>3.30872245021211E-024</v>
      </c>
    </row>
    <row r="9510" customFormat="false" ht="12.75" hidden="false" customHeight="false" outlineLevel="0" collapsed="false">
      <c r="A9510" s="0" t="n">
        <v>-2.87248421955155E-005</v>
      </c>
      <c r="B9510" s="0" t="n">
        <v>97.5089740932846</v>
      </c>
      <c r="C9510" s="0" t="n">
        <f aca="false">A9510*A9510</f>
        <v>8.25116559157269E-010</v>
      </c>
      <c r="E9510" s="0" t="n">
        <v>0</v>
      </c>
      <c r="G9510" s="0" t="n">
        <f aca="false">E9510*E9510</f>
        <v>0</v>
      </c>
      <c r="I9510" s="0" t="n">
        <v>0</v>
      </c>
      <c r="K9510" s="0" t="n">
        <f aca="false">I9510*I9510</f>
        <v>0</v>
      </c>
    </row>
    <row r="9511" customFormat="false" ht="12.75" hidden="false" customHeight="false" outlineLevel="0" collapsed="false">
      <c r="A9511" s="0" t="n">
        <v>-2.87596103589749E-005</v>
      </c>
      <c r="B9511" s="0" t="n">
        <v>97.5141016918046</v>
      </c>
      <c r="C9511" s="0" t="n">
        <f aca="false">A9511*A9511</f>
        <v>8.27115188000056E-010</v>
      </c>
      <c r="E9511" s="0" t="n">
        <v>1.81898940354586E-012</v>
      </c>
      <c r="G9511" s="0" t="n">
        <f aca="false">E9511*E9511</f>
        <v>3.30872245021211E-024</v>
      </c>
      <c r="I9511" s="0" t="n">
        <v>1.81898940354586E-012</v>
      </c>
      <c r="K9511" s="0" t="n">
        <f aca="false">I9511*I9511</f>
        <v>3.30872245021211E-024</v>
      </c>
    </row>
    <row r="9512" customFormat="false" ht="12.75" hidden="false" customHeight="false" outlineLevel="0" collapsed="false">
      <c r="A9512" s="0" t="n">
        <v>-2.87944185402012E-005</v>
      </c>
      <c r="B9512" s="0" t="n">
        <v>97.5192290207138</v>
      </c>
      <c r="C9512" s="0" t="n">
        <f aca="false">A9512*A9512</f>
        <v>8.2911853906828E-010</v>
      </c>
      <c r="E9512" s="0" t="n">
        <v>-1.81898940354586E-012</v>
      </c>
      <c r="G9512" s="0" t="n">
        <f aca="false">E9512*E9512</f>
        <v>3.30872245021211E-024</v>
      </c>
      <c r="I9512" s="0" t="n">
        <v>-1.81898940354586E-012</v>
      </c>
      <c r="K9512" s="0" t="n">
        <f aca="false">I9512*I9512</f>
        <v>3.30872245021211E-024</v>
      </c>
    </row>
    <row r="9513" customFormat="false" ht="12.75" hidden="false" customHeight="false" outlineLevel="0" collapsed="false">
      <c r="A9513" s="0" t="n">
        <v>-2.88292612822261E-005</v>
      </c>
      <c r="B9513" s="0" t="n">
        <v>97.5243560800545</v>
      </c>
      <c r="C9513" s="0" t="n">
        <f aca="false">A9513*A9513</f>
        <v>8.31126306078859E-010</v>
      </c>
      <c r="E9513" s="0" t="n">
        <v>0</v>
      </c>
      <c r="G9513" s="0" t="n">
        <f aca="false">E9513*E9513</f>
        <v>0</v>
      </c>
      <c r="I9513" s="0" t="n">
        <v>0</v>
      </c>
      <c r="K9513" s="0" t="n">
        <f aca="false">I9513*I9513</f>
        <v>0</v>
      </c>
    </row>
    <row r="9514" customFormat="false" ht="12.75" hidden="false" customHeight="false" outlineLevel="0" collapsed="false">
      <c r="A9514" s="0" t="n">
        <v>-2.88641404040391E-005</v>
      </c>
      <c r="B9514" s="0" t="n">
        <v>97.5294828698694</v>
      </c>
      <c r="C9514" s="0" t="n">
        <f aca="false">A9514*A9514</f>
        <v>8.3313860126408E-010</v>
      </c>
      <c r="E9514" s="0" t="n">
        <v>-1.81898940354586E-012</v>
      </c>
      <c r="G9514" s="0" t="n">
        <f aca="false">E9514*E9514</f>
        <v>3.30872245021211E-024</v>
      </c>
      <c r="I9514" s="0" t="n">
        <v>-1.81898940354586E-012</v>
      </c>
      <c r="K9514" s="0" t="n">
        <f aca="false">I9514*I9514</f>
        <v>3.30872245021211E-024</v>
      </c>
    </row>
    <row r="9515" customFormat="false" ht="12.75" hidden="false" customHeight="false" outlineLevel="0" collapsed="false">
      <c r="A9515" s="0" t="n">
        <v>-2.88990577246295E-005</v>
      </c>
      <c r="B9515" s="0" t="n">
        <v>97.5346093902009</v>
      </c>
      <c r="C9515" s="0" t="n">
        <f aca="false">A9515*A9515</f>
        <v>8.3515553737147E-010</v>
      </c>
      <c r="E9515" s="0" t="n">
        <v>0</v>
      </c>
      <c r="G9515" s="0" t="n">
        <f aca="false">E9515*E9515</f>
        <v>0</v>
      </c>
      <c r="I9515" s="0" t="n">
        <v>0</v>
      </c>
      <c r="K9515" s="0" t="n">
        <f aca="false">I9515*I9515</f>
        <v>0</v>
      </c>
    </row>
    <row r="9516" customFormat="false" ht="12.75" hidden="false" customHeight="false" outlineLevel="0" collapsed="false">
      <c r="A9516" s="0" t="n">
        <v>-2.89340114250081E-005</v>
      </c>
      <c r="B9516" s="0" t="n">
        <v>97.5397356410915</v>
      </c>
      <c r="C9516" s="0" t="n">
        <f aca="false">A9516*A9516</f>
        <v>8.37177017142497E-010</v>
      </c>
      <c r="E9516" s="0" t="n">
        <v>0</v>
      </c>
      <c r="G9516" s="0" t="n">
        <f aca="false">E9516*E9516</f>
        <v>0</v>
      </c>
      <c r="I9516" s="0" t="n">
        <v>0</v>
      </c>
      <c r="K9516" s="0" t="n">
        <f aca="false">I9516*I9516</f>
        <v>0</v>
      </c>
    </row>
    <row r="9517" customFormat="false" ht="12.75" hidden="false" customHeight="false" outlineLevel="0" collapsed="false">
      <c r="A9517" s="0" t="n">
        <v>-2.89689978671959E-005</v>
      </c>
      <c r="B9517" s="0" t="n">
        <v>97.5448616225837</v>
      </c>
      <c r="C9517" s="0" t="n">
        <f aca="false">A9517*A9517</f>
        <v>8.39202837429599E-010</v>
      </c>
      <c r="E9517" s="0" t="n">
        <v>0</v>
      </c>
      <c r="G9517" s="0" t="n">
        <f aca="false">E9517*E9517</f>
        <v>0</v>
      </c>
      <c r="I9517" s="0" t="n">
        <v>0</v>
      </c>
      <c r="K9517" s="0" t="n">
        <f aca="false">I9517*I9517</f>
        <v>0</v>
      </c>
    </row>
    <row r="9518" customFormat="false" ht="12.75" hidden="false" customHeight="false" outlineLevel="0" collapsed="false">
      <c r="A9518" s="0" t="n">
        <v>-2.900402614614E-005</v>
      </c>
      <c r="B9518" s="0" t="n">
        <v>97.54998733472</v>
      </c>
      <c r="C9518" s="0" t="n">
        <f aca="false">A9518*A9518</f>
        <v>8.4123353268597E-010</v>
      </c>
      <c r="E9518" s="0" t="n">
        <v>0</v>
      </c>
      <c r="G9518" s="0" t="n">
        <f aca="false">E9518*E9518</f>
        <v>0</v>
      </c>
      <c r="I9518" s="0" t="n">
        <v>0</v>
      </c>
      <c r="K9518" s="0" t="n">
        <f aca="false">I9518*I9518</f>
        <v>0</v>
      </c>
    </row>
    <row r="9519" customFormat="false" ht="12.75" hidden="false" customHeight="false" outlineLevel="0" collapsed="false">
      <c r="A9519" s="0" t="n">
        <v>-2.90390926238615E-005</v>
      </c>
      <c r="B9519" s="0" t="n">
        <v>97.5551127775428</v>
      </c>
      <c r="C9519" s="0" t="n">
        <f aca="false">A9519*A9519</f>
        <v>8.43268900417208E-010</v>
      </c>
      <c r="E9519" s="0" t="n">
        <v>0</v>
      </c>
      <c r="G9519" s="0" t="n">
        <f aca="false">E9519*E9519</f>
        <v>0</v>
      </c>
      <c r="I9519" s="0" t="n">
        <v>0</v>
      </c>
      <c r="K9519" s="0" t="n">
        <f aca="false">I9519*I9519</f>
        <v>0</v>
      </c>
    </row>
    <row r="9520" customFormat="false" ht="12.75" hidden="false" customHeight="false" outlineLevel="0" collapsed="false">
      <c r="A9520" s="0" t="n">
        <v>-2.90741918433923E-005</v>
      </c>
      <c r="B9520" s="0" t="n">
        <v>97.5602379510946</v>
      </c>
      <c r="C9520" s="0" t="n">
        <f aca="false">A9520*A9520</f>
        <v>8.45308631346381E-010</v>
      </c>
      <c r="E9520" s="0" t="n">
        <v>1.81898940354586E-012</v>
      </c>
      <c r="G9520" s="0" t="n">
        <f aca="false">E9520*E9520</f>
        <v>3.30872245021211E-024</v>
      </c>
      <c r="I9520" s="0" t="n">
        <v>1.81898940354586E-012</v>
      </c>
      <c r="K9520" s="0" t="n">
        <f aca="false">I9520*I9520</f>
        <v>3.30872245021211E-024</v>
      </c>
    </row>
    <row r="9521" customFormat="false" ht="12.75" hidden="false" customHeight="false" outlineLevel="0" collapsed="false">
      <c r="A9521" s="0" t="n">
        <v>-2.910933108069E-005</v>
      </c>
      <c r="B9521" s="0" t="n">
        <v>97.5653628554178</v>
      </c>
      <c r="C9521" s="0" t="n">
        <f aca="false">A9521*A9521</f>
        <v>8.47353155965226E-010</v>
      </c>
      <c r="E9521" s="0" t="n">
        <v>0</v>
      </c>
      <c r="G9521" s="0" t="n">
        <f aca="false">E9521*E9521</f>
        <v>0</v>
      </c>
      <c r="I9521" s="0" t="n">
        <v>0</v>
      </c>
      <c r="K9521" s="0" t="n">
        <f aca="false">I9521*I9521</f>
        <v>0</v>
      </c>
    </row>
    <row r="9522" customFormat="false" ht="12.75" hidden="false" customHeight="false" outlineLevel="0" collapsed="false">
      <c r="A9522" s="0" t="n">
        <v>-2.91445066977758E-005</v>
      </c>
      <c r="B9522" s="0" t="n">
        <v>97.5704874905548</v>
      </c>
      <c r="C9522" s="0" t="n">
        <f aca="false">A9522*A9522</f>
        <v>8.49402270656698E-010</v>
      </c>
      <c r="E9522" s="0" t="n">
        <v>0</v>
      </c>
      <c r="G9522" s="0" t="n">
        <f aca="false">E9522*E9522</f>
        <v>0</v>
      </c>
      <c r="I9522" s="0" t="n">
        <v>0</v>
      </c>
      <c r="K9522" s="0" t="n">
        <f aca="false">I9522*I9522</f>
        <v>0</v>
      </c>
    </row>
    <row r="9523" customFormat="false" ht="12.75" hidden="false" customHeight="false" outlineLevel="0" collapsed="false">
      <c r="A9523" s="0" t="n">
        <v>-2.9179720513639E-005</v>
      </c>
      <c r="B9523" s="0" t="n">
        <v>97.5756118565481</v>
      </c>
      <c r="C9523" s="0" t="n">
        <f aca="false">A9523*A9523</f>
        <v>8.51456089254087E-010</v>
      </c>
      <c r="E9523" s="0" t="n">
        <v>1.81898940354586E-012</v>
      </c>
      <c r="G9523" s="0" t="n">
        <f aca="false">E9523*E9523</f>
        <v>3.30872245021211E-024</v>
      </c>
      <c r="I9523" s="0" t="n">
        <v>1.81898940354586E-012</v>
      </c>
      <c r="K9523" s="0" t="n">
        <f aca="false">I9523*I9523</f>
        <v>3.30872245021211E-024</v>
      </c>
    </row>
    <row r="9524" customFormat="false" ht="12.75" hidden="false" customHeight="false" outlineLevel="0" collapsed="false">
      <c r="A9524" s="0" t="n">
        <v>-2.9214968890301E-005</v>
      </c>
      <c r="B9524" s="0" t="n">
        <v>97.58073595344</v>
      </c>
      <c r="C9524" s="0" t="n">
        <f aca="false">A9524*A9524</f>
        <v>8.53514407261252E-010</v>
      </c>
      <c r="E9524" s="0" t="n">
        <v>-1.81898940354586E-012</v>
      </c>
      <c r="G9524" s="0" t="n">
        <f aca="false">E9524*E9524</f>
        <v>3.30872245021211E-024</v>
      </c>
      <c r="I9524" s="0" t="n">
        <v>-1.81898940354586E-012</v>
      </c>
      <c r="K9524" s="0" t="n">
        <f aca="false">I9524*I9524</f>
        <v>3.30872245021211E-024</v>
      </c>
    </row>
    <row r="9525" customFormat="false" ht="12.75" hidden="false" customHeight="false" outlineLevel="0" collapsed="false">
      <c r="A9525" s="0" t="n">
        <v>-2.92502554657403E-005</v>
      </c>
      <c r="B9525" s="0" t="n">
        <v>97.5858597812729</v>
      </c>
      <c r="C9525" s="0" t="n">
        <f aca="false">A9525*A9525</f>
        <v>8.55577444811073E-010</v>
      </c>
      <c r="E9525" s="0" t="n">
        <v>0</v>
      </c>
      <c r="G9525" s="0" t="n">
        <f aca="false">E9525*E9525</f>
        <v>0</v>
      </c>
      <c r="I9525" s="0" t="n">
        <v>0</v>
      </c>
      <c r="K9525" s="0" t="n">
        <f aca="false">I9525*I9525</f>
        <v>0</v>
      </c>
    </row>
    <row r="9526" customFormat="false" ht="12.75" hidden="false" customHeight="false" outlineLevel="0" collapsed="false">
      <c r="A9526" s="0" t="n">
        <v>-2.92855802399572E-005</v>
      </c>
      <c r="B9526" s="0" t="n">
        <v>97.5909833400893</v>
      </c>
      <c r="C9526" s="0" t="n">
        <f aca="false">A9526*A9526</f>
        <v>8.57645209990972E-010</v>
      </c>
      <c r="E9526" s="0" t="n">
        <v>0</v>
      </c>
      <c r="G9526" s="0" t="n">
        <f aca="false">E9526*E9526</f>
        <v>0</v>
      </c>
      <c r="I9526" s="0" t="n">
        <v>0</v>
      </c>
      <c r="K9526" s="0" t="n">
        <f aca="false">I9526*I9526</f>
        <v>0</v>
      </c>
    </row>
    <row r="9527" customFormat="false" ht="12.75" hidden="false" customHeight="false" outlineLevel="0" collapsed="false">
      <c r="A9527" s="0" t="n">
        <v>-2.93209413939621E-005</v>
      </c>
      <c r="B9527" s="0" t="n">
        <v>97.5961066299314</v>
      </c>
      <c r="C9527" s="0" t="n">
        <f aca="false">A9527*A9527</f>
        <v>8.59717604228162E-010</v>
      </c>
      <c r="E9527" s="0" t="n">
        <v>0</v>
      </c>
      <c r="G9527" s="0" t="n">
        <f aca="false">E9527*E9527</f>
        <v>0</v>
      </c>
      <c r="I9527" s="0" t="n">
        <v>0</v>
      </c>
      <c r="K9527" s="0" t="n">
        <f aca="false">I9527*I9527</f>
        <v>0</v>
      </c>
    </row>
    <row r="9528" customFormat="false" ht="12.75" hidden="false" customHeight="false" outlineLevel="0" collapsed="false">
      <c r="A9528" s="0" t="n">
        <v>-2.93563407467445E-005</v>
      </c>
      <c r="B9528" s="0" t="n">
        <v>97.6012296508417</v>
      </c>
      <c r="C9528" s="0" t="n">
        <f aca="false">A9528*A9528</f>
        <v>8.61794742038974E-010</v>
      </c>
      <c r="E9528" s="0" t="n">
        <v>0</v>
      </c>
      <c r="G9528" s="0" t="n">
        <f aca="false">E9528*E9528</f>
        <v>0</v>
      </c>
      <c r="I9528" s="0" t="n">
        <v>0</v>
      </c>
      <c r="K9528" s="0" t="n">
        <f aca="false">I9528*I9528</f>
        <v>0</v>
      </c>
    </row>
    <row r="9529" customFormat="false" ht="12.75" hidden="false" customHeight="false" outlineLevel="0" collapsed="false">
      <c r="A9529" s="0" t="n">
        <v>-2.9391776479315E-005</v>
      </c>
      <c r="B9529" s="0" t="n">
        <v>97.6063524028625</v>
      </c>
      <c r="C9529" s="0" t="n">
        <f aca="false">A9529*A9529</f>
        <v>8.63876524610015E-010</v>
      </c>
      <c r="E9529" s="0" t="n">
        <v>0</v>
      </c>
      <c r="G9529" s="0" t="n">
        <f aca="false">E9529*E9529</f>
        <v>0</v>
      </c>
      <c r="I9529" s="0" t="n">
        <v>0</v>
      </c>
      <c r="K9529" s="0" t="n">
        <f aca="false">I9529*I9529</f>
        <v>0</v>
      </c>
    </row>
    <row r="9530" customFormat="false" ht="12.75" hidden="false" customHeight="false" outlineLevel="0" collapsed="false">
      <c r="A9530" s="0" t="n">
        <v>-2.94272522296524E-005</v>
      </c>
      <c r="B9530" s="0" t="n">
        <v>97.6114748860361</v>
      </c>
      <c r="C9530" s="0" t="n">
        <f aca="false">A9530*A9530</f>
        <v>8.6596317378758E-010</v>
      </c>
      <c r="E9530" s="0" t="n">
        <v>0</v>
      </c>
      <c r="G9530" s="0" t="n">
        <f aca="false">E9530*E9530</f>
        <v>0</v>
      </c>
      <c r="I9530" s="0" t="n">
        <v>0</v>
      </c>
      <c r="K9530" s="0" t="n">
        <f aca="false">I9530*I9530</f>
        <v>0</v>
      </c>
    </row>
    <row r="9531" customFormat="false" ht="12.75" hidden="false" customHeight="false" outlineLevel="0" collapsed="false">
      <c r="A9531" s="0" t="n">
        <v>-2.94627625407884E-005</v>
      </c>
      <c r="B9531" s="0" t="n">
        <v>97.6165971004048</v>
      </c>
      <c r="C9531" s="0" t="n">
        <f aca="false">A9531*A9531</f>
        <v>8.68054376534884E-010</v>
      </c>
      <c r="E9531" s="0" t="n">
        <v>0</v>
      </c>
      <c r="G9531" s="0" t="n">
        <f aca="false">E9531*E9531</f>
        <v>0</v>
      </c>
      <c r="I9531" s="0" t="n">
        <v>0</v>
      </c>
      <c r="K9531" s="0" t="n">
        <f aca="false">I9531*I9531</f>
        <v>0</v>
      </c>
    </row>
    <row r="9532" customFormat="false" ht="12.75" hidden="false" customHeight="false" outlineLevel="0" collapsed="false">
      <c r="A9532" s="0" t="n">
        <v>-2.94983092317125E-005</v>
      </c>
      <c r="B9532" s="0" t="n">
        <v>97.621719046011</v>
      </c>
      <c r="C9532" s="0" t="n">
        <f aca="false">A9532*A9532</f>
        <v>8.70150247529734E-010</v>
      </c>
      <c r="E9532" s="0" t="n">
        <v>0</v>
      </c>
      <c r="G9532" s="0" t="n">
        <f aca="false">E9532*E9532</f>
        <v>0</v>
      </c>
      <c r="I9532" s="0" t="n">
        <v>0</v>
      </c>
      <c r="K9532" s="0" t="n">
        <f aca="false">I9532*I9532</f>
        <v>0</v>
      </c>
    </row>
    <row r="9533" customFormat="false" ht="12.75" hidden="false" customHeight="false" outlineLevel="0" collapsed="false">
      <c r="A9533" s="0" t="n">
        <v>-2.95338941214141E-005</v>
      </c>
      <c r="B9533" s="0" t="n">
        <v>97.626840722897</v>
      </c>
      <c r="C9533" s="0" t="n">
        <f aca="false">A9533*A9533</f>
        <v>8.72250901974895E-010</v>
      </c>
      <c r="E9533" s="0" t="n">
        <v>-1.81898940354586E-012</v>
      </c>
      <c r="G9533" s="0" t="n">
        <f aca="false">E9533*E9533</f>
        <v>3.30872245021211E-024</v>
      </c>
      <c r="I9533" s="0" t="n">
        <v>-1.81898940354586E-012</v>
      </c>
      <c r="K9533" s="0" t="n">
        <f aca="false">I9533*I9533</f>
        <v>3.30872245021211E-024</v>
      </c>
    </row>
    <row r="9534" customFormat="false" ht="12.75" hidden="false" customHeight="false" outlineLevel="0" collapsed="false">
      <c r="A9534" s="0" t="n">
        <v>-2.95695172098931E-005</v>
      </c>
      <c r="B9534" s="0" t="n">
        <v>97.631962131105</v>
      </c>
      <c r="C9534" s="0" t="n">
        <f aca="false">A9534*A9534</f>
        <v>8.74356348026164E-010</v>
      </c>
      <c r="E9534" s="0" t="n">
        <v>0</v>
      </c>
      <c r="G9534" s="0" t="n">
        <f aca="false">E9534*E9534</f>
        <v>0</v>
      </c>
      <c r="I9534" s="0" t="n">
        <v>0</v>
      </c>
      <c r="K9534" s="0" t="n">
        <f aca="false">I9534*I9534</f>
        <v>0</v>
      </c>
    </row>
    <row r="9535" customFormat="false" ht="12.75" hidden="false" customHeight="false" outlineLevel="0" collapsed="false">
      <c r="A9535" s="0" t="n">
        <v>-2.96051766781602E-005</v>
      </c>
      <c r="B9535" s="0" t="n">
        <v>97.6370832706773</v>
      </c>
      <c r="C9535" s="0" t="n">
        <f aca="false">A9535*A9535</f>
        <v>8.76466486145081E-010</v>
      </c>
      <c r="E9535" s="0" t="n">
        <v>0</v>
      </c>
      <c r="G9535" s="0" t="n">
        <f aca="false">E9535*E9535</f>
        <v>0</v>
      </c>
      <c r="I9535" s="0" t="n">
        <v>0</v>
      </c>
      <c r="K9535" s="0" t="n">
        <f aca="false">I9535*I9535</f>
        <v>0</v>
      </c>
    </row>
    <row r="9536" customFormat="false" ht="12.75" hidden="false" customHeight="false" outlineLevel="0" collapsed="false">
      <c r="A9536" s="0" t="n">
        <v>-2.96408761641942E-005</v>
      </c>
      <c r="B9536" s="0" t="n">
        <v>97.6422041416563</v>
      </c>
      <c r="C9536" s="0" t="n">
        <f aca="false">A9536*A9536</f>
        <v>8.78581539781096E-010</v>
      </c>
      <c r="E9536" s="0" t="n">
        <v>0</v>
      </c>
      <c r="G9536" s="0" t="n">
        <f aca="false">E9536*E9536</f>
        <v>0</v>
      </c>
      <c r="I9536" s="0" t="n">
        <v>0</v>
      </c>
      <c r="K9536" s="0" t="n">
        <f aca="false">I9536*I9536</f>
        <v>0</v>
      </c>
    </row>
    <row r="9537" customFormat="false" ht="12.75" hidden="false" customHeight="false" outlineLevel="0" collapsed="false">
      <c r="A9537" s="0" t="n">
        <v>-2.96766138490057E-005</v>
      </c>
      <c r="B9537" s="0" t="n">
        <v>97.6473247440841</v>
      </c>
      <c r="C9537" s="0" t="n">
        <f aca="false">A9537*A9537</f>
        <v>8.80701409542995E-010</v>
      </c>
      <c r="E9537" s="0" t="n">
        <v>0</v>
      </c>
      <c r="G9537" s="0" t="n">
        <f aca="false">E9537*E9537</f>
        <v>0</v>
      </c>
      <c r="I9537" s="0" t="n">
        <v>0</v>
      </c>
      <c r="K9537" s="0" t="n">
        <f aca="false">I9537*I9537</f>
        <v>0</v>
      </c>
    </row>
    <row r="9538" customFormat="false" ht="12.75" hidden="false" customHeight="false" outlineLevel="0" collapsed="false">
      <c r="A9538" s="0" t="n">
        <v>-2.97123860946158E-005</v>
      </c>
      <c r="B9538" s="0" t="n">
        <v>97.652445078003</v>
      </c>
      <c r="C9538" s="0" t="n">
        <f aca="false">A9538*A9538</f>
        <v>8.82825887435518E-010</v>
      </c>
      <c r="E9538" s="0" t="n">
        <v>1.81898940354586E-012</v>
      </c>
      <c r="G9538" s="0" t="n">
        <f aca="false">E9538*E9538</f>
        <v>3.30872245021211E-024</v>
      </c>
      <c r="I9538" s="0" t="n">
        <v>1.81898940354586E-012</v>
      </c>
      <c r="K9538" s="0" t="n">
        <f aca="false">I9538*I9538</f>
        <v>3.30872245021211E-024</v>
      </c>
    </row>
    <row r="9539" customFormat="false" ht="12.75" hidden="false" customHeight="false" outlineLevel="0" collapsed="false">
      <c r="A9539" s="0" t="n">
        <v>-2.97481965390034E-005</v>
      </c>
      <c r="B9539" s="0" t="n">
        <v>97.6575651434552</v>
      </c>
      <c r="C9539" s="0" t="n">
        <f aca="false">A9539*A9539</f>
        <v>8.84955197323174E-010</v>
      </c>
      <c r="E9539" s="0" t="n">
        <v>0</v>
      </c>
      <c r="G9539" s="0" t="n">
        <f aca="false">E9539*E9539</f>
        <v>0</v>
      </c>
      <c r="I9539" s="0" t="n">
        <v>0</v>
      </c>
      <c r="K9539" s="0" t="n">
        <f aca="false">I9539*I9539</f>
        <v>0</v>
      </c>
    </row>
    <row r="9540" customFormat="false" ht="12.75" hidden="false" customHeight="false" outlineLevel="0" collapsed="false">
      <c r="A9540" s="0" t="n">
        <v>-2.97840451821685E-005</v>
      </c>
      <c r="B9540" s="0" t="n">
        <v>97.662684940483</v>
      </c>
      <c r="C9540" s="0" t="n">
        <f aca="false">A9540*A9540</f>
        <v>8.87089347413454E-010</v>
      </c>
      <c r="E9540" s="0" t="n">
        <v>-1.81898940354586E-012</v>
      </c>
      <c r="G9540" s="0" t="n">
        <f aca="false">E9540*E9540</f>
        <v>3.30872245021211E-024</v>
      </c>
      <c r="I9540" s="0" t="n">
        <v>-1.81898940354586E-012</v>
      </c>
      <c r="K9540" s="0" t="n">
        <f aca="false">I9540*I9540</f>
        <v>3.30872245021211E-024</v>
      </c>
    </row>
    <row r="9541" customFormat="false" ht="12.75" hidden="false" customHeight="false" outlineLevel="0" collapsed="false">
      <c r="A9541" s="0" t="n">
        <v>-2.98199338431004E-005</v>
      </c>
      <c r="B9541" s="0" t="n">
        <v>97.6678044691286</v>
      </c>
      <c r="C9541" s="0" t="n">
        <f aca="false">A9541*A9541</f>
        <v>8.89228454406887E-010</v>
      </c>
      <c r="E9541" s="0" t="n">
        <v>0</v>
      </c>
      <c r="G9541" s="0" t="n">
        <f aca="false">E9541*E9541</f>
        <v>0</v>
      </c>
      <c r="I9541" s="0" t="n">
        <v>0</v>
      </c>
      <c r="K9541" s="0" t="n">
        <f aca="false">I9541*I9541</f>
        <v>0</v>
      </c>
    </row>
    <row r="9542" customFormat="false" ht="12.75" hidden="false" customHeight="false" outlineLevel="0" collapsed="false">
      <c r="A9542" s="0" t="n">
        <v>-2.98558570648311E-005</v>
      </c>
      <c r="B9542" s="0" t="n">
        <v>97.6729237294341</v>
      </c>
      <c r="C9542" s="0" t="n">
        <f aca="false">A9542*A9542</f>
        <v>8.91372201075623E-010</v>
      </c>
      <c r="E9542" s="0" t="n">
        <v>0</v>
      </c>
      <c r="G9542" s="0" t="n">
        <f aca="false">E9542*E9542</f>
        <v>0</v>
      </c>
      <c r="I9542" s="0" t="n">
        <v>0</v>
      </c>
      <c r="K9542" s="0" t="n">
        <f aca="false">I9542*I9542</f>
        <v>0</v>
      </c>
    </row>
    <row r="9543" customFormat="false" ht="12.75" hidden="false" customHeight="false" outlineLevel="0" collapsed="false">
      <c r="A9543" s="0" t="n">
        <v>-2.98918166663498E-005</v>
      </c>
      <c r="B9543" s="0" t="n">
        <v>97.6780427214418</v>
      </c>
      <c r="C9543" s="0" t="n">
        <f aca="false">A9543*A9543</f>
        <v>8.93520703614666E-010</v>
      </c>
      <c r="E9543" s="0" t="n">
        <v>1.81898940354586E-012</v>
      </c>
      <c r="G9543" s="0" t="n">
        <f aca="false">E9543*E9543</f>
        <v>3.30872245021211E-024</v>
      </c>
      <c r="I9543" s="0" t="n">
        <v>1.81898940354586E-012</v>
      </c>
      <c r="K9543" s="0" t="n">
        <f aca="false">I9543*I9543</f>
        <v>3.30872245021211E-024</v>
      </c>
    </row>
    <row r="9544" customFormat="false" ht="12.75" hidden="false" customHeight="false" outlineLevel="0" collapsed="false">
      <c r="A9544" s="0" t="n">
        <v>-2.99278162856353E-005</v>
      </c>
      <c r="B9544" s="0" t="n">
        <v>97.6831614451939</v>
      </c>
      <c r="C9544" s="0" t="n">
        <f aca="false">A9544*A9544</f>
        <v>8.9567418762674E-010</v>
      </c>
      <c r="E9544" s="0" t="n">
        <v>0</v>
      </c>
      <c r="G9544" s="0" t="n">
        <f aca="false">E9544*E9544</f>
        <v>0</v>
      </c>
      <c r="I9544" s="0" t="n">
        <v>0</v>
      </c>
      <c r="K9544" s="0" t="n">
        <f aca="false">I9544*I9544</f>
        <v>0</v>
      </c>
    </row>
    <row r="9545" customFormat="false" ht="12.75" hidden="false" customHeight="false" outlineLevel="0" collapsed="false">
      <c r="A9545" s="0" t="n">
        <v>-2.99638559226878E-005</v>
      </c>
      <c r="B9545" s="0" t="n">
        <v>97.6882799007325</v>
      </c>
      <c r="C9545" s="0" t="n">
        <f aca="false">A9545*A9545</f>
        <v>8.97832661755593E-010</v>
      </c>
      <c r="E9545" s="0" t="n">
        <v>-1.81898940354586E-012</v>
      </c>
      <c r="G9545" s="0" t="n">
        <f aca="false">E9545*E9545</f>
        <v>3.30872245021211E-024</v>
      </c>
      <c r="I9545" s="0" t="n">
        <v>-1.81898940354586E-012</v>
      </c>
      <c r="K9545" s="0" t="n">
        <f aca="false">I9545*I9545</f>
        <v>3.30872245021211E-024</v>
      </c>
    </row>
    <row r="9546" customFormat="false" ht="12.75" hidden="false" customHeight="false" outlineLevel="0" collapsed="false">
      <c r="A9546" s="0" t="n">
        <v>-2.99999301205389E-005</v>
      </c>
      <c r="B9546" s="0" t="n">
        <v>97.6933980880997</v>
      </c>
      <c r="C9546" s="0" t="n">
        <f aca="false">A9546*A9546</f>
        <v>8.99995807237218E-010</v>
      </c>
      <c r="E9546" s="0" t="n">
        <v>0</v>
      </c>
      <c r="G9546" s="0" t="n">
        <f aca="false">E9546*E9546</f>
        <v>0</v>
      </c>
      <c r="I9546" s="0" t="n">
        <v>0</v>
      </c>
      <c r="K9546" s="0" t="n">
        <f aca="false">I9546*I9546</f>
        <v>0</v>
      </c>
    </row>
    <row r="9547" customFormat="false" ht="12.75" hidden="false" customHeight="false" outlineLevel="0" collapsed="false">
      <c r="A9547" s="0" t="n">
        <v>-3.00360425171675E-005</v>
      </c>
      <c r="B9547" s="0" t="n">
        <v>97.6985160073378</v>
      </c>
      <c r="C9547" s="0" t="n">
        <f aca="false">A9547*A9547</f>
        <v>9.02163850093095E-010</v>
      </c>
      <c r="E9547" s="0" t="n">
        <v>-1.81898940354586E-012</v>
      </c>
      <c r="G9547" s="0" t="n">
        <f aca="false">E9547*E9547</f>
        <v>3.30872245021211E-024</v>
      </c>
      <c r="I9547" s="0" t="n">
        <v>-1.81898940354586E-012</v>
      </c>
      <c r="K9547" s="0" t="n">
        <f aca="false">I9547*I9547</f>
        <v>3.30872245021211E-024</v>
      </c>
    </row>
    <row r="9548" customFormat="false" ht="12.75" hidden="false" customHeight="false" outlineLevel="0" collapsed="false">
      <c r="A9548" s="0" t="n">
        <v>-3.00721967505524E-005</v>
      </c>
      <c r="B9548" s="0" t="n">
        <v>97.7036336584889</v>
      </c>
      <c r="C9548" s="0" t="n">
        <f aca="false">A9548*A9548</f>
        <v>9.04337017403934E-010</v>
      </c>
      <c r="E9548" s="0" t="n">
        <v>0</v>
      </c>
      <c r="G9548" s="0" t="n">
        <f aca="false">E9548*E9548</f>
        <v>0</v>
      </c>
      <c r="I9548" s="0" t="n">
        <v>0</v>
      </c>
      <c r="K9548" s="0" t="n">
        <f aca="false">I9548*I9548</f>
        <v>0</v>
      </c>
    </row>
    <row r="9549" customFormat="false" ht="12.75" hidden="false" customHeight="false" outlineLevel="0" collapsed="false">
      <c r="A9549" s="0" t="n">
        <v>-3.01083855447359E-005</v>
      </c>
      <c r="B9549" s="0" t="n">
        <v>97.708751041595</v>
      </c>
      <c r="C9549" s="0" t="n">
        <f aca="false">A9549*A9549</f>
        <v>9.06514880110464E-010</v>
      </c>
      <c r="E9549" s="0" t="n">
        <v>0</v>
      </c>
      <c r="G9549" s="0" t="n">
        <f aca="false">E9549*E9549</f>
        <v>0</v>
      </c>
      <c r="I9549" s="0" t="n">
        <v>0</v>
      </c>
      <c r="K9549" s="0" t="n">
        <f aca="false">I9549*I9549</f>
        <v>0</v>
      </c>
    </row>
    <row r="9550" customFormat="false" ht="12.75" hidden="false" customHeight="false" outlineLevel="0" collapsed="false">
      <c r="A9550" s="0" t="n">
        <v>-3.0144612537697E-005</v>
      </c>
      <c r="B9550" s="0" t="n">
        <v>97.7138681566983</v>
      </c>
      <c r="C9550" s="0" t="n">
        <f aca="false">A9550*A9550</f>
        <v>9.08697665047877E-010</v>
      </c>
      <c r="E9550" s="0" t="n">
        <v>0</v>
      </c>
      <c r="G9550" s="0" t="n">
        <f aca="false">E9550*E9550</f>
        <v>0</v>
      </c>
      <c r="I9550" s="0" t="n">
        <v>0</v>
      </c>
      <c r="K9550" s="0" t="n">
        <f aca="false">I9550*I9550</f>
        <v>0</v>
      </c>
    </row>
    <row r="9551" customFormat="false" ht="12.75" hidden="false" customHeight="false" outlineLevel="0" collapsed="false">
      <c r="A9551" s="0" t="n">
        <v>-3.01808777294355E-005</v>
      </c>
      <c r="B9551" s="0" t="n">
        <v>97.7189850038409</v>
      </c>
      <c r="C9551" s="0" t="n">
        <f aca="false">A9551*A9551</f>
        <v>9.10885380519133E-010</v>
      </c>
      <c r="E9551" s="0" t="n">
        <v>0</v>
      </c>
      <c r="G9551" s="0" t="n">
        <f aca="false">E9551*E9551</f>
        <v>0</v>
      </c>
      <c r="I9551" s="0" t="n">
        <v>0</v>
      </c>
      <c r="K9551" s="0" t="n">
        <f aca="false">I9551*I9551</f>
        <v>0</v>
      </c>
    </row>
    <row r="9552" customFormat="false" ht="12.75" hidden="false" customHeight="false" outlineLevel="0" collapsed="false">
      <c r="A9552" s="0" t="n">
        <v>-3.02171811199514E-005</v>
      </c>
      <c r="B9552" s="0" t="n">
        <v>97.7241015830649</v>
      </c>
      <c r="C9552" s="0" t="n">
        <f aca="false">A9552*A9552</f>
        <v>9.13078034835949E-010</v>
      </c>
      <c r="E9552" s="0" t="n">
        <v>0</v>
      </c>
      <c r="G9552" s="0" t="n">
        <f aca="false">E9552*E9552</f>
        <v>0</v>
      </c>
      <c r="I9552" s="0" t="n">
        <v>0</v>
      </c>
      <c r="K9552" s="0" t="n">
        <f aca="false">I9552*I9552</f>
        <v>0</v>
      </c>
    </row>
    <row r="9553" customFormat="false" ht="12.75" hidden="false" customHeight="false" outlineLevel="0" collapsed="false">
      <c r="A9553" s="0" t="n">
        <v>-3.02535227092449E-005</v>
      </c>
      <c r="B9553" s="0" t="n">
        <v>97.7292178944123</v>
      </c>
      <c r="C9553" s="0" t="n">
        <f aca="false">A9553*A9553</f>
        <v>9.15275636318795E-010</v>
      </c>
      <c r="E9553" s="0" t="n">
        <v>0</v>
      </c>
      <c r="G9553" s="0" t="n">
        <f aca="false">E9553*E9553</f>
        <v>0</v>
      </c>
      <c r="I9553" s="0" t="n">
        <v>0</v>
      </c>
      <c r="K9553" s="0" t="n">
        <f aca="false">I9553*I9553</f>
        <v>0</v>
      </c>
    </row>
    <row r="9554" customFormat="false" ht="12.75" hidden="false" customHeight="false" outlineLevel="0" collapsed="false">
      <c r="A9554" s="0" t="n">
        <v>-3.02899024973158E-005</v>
      </c>
      <c r="B9554" s="0" t="n">
        <v>97.7343339379253</v>
      </c>
      <c r="C9554" s="0" t="n">
        <f aca="false">A9554*A9554</f>
        <v>9.17478193296897E-010</v>
      </c>
      <c r="E9554" s="0" t="n">
        <v>1.81898940354586E-012</v>
      </c>
      <c r="G9554" s="0" t="n">
        <f aca="false">E9554*E9554</f>
        <v>3.30872245021211E-024</v>
      </c>
      <c r="I9554" s="0" t="n">
        <v>1.81898940354586E-012</v>
      </c>
      <c r="K9554" s="0" t="n">
        <f aca="false">I9554*I9554</f>
        <v>3.30872245021211E-024</v>
      </c>
    </row>
    <row r="9555" customFormat="false" ht="12.75" hidden="false" customHeight="false" outlineLevel="0" collapsed="false">
      <c r="A9555" s="0" t="n">
        <v>-3.03263204841642E-005</v>
      </c>
      <c r="B9555" s="0" t="n">
        <v>97.7394497136459</v>
      </c>
      <c r="C9555" s="0" t="n">
        <f aca="false">A9555*A9555</f>
        <v>9.19685714108235E-010</v>
      </c>
      <c r="E9555" s="0" t="n">
        <v>1.81898940354586E-012</v>
      </c>
      <c r="G9555" s="0" t="n">
        <f aca="false">E9555*E9555</f>
        <v>3.30872245021211E-024</v>
      </c>
      <c r="I9555" s="0" t="n">
        <v>1.81898940354586E-012</v>
      </c>
      <c r="K9555" s="0" t="n">
        <f aca="false">I9555*I9555</f>
        <v>3.30872245021211E-024</v>
      </c>
    </row>
    <row r="9556" customFormat="false" ht="12.75" hidden="false" customHeight="false" outlineLevel="0" collapsed="false">
      <c r="A9556" s="0" t="n">
        <v>-3.036277666979E-005</v>
      </c>
      <c r="B9556" s="0" t="n">
        <v>97.7445652216162</v>
      </c>
      <c r="C9556" s="0" t="n">
        <f aca="false">A9556*A9556</f>
        <v>9.21898207099546E-010</v>
      </c>
      <c r="E9556" s="0" t="n">
        <v>-1.81898940354586E-012</v>
      </c>
      <c r="G9556" s="0" t="n">
        <f aca="false">E9556*E9556</f>
        <v>3.30872245021211E-024</v>
      </c>
      <c r="I9556" s="0" t="n">
        <v>-1.81898940354586E-012</v>
      </c>
      <c r="K9556" s="0" t="n">
        <f aca="false">I9556*I9556</f>
        <v>3.30872245021211E-024</v>
      </c>
    </row>
    <row r="9557" customFormat="false" ht="12.75" hidden="false" customHeight="false" outlineLevel="0" collapsed="false">
      <c r="A9557" s="0" t="n">
        <v>-3.03992728731828E-005</v>
      </c>
      <c r="B9557" s="0" t="n">
        <v>97.7496804618781</v>
      </c>
      <c r="C9557" s="0" t="n">
        <f aca="false">A9557*A9557</f>
        <v>9.24115791218227E-010</v>
      </c>
      <c r="E9557" s="0" t="n">
        <v>0</v>
      </c>
      <c r="G9557" s="0" t="n">
        <f aca="false">E9557*E9557</f>
        <v>0</v>
      </c>
      <c r="I9557" s="0" t="n">
        <v>0</v>
      </c>
      <c r="K9557" s="0" t="n">
        <f aca="false">I9557*I9557</f>
        <v>0</v>
      </c>
    </row>
    <row r="9558" customFormat="false" ht="12.75" hidden="false" customHeight="false" outlineLevel="0" collapsed="false">
      <c r="A9558" s="0" t="n">
        <v>-3.04358036373742E-005</v>
      </c>
      <c r="B9558" s="0" t="n">
        <v>97.7547954344737</v>
      </c>
      <c r="C9558" s="0" t="n">
        <f aca="false">A9558*A9558</f>
        <v>9.263381430528E-010</v>
      </c>
      <c r="E9558" s="0" t="n">
        <v>0</v>
      </c>
      <c r="G9558" s="0" t="n">
        <f aca="false">E9558*E9558</f>
        <v>0</v>
      </c>
      <c r="I9558" s="0" t="n">
        <v>0</v>
      </c>
      <c r="K9558" s="0" t="n">
        <f aca="false">I9558*I9558</f>
        <v>0</v>
      </c>
    </row>
    <row r="9559" customFormat="false" ht="12.75" hidden="false" customHeight="false" outlineLevel="0" collapsed="false">
      <c r="A9559" s="0" t="n">
        <v>-3.04723744193325E-005</v>
      </c>
      <c r="B9559" s="0" t="n">
        <v>97.7599101394451</v>
      </c>
      <c r="C9559" s="0" t="n">
        <f aca="false">A9559*A9559</f>
        <v>9.28565602751989E-010</v>
      </c>
      <c r="E9559" s="0" t="n">
        <v>1.81898940354586E-012</v>
      </c>
      <c r="G9559" s="0" t="n">
        <f aca="false">E9559*E9559</f>
        <v>3.30872245021211E-024</v>
      </c>
      <c r="I9559" s="0" t="n">
        <v>1.81898940354586E-012</v>
      </c>
      <c r="K9559" s="0" t="n">
        <f aca="false">I9559*I9559</f>
        <v>3.30872245021211E-024</v>
      </c>
    </row>
    <row r="9560" customFormat="false" ht="12.75" hidden="false" customHeight="false" outlineLevel="0" collapsed="false">
      <c r="A9560" s="0" t="n">
        <v>-3.05089852190577E-005</v>
      </c>
      <c r="B9560" s="0" t="n">
        <v>97.7650245768342</v>
      </c>
      <c r="C9560" s="0" t="n">
        <f aca="false">A9560*A9560</f>
        <v>9.30798179096678E-010</v>
      </c>
      <c r="E9560" s="0" t="n">
        <v>1.81898940354586E-012</v>
      </c>
      <c r="G9560" s="0" t="n">
        <f aca="false">E9560*E9560</f>
        <v>3.30872245021211E-024</v>
      </c>
      <c r="I9560" s="0" t="n">
        <v>1.81898940354586E-012</v>
      </c>
      <c r="K9560" s="0" t="n">
        <f aca="false">I9560*I9560</f>
        <v>3.30872245021211E-024</v>
      </c>
    </row>
    <row r="9561" customFormat="false" ht="12.75" hidden="false" customHeight="false" outlineLevel="0" collapsed="false">
      <c r="A9561" s="0" t="n">
        <v>-3.05456342175603E-005</v>
      </c>
      <c r="B9561" s="0" t="n">
        <v>97.770138746683</v>
      </c>
      <c r="C9561" s="0" t="n">
        <f aca="false">A9561*A9561</f>
        <v>9.3303576975299E-010</v>
      </c>
      <c r="E9561" s="0" t="n">
        <v>0</v>
      </c>
      <c r="G9561" s="0" t="n">
        <f aca="false">E9561*E9561</f>
        <v>0</v>
      </c>
      <c r="I9561" s="0" t="n">
        <v>0</v>
      </c>
      <c r="K9561" s="0" t="n">
        <f aca="false">I9561*I9561</f>
        <v>0</v>
      </c>
    </row>
    <row r="9562" customFormat="false" ht="12.75" hidden="false" customHeight="false" outlineLevel="0" collapsed="false">
      <c r="A9562" s="0" t="n">
        <v>-3.0582319595851E-005</v>
      </c>
      <c r="B9562" s="0" t="n">
        <v>97.7752526490334</v>
      </c>
      <c r="C9562" s="0" t="n">
        <f aca="false">A9562*A9562</f>
        <v>9.35278271862772E-010</v>
      </c>
      <c r="E9562" s="0" t="n">
        <v>0</v>
      </c>
      <c r="G9562" s="0" t="n">
        <f aca="false">E9562*E9562</f>
        <v>0</v>
      </c>
      <c r="I9562" s="0" t="n">
        <v>0</v>
      </c>
      <c r="K9562" s="0" t="n">
        <f aca="false">I9562*I9562</f>
        <v>0</v>
      </c>
    </row>
    <row r="9563" customFormat="false" ht="12.75" hidden="false" customHeight="false" outlineLevel="0" collapsed="false">
      <c r="A9563" s="0" t="n">
        <v>-3.06190431729192E-005</v>
      </c>
      <c r="B9563" s="0" t="n">
        <v>97.7803662839276</v>
      </c>
      <c r="C9563" s="0" t="n">
        <f aca="false">A9563*A9563</f>
        <v>9.37525804825089E-010</v>
      </c>
      <c r="E9563" s="0" t="n">
        <v>0</v>
      </c>
      <c r="G9563" s="0" t="n">
        <f aca="false">E9563*E9563</f>
        <v>0</v>
      </c>
      <c r="I9563" s="0" t="n">
        <v>0</v>
      </c>
      <c r="K9563" s="0" t="n">
        <f aca="false">I9563*I9563</f>
        <v>0</v>
      </c>
    </row>
    <row r="9564" customFormat="false" ht="12.75" hidden="false" customHeight="false" outlineLevel="0" collapsed="false">
      <c r="A9564" s="0" t="n">
        <v>-3.06558085867437E-005</v>
      </c>
      <c r="B9564" s="0" t="n">
        <v>97.7854796514074</v>
      </c>
      <c r="C9564" s="0" t="n">
        <f aca="false">A9564*A9564</f>
        <v>9.39778600107066E-010</v>
      </c>
      <c r="E9564" s="0" t="n">
        <v>0</v>
      </c>
      <c r="G9564" s="0" t="n">
        <f aca="false">E9564*E9564</f>
        <v>0</v>
      </c>
      <c r="I9564" s="0" t="n">
        <v>0</v>
      </c>
      <c r="K9564" s="0" t="n">
        <f aca="false">I9564*I9564</f>
        <v>0</v>
      </c>
    </row>
    <row r="9565" customFormat="false" ht="12.75" hidden="false" customHeight="false" outlineLevel="0" collapsed="false">
      <c r="A9565" s="0" t="n">
        <v>-3.06926085613668E-005</v>
      </c>
      <c r="B9565" s="0" t="n">
        <v>97.7905927515148</v>
      </c>
      <c r="C9565" s="0" t="n">
        <f aca="false">A9565*A9565</f>
        <v>9.42036220301286E-010</v>
      </c>
      <c r="E9565" s="0" t="n">
        <v>-1.81898940354586E-012</v>
      </c>
      <c r="G9565" s="0" t="n">
        <f aca="false">E9565*E9565</f>
        <v>3.30872245021211E-024</v>
      </c>
      <c r="I9565" s="0" t="n">
        <v>-1.81898940354586E-012</v>
      </c>
      <c r="K9565" s="0" t="n">
        <f aca="false">I9565*I9565</f>
        <v>3.30872245021211E-024</v>
      </c>
    </row>
    <row r="9566" customFormat="false" ht="12.75" hidden="false" customHeight="false" outlineLevel="0" collapsed="false">
      <c r="A9566" s="0" t="n">
        <v>-3.07294485537568E-005</v>
      </c>
      <c r="B9566" s="0" t="n">
        <v>97.7957055842916</v>
      </c>
      <c r="C9566" s="0" t="n">
        <f aca="false">A9566*A9566</f>
        <v>9.44299008417987E-010</v>
      </c>
      <c r="E9566" s="0" t="n">
        <v>0</v>
      </c>
      <c r="G9566" s="0" t="n">
        <f aca="false">E9566*E9566</f>
        <v>0</v>
      </c>
      <c r="I9566" s="0" t="n">
        <v>0</v>
      </c>
      <c r="K9566" s="0" t="n">
        <f aca="false">I9566*I9566</f>
        <v>0</v>
      </c>
    </row>
    <row r="9567" customFormat="false" ht="12.75" hidden="false" customHeight="false" outlineLevel="0" collapsed="false">
      <c r="A9567" s="0" t="n">
        <v>-3.07663285639137E-005</v>
      </c>
      <c r="B9567" s="0" t="n">
        <v>97.80081814978</v>
      </c>
      <c r="C9567" s="0" t="n">
        <f aca="false">A9567*A9567</f>
        <v>9.46566973302692E-010</v>
      </c>
      <c r="E9567" s="0" t="n">
        <v>0</v>
      </c>
      <c r="G9567" s="0" t="n">
        <f aca="false">E9567*E9567</f>
        <v>0</v>
      </c>
      <c r="I9567" s="0" t="n">
        <v>0</v>
      </c>
      <c r="K9567" s="0" t="n">
        <f aca="false">I9567*I9567</f>
        <v>0</v>
      </c>
    </row>
    <row r="9568" customFormat="false" ht="12.75" hidden="false" customHeight="false" outlineLevel="0" collapsed="false">
      <c r="A9568" s="0" t="n">
        <v>-3.08032467728481E-005</v>
      </c>
      <c r="B9568" s="0" t="n">
        <v>97.8059304480216</v>
      </c>
      <c r="C9568" s="0" t="n">
        <f aca="false">A9568*A9568</f>
        <v>9.48840011748975E-010</v>
      </c>
      <c r="E9568" s="0" t="n">
        <v>0</v>
      </c>
      <c r="G9568" s="0" t="n">
        <f aca="false">E9568*E9568</f>
        <v>0</v>
      </c>
      <c r="I9568" s="0" t="n">
        <v>0</v>
      </c>
      <c r="K9568" s="0" t="n">
        <f aca="false">I9568*I9568</f>
        <v>0</v>
      </c>
    </row>
    <row r="9569" customFormat="false" ht="12.75" hidden="false" customHeight="false" outlineLevel="0" collapsed="false">
      <c r="A9569" s="0" t="n">
        <v>-3.08401995425811E-005</v>
      </c>
      <c r="B9569" s="0" t="n">
        <v>97.8110424790586</v>
      </c>
      <c r="C9569" s="0" t="n">
        <f aca="false">A9569*A9569</f>
        <v>9.5111790782622E-010</v>
      </c>
      <c r="E9569" s="0" t="n">
        <v>0</v>
      </c>
      <c r="G9569" s="0" t="n">
        <f aca="false">E9569*E9569</f>
        <v>0</v>
      </c>
      <c r="I9569" s="0" t="n">
        <v>0</v>
      </c>
      <c r="K9569" s="0" t="n">
        <f aca="false">I9569*I9569</f>
        <v>0</v>
      </c>
    </row>
    <row r="9570" customFormat="false" ht="12.75" hidden="false" customHeight="false" outlineLevel="0" collapsed="false">
      <c r="A9570" s="0" t="n">
        <v>-3.08771977870492E-005</v>
      </c>
      <c r="B9570" s="0" t="n">
        <v>97.8161542429327</v>
      </c>
      <c r="C9570" s="0" t="n">
        <f aca="false">A9570*A9570</f>
        <v>9.53401343180558E-010</v>
      </c>
      <c r="E9570" s="0" t="n">
        <v>0</v>
      </c>
      <c r="G9570" s="0" t="n">
        <f aca="false">E9570*E9570</f>
        <v>0</v>
      </c>
      <c r="I9570" s="0" t="n">
        <v>0</v>
      </c>
      <c r="K9570" s="0" t="n">
        <f aca="false">I9570*I9570</f>
        <v>0</v>
      </c>
    </row>
    <row r="9571" customFormat="false" ht="12.75" hidden="false" customHeight="false" outlineLevel="0" collapsed="false">
      <c r="A9571" s="0" t="n">
        <v>-3.09142287733266E-005</v>
      </c>
      <c r="B9571" s="0" t="n">
        <v>97.8212657396858</v>
      </c>
      <c r="C9571" s="0" t="n">
        <f aca="false">A9571*A9571</f>
        <v>9.55689540649575E-010</v>
      </c>
      <c r="E9571" s="0" t="n">
        <v>0</v>
      </c>
      <c r="G9571" s="0" t="n">
        <f aca="false">E9571*E9571</f>
        <v>0</v>
      </c>
      <c r="I9571" s="0" t="n">
        <v>0</v>
      </c>
      <c r="K9571" s="0" t="n">
        <f aca="false">I9571*I9571</f>
        <v>0</v>
      </c>
    </row>
    <row r="9572" customFormat="false" ht="12.75" hidden="false" customHeight="false" outlineLevel="0" collapsed="false">
      <c r="A9572" s="0" t="n">
        <v>-3.09513034153497E-005</v>
      </c>
      <c r="B9572" s="0" t="n">
        <v>97.8263769693599</v>
      </c>
      <c r="C9572" s="0" t="n">
        <f aca="false">A9572*A9572</f>
        <v>9.57983183109037E-010</v>
      </c>
      <c r="E9572" s="0" t="n">
        <v>0</v>
      </c>
      <c r="G9572" s="0" t="n">
        <f aca="false">E9572*E9572</f>
        <v>0</v>
      </c>
      <c r="I9572" s="0" t="n">
        <v>0</v>
      </c>
      <c r="K9572" s="0" t="n">
        <f aca="false">I9572*I9572</f>
        <v>0</v>
      </c>
    </row>
    <row r="9573" customFormat="false" ht="12.75" hidden="false" customHeight="false" outlineLevel="0" collapsed="false">
      <c r="A9573" s="0" t="n">
        <v>-3.09884144371608E-005</v>
      </c>
      <c r="B9573" s="0" t="n">
        <v>97.8314879319967</v>
      </c>
      <c r="C9573" s="0" t="n">
        <f aca="false">A9573*A9573</f>
        <v>9.60281829329238E-010</v>
      </c>
      <c r="E9573" s="0" t="n">
        <v>0</v>
      </c>
      <c r="G9573" s="0" t="n">
        <f aca="false">E9573*E9573</f>
        <v>0</v>
      </c>
      <c r="I9573" s="0" t="n">
        <v>0</v>
      </c>
      <c r="K9573" s="0" t="n">
        <f aca="false">I9573*I9573</f>
        <v>0</v>
      </c>
    </row>
    <row r="9574" customFormat="false" ht="12.75" hidden="false" customHeight="false" outlineLevel="0" collapsed="false">
      <c r="A9574" s="0" t="n">
        <v>-3.10255654767389E-005</v>
      </c>
      <c r="B9574" s="0" t="n">
        <v>97.8365986276381</v>
      </c>
      <c r="C9574" s="0" t="n">
        <f aca="false">A9574*A9574</f>
        <v>9.62585713151409E-010</v>
      </c>
      <c r="E9574" s="0" t="n">
        <v>1.81898940354586E-012</v>
      </c>
      <c r="G9574" s="0" t="n">
        <f aca="false">E9574*E9574</f>
        <v>3.30872245021211E-024</v>
      </c>
      <c r="I9574" s="0" t="n">
        <v>1.81898940354586E-012</v>
      </c>
      <c r="K9574" s="0" t="n">
        <f aca="false">I9574*I9574</f>
        <v>3.30872245021211E-024</v>
      </c>
    </row>
    <row r="9575" customFormat="false" ht="12.75" hidden="false" customHeight="false" outlineLevel="0" collapsed="false">
      <c r="A9575" s="0" t="n">
        <v>-3.10627528961049E-005</v>
      </c>
      <c r="B9575" s="0" t="n">
        <v>97.841709056326</v>
      </c>
      <c r="C9575" s="0" t="n">
        <f aca="false">A9575*A9575</f>
        <v>9.64894617484476E-010</v>
      </c>
      <c r="E9575" s="0" t="n">
        <v>-1.81898940354586E-012</v>
      </c>
      <c r="G9575" s="0" t="n">
        <f aca="false">E9575*E9575</f>
        <v>3.30872245021211E-024</v>
      </c>
      <c r="I9575" s="0" t="n">
        <v>-1.81898940354586E-012</v>
      </c>
      <c r="K9575" s="0" t="n">
        <f aca="false">I9575*I9575</f>
        <v>3.30872245021211E-024</v>
      </c>
    </row>
    <row r="9576" customFormat="false" ht="12.75" hidden="false" customHeight="false" outlineLevel="0" collapsed="false">
      <c r="A9576" s="0" t="n">
        <v>-3.10999785142485E-005</v>
      </c>
      <c r="B9576" s="0" t="n">
        <v>97.8468192181022</v>
      </c>
      <c r="C9576" s="0" t="n">
        <f aca="false">A9576*A9576</f>
        <v>9.67208663586719E-010</v>
      </c>
      <c r="E9576" s="0" t="n">
        <v>0</v>
      </c>
      <c r="G9576" s="0" t="n">
        <f aca="false">E9576*E9576</f>
        <v>0</v>
      </c>
      <c r="I9576" s="0" t="n">
        <v>0</v>
      </c>
      <c r="K9576" s="0" t="n">
        <f aca="false">I9576*I9576</f>
        <v>0</v>
      </c>
    </row>
    <row r="9577" customFormat="false" ht="12.75" hidden="false" customHeight="false" outlineLevel="0" collapsed="false">
      <c r="A9577" s="0" t="n">
        <v>-3.11372477881378E-005</v>
      </c>
      <c r="B9577" s="0" t="n">
        <v>97.8519291130085</v>
      </c>
      <c r="C9577" s="0" t="n">
        <f aca="false">A9577*A9577</f>
        <v>9.6952819981989E-010</v>
      </c>
      <c r="E9577" s="0" t="n">
        <v>0</v>
      </c>
      <c r="G9577" s="0" t="n">
        <f aca="false">E9577*E9577</f>
        <v>0</v>
      </c>
      <c r="I9577" s="0" t="n">
        <v>0</v>
      </c>
      <c r="K9577" s="0" t="n">
        <f aca="false">I9577*I9577</f>
        <v>0</v>
      </c>
    </row>
    <row r="9578" customFormat="false" ht="12.75" hidden="false" customHeight="false" outlineLevel="0" collapsed="false">
      <c r="A9578" s="0" t="n">
        <v>-3.11745534418151E-005</v>
      </c>
      <c r="B9578" s="0" t="n">
        <v>97.8570387410868</v>
      </c>
      <c r="C9578" s="0" t="n">
        <f aca="false">A9578*A9578</f>
        <v>9.71852782296584E-010</v>
      </c>
      <c r="E9578" s="0" t="n">
        <v>-1.81898940354586E-012</v>
      </c>
      <c r="G9578" s="0" t="n">
        <f aca="false">E9578*E9578</f>
        <v>3.30872245021211E-024</v>
      </c>
      <c r="I9578" s="0" t="n">
        <v>-1.81898940354586E-012</v>
      </c>
      <c r="K9578" s="0" t="n">
        <f aca="false">I9578*I9578</f>
        <v>3.30872245021211E-024</v>
      </c>
    </row>
    <row r="9579" customFormat="false" ht="12.75" hidden="false" customHeight="false" outlineLevel="0" collapsed="false">
      <c r="A9579" s="0" t="n">
        <v>-3.12118972942699E-005</v>
      </c>
      <c r="B9579" s="0" t="n">
        <v>97.8621481023787</v>
      </c>
      <c r="C9579" s="0" t="n">
        <f aca="false">A9579*A9579</f>
        <v>9.74182532708051E-010</v>
      </c>
      <c r="E9579" s="0" t="n">
        <v>1.81898940354586E-012</v>
      </c>
      <c r="G9579" s="0" t="n">
        <f aca="false">E9579*E9579</f>
        <v>3.30872245021211E-024</v>
      </c>
      <c r="I9579" s="0" t="n">
        <v>1.81898940354586E-012</v>
      </c>
      <c r="K9579" s="0" t="n">
        <f aca="false">I9579*I9579</f>
        <v>3.30872245021211E-024</v>
      </c>
    </row>
    <row r="9580" customFormat="false" ht="12.75" hidden="false" customHeight="false" outlineLevel="0" collapsed="false">
      <c r="A9580" s="0" t="n">
        <v>-3.12492811644916E-005</v>
      </c>
      <c r="B9580" s="0" t="n">
        <v>97.8672571969261</v>
      </c>
      <c r="C9580" s="0" t="n">
        <f aca="false">A9580*A9580</f>
        <v>9.76517573297446E-010</v>
      </c>
      <c r="E9580" s="0" t="n">
        <v>0</v>
      </c>
      <c r="G9580" s="0" t="n">
        <f aca="false">E9580*E9580</f>
        <v>0</v>
      </c>
      <c r="I9580" s="0" t="n">
        <v>0</v>
      </c>
      <c r="K9580" s="0" t="n">
        <f aca="false">I9580*I9580</f>
        <v>0</v>
      </c>
    </row>
    <row r="9581" customFormat="false" ht="12.75" hidden="false" customHeight="false" outlineLevel="0" collapsed="false">
      <c r="A9581" s="0" t="n">
        <v>-3.12867032334907E-005</v>
      </c>
      <c r="B9581" s="0" t="n">
        <v>97.8723660247708</v>
      </c>
      <c r="C9581" s="0" t="n">
        <f aca="false">A9581*A9581</f>
        <v>9.78857799220517E-010</v>
      </c>
      <c r="E9581" s="0" t="n">
        <v>0</v>
      </c>
      <c r="G9581" s="0" t="n">
        <f aca="false">E9581*E9581</f>
        <v>0</v>
      </c>
      <c r="I9581" s="0" t="n">
        <v>0</v>
      </c>
      <c r="K9581" s="0" t="n">
        <f aca="false">I9581*I9581</f>
        <v>0</v>
      </c>
    </row>
    <row r="9582" customFormat="false" ht="12.75" hidden="false" customHeight="false" outlineLevel="0" collapsed="false">
      <c r="A9582" s="0" t="n">
        <v>-3.13241671392461E-005</v>
      </c>
      <c r="B9582" s="0" t="n">
        <v>97.8774745859545</v>
      </c>
      <c r="C9582" s="0" t="n">
        <f aca="false">A9582*A9582</f>
        <v>9.81203446967427E-010</v>
      </c>
      <c r="E9582" s="0" t="n">
        <v>0</v>
      </c>
      <c r="G9582" s="0" t="n">
        <f aca="false">E9582*E9582</f>
        <v>0</v>
      </c>
      <c r="I9582" s="0" t="n">
        <v>0</v>
      </c>
      <c r="K9582" s="0" t="n">
        <f aca="false">I9582*I9582</f>
        <v>0</v>
      </c>
    </row>
    <row r="9583" customFormat="false" ht="12.75" hidden="false" customHeight="false" outlineLevel="0" collapsed="false">
      <c r="A9583" s="0" t="n">
        <v>-3.13616674247896E-005</v>
      </c>
      <c r="B9583" s="0" t="n">
        <v>97.882582880519</v>
      </c>
      <c r="C9583" s="0" t="n">
        <f aca="false">A9583*A9583</f>
        <v>9.83554183663111E-010</v>
      </c>
      <c r="E9583" s="0" t="n">
        <v>1.81898940354586E-012</v>
      </c>
      <c r="G9583" s="0" t="n">
        <f aca="false">E9583*E9583</f>
        <v>3.30872245021211E-024</v>
      </c>
      <c r="I9583" s="0" t="n">
        <v>1.81898940354586E-012</v>
      </c>
      <c r="K9583" s="0" t="n">
        <f aca="false">I9583*I9583</f>
        <v>3.30872245021211E-024</v>
      </c>
    </row>
    <row r="9584" customFormat="false" ht="12.75" hidden="false" customHeight="false" outlineLevel="0" collapsed="false">
      <c r="A9584" s="0" t="n">
        <v>-3.13992077281E-005</v>
      </c>
      <c r="B9584" s="0" t="n">
        <v>97.887690908506</v>
      </c>
      <c r="C9584" s="0" t="n">
        <f aca="false">A9584*A9584</f>
        <v>9.85910245952375E-010</v>
      </c>
      <c r="E9584" s="0" t="n">
        <v>0</v>
      </c>
      <c r="G9584" s="0" t="n">
        <f aca="false">E9584*E9584</f>
        <v>0</v>
      </c>
      <c r="I9584" s="0" t="n">
        <v>0</v>
      </c>
      <c r="K9584" s="0" t="n">
        <f aca="false">I9584*I9584</f>
        <v>0</v>
      </c>
    </row>
    <row r="9585" customFormat="false" ht="12.75" hidden="false" customHeight="false" outlineLevel="0" collapsed="false">
      <c r="A9585" s="0" t="n">
        <v>-3.14367880491773E-005</v>
      </c>
      <c r="B9585" s="0" t="n">
        <v>97.8927986699573</v>
      </c>
      <c r="C9585" s="0" t="n">
        <f aca="false">A9585*A9585</f>
        <v>9.88271642848895E-010</v>
      </c>
      <c r="E9585" s="0" t="n">
        <v>0</v>
      </c>
      <c r="G9585" s="0" t="n">
        <f aca="false">E9585*E9585</f>
        <v>0</v>
      </c>
      <c r="I9585" s="0" t="n">
        <v>0</v>
      </c>
      <c r="K9585" s="0" t="n">
        <f aca="false">I9585*I9585</f>
        <v>0</v>
      </c>
    </row>
    <row r="9586" customFormat="false" ht="12.75" hidden="false" customHeight="false" outlineLevel="0" collapsed="false">
      <c r="A9586" s="0" t="n">
        <v>-3.14744047500426E-005</v>
      </c>
      <c r="B9586" s="0" t="n">
        <v>97.8979061649145</v>
      </c>
      <c r="C9586" s="0" t="n">
        <f aca="false">A9586*A9586</f>
        <v>9.90638154369504E-010</v>
      </c>
      <c r="E9586" s="0" t="n">
        <v>1.81898940354586E-012</v>
      </c>
      <c r="G9586" s="0" t="n">
        <f aca="false">E9586*E9586</f>
        <v>3.30872245021211E-024</v>
      </c>
      <c r="I9586" s="0" t="n">
        <v>1.81898940354586E-012</v>
      </c>
      <c r="K9586" s="0" t="n">
        <f aca="false">I9586*I9586</f>
        <v>3.30872245021211E-024</v>
      </c>
    </row>
    <row r="9587" customFormat="false" ht="12.75" hidden="false" customHeight="false" outlineLevel="0" collapsed="false">
      <c r="A9587" s="0" t="n">
        <v>-3.1512066925643E-005</v>
      </c>
      <c r="B9587" s="0" t="n">
        <v>97.9030133934194</v>
      </c>
      <c r="C9587" s="0" t="n">
        <f aca="false">A9587*A9587</f>
        <v>9.93010361926204E-010</v>
      </c>
      <c r="E9587" s="0" t="n">
        <v>-1.81898940354586E-012</v>
      </c>
      <c r="G9587" s="0" t="n">
        <f aca="false">E9587*E9587</f>
        <v>3.30872245021211E-024</v>
      </c>
      <c r="I9587" s="0" t="n">
        <v>-1.81898940354586E-012</v>
      </c>
      <c r="K9587" s="0" t="n">
        <f aca="false">I9587*I9587</f>
        <v>3.30872245021211E-024</v>
      </c>
    </row>
    <row r="9588" customFormat="false" ht="12.75" hidden="false" customHeight="false" outlineLevel="0" collapsed="false">
      <c r="A9588" s="0" t="n">
        <v>-3.15497618430527E-005</v>
      </c>
      <c r="B9588" s="0" t="n">
        <v>97.9081203555137</v>
      </c>
      <c r="C9588" s="0" t="n">
        <f aca="false">A9588*A9588</f>
        <v>9.95387472353344E-010</v>
      </c>
      <c r="E9588" s="0" t="n">
        <v>0</v>
      </c>
      <c r="G9588" s="0" t="n">
        <f aca="false">E9588*E9588</f>
        <v>0</v>
      </c>
      <c r="I9588" s="0" t="n">
        <v>0</v>
      </c>
      <c r="K9588" s="0" t="n">
        <f aca="false">I9588*I9588</f>
        <v>0</v>
      </c>
    </row>
    <row r="9589" customFormat="false" ht="12.75" hidden="false" customHeight="false" outlineLevel="0" collapsed="false">
      <c r="A9589" s="0" t="n">
        <v>-3.15874985972187E-005</v>
      </c>
      <c r="B9589" s="0" t="n">
        <v>97.9132270512391</v>
      </c>
      <c r="C9589" s="0" t="n">
        <f aca="false">A9589*A9589</f>
        <v>9.97770067629291E-010</v>
      </c>
      <c r="E9589" s="0" t="n">
        <v>0</v>
      </c>
      <c r="G9589" s="0" t="n">
        <f aca="false">E9589*E9589</f>
        <v>0</v>
      </c>
      <c r="I9589" s="0" t="n">
        <v>0</v>
      </c>
      <c r="K9589" s="0" t="n">
        <f aca="false">I9589*I9589</f>
        <v>0</v>
      </c>
    </row>
    <row r="9590" customFormat="false" ht="12.75" hidden="false" customHeight="false" outlineLevel="0" collapsed="false">
      <c r="A9590" s="0" t="n">
        <v>-3.16252771881409E-005</v>
      </c>
      <c r="B9590" s="0" t="n">
        <v>97.9183334806372</v>
      </c>
      <c r="C9590" s="0" t="n">
        <f aca="false">A9590*A9590</f>
        <v>1.00015815722675E-009</v>
      </c>
      <c r="E9590" s="0" t="n">
        <v>1.81898940354586E-012</v>
      </c>
      <c r="G9590" s="0" t="n">
        <f aca="false">E9590*E9590</f>
        <v>3.30872245021211E-024</v>
      </c>
      <c r="I9590" s="0" t="n">
        <v>1.81898940354586E-012</v>
      </c>
      <c r="K9590" s="0" t="n">
        <f aca="false">I9590*I9590</f>
        <v>3.30872245021211E-024</v>
      </c>
    </row>
    <row r="9591" customFormat="false" ht="12.75" hidden="false" customHeight="false" outlineLevel="0" collapsed="false">
      <c r="A9591" s="0" t="n">
        <v>-3.16630903398618E-005</v>
      </c>
      <c r="B9591" s="0" t="n">
        <v>97.9234396437497</v>
      </c>
      <c r="C9591" s="0" t="n">
        <f aca="false">A9591*A9591</f>
        <v>1.00255128987025E-009</v>
      </c>
      <c r="E9591" s="0" t="n">
        <v>0</v>
      </c>
      <c r="G9591" s="0" t="n">
        <f aca="false">E9591*E9591</f>
        <v>0</v>
      </c>
      <c r="I9591" s="0" t="n">
        <v>0</v>
      </c>
      <c r="K9591" s="0" t="n">
        <f aca="false">I9591*I9591</f>
        <v>0</v>
      </c>
    </row>
    <row r="9592" customFormat="false" ht="12.75" hidden="false" customHeight="false" outlineLevel="0" collapsed="false">
      <c r="A9592" s="0" t="n">
        <v>-3.17009471473284E-005</v>
      </c>
      <c r="B9592" s="0" t="n">
        <v>97.9285455406183</v>
      </c>
      <c r="C9592" s="0" t="n">
        <f aca="false">A9592*A9592</f>
        <v>1.00495005003771E-009</v>
      </c>
      <c r="E9592" s="0" t="n">
        <v>0</v>
      </c>
      <c r="G9592" s="0" t="n">
        <f aca="false">E9592*E9592</f>
        <v>0</v>
      </c>
      <c r="I9592" s="0" t="n">
        <v>0</v>
      </c>
      <c r="K9592" s="0" t="n">
        <f aca="false">I9592*I9592</f>
        <v>0</v>
      </c>
    </row>
    <row r="9593" customFormat="false" ht="12.75" hidden="false" customHeight="false" outlineLevel="0" collapsed="false">
      <c r="A9593" s="0" t="n">
        <v>-3.17388421535725E-005</v>
      </c>
      <c r="B9593" s="0" t="n">
        <v>97.9336511712845</v>
      </c>
      <c r="C9593" s="0" t="n">
        <f aca="false">A9593*A9593</f>
        <v>1.00735410124939E-009</v>
      </c>
      <c r="E9593" s="0" t="n">
        <v>0</v>
      </c>
      <c r="G9593" s="0" t="n">
        <f aca="false">E9593*E9593</f>
        <v>0</v>
      </c>
      <c r="I9593" s="0" t="n">
        <v>0</v>
      </c>
      <c r="K9593" s="0" t="n">
        <f aca="false">I9593*I9593</f>
        <v>0</v>
      </c>
    </row>
    <row r="9594" customFormat="false" ht="12.75" hidden="false" customHeight="false" outlineLevel="0" collapsed="false">
      <c r="A9594" s="0" t="n">
        <v>-3.1776775358594E-005</v>
      </c>
      <c r="B9594" s="0" t="n">
        <v>97.9387565357901</v>
      </c>
      <c r="C9594" s="0" t="n">
        <f aca="false">A9594*A9594</f>
        <v>1.00976345219055E-009</v>
      </c>
      <c r="E9594" s="0" t="n">
        <v>1.81898940354586E-012</v>
      </c>
      <c r="G9594" s="0" t="n">
        <f aca="false">E9594*E9594</f>
        <v>3.30872245021211E-024</v>
      </c>
      <c r="I9594" s="0" t="n">
        <v>1.81898940354586E-012</v>
      </c>
      <c r="K9594" s="0" t="n">
        <f aca="false">I9594*I9594</f>
        <v>3.30872245021211E-024</v>
      </c>
    </row>
    <row r="9595" customFormat="false" ht="12.75" hidden="false" customHeight="false" outlineLevel="0" collapsed="false">
      <c r="A9595" s="0" t="n">
        <v>-3.1814746762393E-005</v>
      </c>
      <c r="B9595" s="0" t="n">
        <v>97.9438616341767</v>
      </c>
      <c r="C9595" s="0" t="n">
        <f aca="false">A9595*A9595</f>
        <v>1.0121781115552E-009</v>
      </c>
      <c r="E9595" s="0" t="n">
        <v>0</v>
      </c>
      <c r="G9595" s="0" t="n">
        <f aca="false">E9595*E9595</f>
        <v>0</v>
      </c>
      <c r="I9595" s="0" t="n">
        <v>1.81898940354586E-012</v>
      </c>
      <c r="K9595" s="0" t="n">
        <f aca="false">I9595*I9595</f>
        <v>3.30872245021211E-024</v>
      </c>
    </row>
    <row r="9596" customFormat="false" ht="12.75" hidden="false" customHeight="false" outlineLevel="0" collapsed="false">
      <c r="A9596" s="0" t="n">
        <v>-3.18527600029483E-005</v>
      </c>
      <c r="B9596" s="0" t="n">
        <v>97.9489664664858</v>
      </c>
      <c r="C9596" s="0" t="n">
        <f aca="false">A9596*A9596</f>
        <v>1.01459831980543E-009</v>
      </c>
      <c r="E9596" s="0" t="n">
        <v>0</v>
      </c>
      <c r="G9596" s="0" t="n">
        <f aca="false">E9596*E9596</f>
        <v>0</v>
      </c>
      <c r="I9596" s="0" t="n">
        <v>0</v>
      </c>
      <c r="K9596" s="0" t="n">
        <f aca="false">I9596*I9596</f>
        <v>0</v>
      </c>
    </row>
    <row r="9597" customFormat="false" ht="12.75" hidden="false" customHeight="false" outlineLevel="0" collapsed="false">
      <c r="A9597" s="0" t="n">
        <v>-3.18908150802599E-005</v>
      </c>
      <c r="B9597" s="0" t="n">
        <v>97.9540710327591</v>
      </c>
      <c r="C9597" s="0" t="n">
        <f aca="false">A9597*A9597</f>
        <v>1.01702408648333E-009</v>
      </c>
      <c r="E9597" s="0" t="n">
        <v>1.81898940354586E-012</v>
      </c>
      <c r="G9597" s="0" t="n">
        <f aca="false">E9597*E9597</f>
        <v>3.30872245021211E-024</v>
      </c>
      <c r="I9597" s="0" t="n">
        <v>1.81898940354586E-012</v>
      </c>
      <c r="K9597" s="0" t="n">
        <f aca="false">I9597*I9597</f>
        <v>3.30872245021211E-024</v>
      </c>
    </row>
    <row r="9598" customFormat="false" ht="12.75" hidden="false" customHeight="false" outlineLevel="0" collapsed="false">
      <c r="A9598" s="0" t="n">
        <v>-3.19289065373596E-005</v>
      </c>
      <c r="B9598" s="0" t="n">
        <v>97.9591753330381</v>
      </c>
      <c r="C9598" s="0" t="n">
        <f aca="false">A9598*A9598</f>
        <v>1.01945507267144E-009</v>
      </c>
      <c r="E9598" s="0" t="n">
        <v>-1.81898940354586E-012</v>
      </c>
      <c r="G9598" s="0" t="n">
        <f aca="false">E9598*E9598</f>
        <v>3.30872245021211E-024</v>
      </c>
      <c r="I9598" s="0" t="n">
        <v>-1.81898940354586E-012</v>
      </c>
      <c r="K9598" s="0" t="n">
        <f aca="false">I9598*I9598</f>
        <v>3.30872245021211E-024</v>
      </c>
    </row>
    <row r="9599" customFormat="false" ht="12.75" hidden="false" customHeight="false" outlineLevel="0" collapsed="false">
      <c r="A9599" s="0" t="n">
        <v>-3.19670398312155E-005</v>
      </c>
      <c r="B9599" s="0" t="n">
        <v>97.9642793673645</v>
      </c>
      <c r="C9599" s="0" t="n">
        <f aca="false">A9599*A9599</f>
        <v>1.02189163557052E-009</v>
      </c>
      <c r="E9599" s="0" t="n">
        <v>0</v>
      </c>
      <c r="G9599" s="0" t="n">
        <f aca="false">E9599*E9599</f>
        <v>0</v>
      </c>
      <c r="I9599" s="0" t="n">
        <v>0</v>
      </c>
      <c r="K9599" s="0" t="n">
        <f aca="false">I9599*I9599</f>
        <v>0</v>
      </c>
    </row>
    <row r="9600" customFormat="false" ht="12.75" hidden="false" customHeight="false" outlineLevel="0" collapsed="false">
      <c r="A9600" s="0" t="n">
        <v>-3.20052113238489E-005</v>
      </c>
      <c r="B9600" s="0" t="n">
        <v>97.9693831357798</v>
      </c>
      <c r="C9600" s="0" t="n">
        <f aca="false">A9600*A9600</f>
        <v>1.02433355188423E-009</v>
      </c>
      <c r="E9600" s="0" t="n">
        <v>1.81898940354586E-012</v>
      </c>
      <c r="G9600" s="0" t="n">
        <f aca="false">E9600*E9600</f>
        <v>3.30872245021211E-024</v>
      </c>
      <c r="I9600" s="0" t="n">
        <v>1.81898940354586E-012</v>
      </c>
      <c r="K9600" s="0" t="n">
        <f aca="false">I9600*I9600</f>
        <v>3.30872245021211E-024</v>
      </c>
    </row>
    <row r="9601" customFormat="false" ht="12.75" hidden="false" customHeight="false" outlineLevel="0" collapsed="false">
      <c r="A9601" s="0" t="n">
        <v>-3.20434246532386E-005</v>
      </c>
      <c r="B9601" s="0" t="n">
        <v>97.9744866383255</v>
      </c>
      <c r="C9601" s="0" t="n">
        <f aca="false">A9601*A9601</f>
        <v>1.02678106350778E-009</v>
      </c>
      <c r="E9601" s="0" t="n">
        <v>0</v>
      </c>
      <c r="G9601" s="0" t="n">
        <f aca="false">E9601*E9601</f>
        <v>0</v>
      </c>
      <c r="I9601" s="0" t="n">
        <v>0</v>
      </c>
      <c r="K9601" s="0" t="n">
        <f aca="false">I9601*I9601</f>
        <v>0</v>
      </c>
    </row>
    <row r="9602" customFormat="false" ht="12.75" hidden="false" customHeight="false" outlineLevel="0" collapsed="false">
      <c r="A9602" s="0" t="n">
        <v>-3.20816761814058E-005</v>
      </c>
      <c r="B9602" s="0" t="n">
        <v>97.9795898750433</v>
      </c>
      <c r="C9602" s="0" t="n">
        <f aca="false">A9602*A9602</f>
        <v>1.02923394660858E-009</v>
      </c>
      <c r="E9602" s="0" t="n">
        <v>0</v>
      </c>
      <c r="G9602" s="0" t="n">
        <f aca="false">E9602*E9602</f>
        <v>0</v>
      </c>
      <c r="I9602" s="0" t="n">
        <v>0</v>
      </c>
      <c r="K9602" s="0" t="n">
        <f aca="false">I9602*I9602</f>
        <v>0</v>
      </c>
    </row>
    <row r="9603" customFormat="false" ht="12.75" hidden="false" customHeight="false" outlineLevel="0" collapsed="false">
      <c r="A9603" s="0" t="n">
        <v>-3.21199677273398E-005</v>
      </c>
      <c r="B9603" s="0" t="n">
        <v>97.9846928459745</v>
      </c>
      <c r="C9603" s="0" t="n">
        <f aca="false">A9603*A9603</f>
        <v>1.03169232680535E-009</v>
      </c>
      <c r="E9603" s="0" t="n">
        <v>1.81898940354586E-012</v>
      </c>
      <c r="G9603" s="0" t="n">
        <f aca="false">E9603*E9603</f>
        <v>3.30872245021211E-024</v>
      </c>
      <c r="I9603" s="0" t="n">
        <v>1.81898940354586E-012</v>
      </c>
      <c r="K9603" s="0" t="n">
        <f aca="false">I9603*I9603</f>
        <v>3.30872245021211E-024</v>
      </c>
    </row>
    <row r="9604" customFormat="false" ht="12.75" hidden="false" customHeight="false" outlineLevel="0" collapsed="false">
      <c r="A9604" s="0" t="n">
        <v>-3.21582974720513E-005</v>
      </c>
      <c r="B9604" s="0" t="n">
        <v>97.9897955511608</v>
      </c>
      <c r="C9604" s="0" t="n">
        <f aca="false">A9604*A9604</f>
        <v>1.03415609630094E-009</v>
      </c>
      <c r="E9604" s="0" t="n">
        <v>-1.81898940354586E-012</v>
      </c>
      <c r="G9604" s="0" t="n">
        <f aca="false">E9604*E9604</f>
        <v>3.30872245021211E-024</v>
      </c>
      <c r="I9604" s="0" t="n">
        <v>-1.81898940354586E-012</v>
      </c>
      <c r="K9604" s="0" t="n">
        <f aca="false">I9604*I9604</f>
        <v>3.30872245021211E-024</v>
      </c>
    </row>
    <row r="9605" customFormat="false" ht="12.75" hidden="false" customHeight="false" outlineLevel="0" collapsed="false">
      <c r="A9605" s="0" t="n">
        <v>-3.21966690535191E-005</v>
      </c>
      <c r="B9605" s="0" t="n">
        <v>97.9948979906437</v>
      </c>
      <c r="C9605" s="0" t="n">
        <f aca="false">A9605*A9605</f>
        <v>1.03662549814184E-009</v>
      </c>
      <c r="E9605" s="0" t="n">
        <v>0</v>
      </c>
      <c r="G9605" s="0" t="n">
        <f aca="false">E9605*E9605</f>
        <v>0</v>
      </c>
      <c r="I9605" s="0" t="n">
        <v>0</v>
      </c>
      <c r="K9605" s="0" t="n">
        <f aca="false">I9605*I9605</f>
        <v>0</v>
      </c>
    </row>
    <row r="9606" customFormat="false" ht="12.75" hidden="false" customHeight="false" outlineLevel="0" collapsed="false">
      <c r="A9606" s="0" t="n">
        <v>-3.22350806527538E-005</v>
      </c>
      <c r="B9606" s="0" t="n">
        <v>98.0000001644647</v>
      </c>
      <c r="C9606" s="0" t="n">
        <f aca="false">A9606*A9606</f>
        <v>1.03910042468954E-009</v>
      </c>
      <c r="E9606" s="0" t="n">
        <v>0</v>
      </c>
      <c r="G9606" s="0" t="n">
        <f aca="false">E9606*E9606</f>
        <v>0</v>
      </c>
      <c r="I9606" s="0" t="n">
        <v>0</v>
      </c>
      <c r="K9606" s="0" t="n">
        <f aca="false">I9606*I9606</f>
        <v>0</v>
      </c>
    </row>
    <row r="9607" customFormat="false" ht="12.75" hidden="false" customHeight="false" outlineLevel="0" collapsed="false">
      <c r="A9607" s="0" t="n">
        <v>-3.22735322697554E-005</v>
      </c>
      <c r="B9607" s="0" t="n">
        <v>98.0051020726652</v>
      </c>
      <c r="C9607" s="0" t="n">
        <f aca="false">A9607*A9607</f>
        <v>1.04158088516694E-009</v>
      </c>
      <c r="E9607" s="0" t="n">
        <v>0</v>
      </c>
      <c r="G9607" s="0" t="n">
        <f aca="false">E9607*E9607</f>
        <v>0</v>
      </c>
      <c r="I9607" s="0" t="n">
        <v>0</v>
      </c>
      <c r="K9607" s="0" t="n">
        <f aca="false">I9607*I9607</f>
        <v>0</v>
      </c>
    </row>
    <row r="9608" customFormat="false" ht="12.75" hidden="false" customHeight="false" outlineLevel="0" collapsed="false">
      <c r="A9608" s="0" t="n">
        <v>-3.23120220855344E-005</v>
      </c>
      <c r="B9608" s="0" t="n">
        <v>98.0102037152868</v>
      </c>
      <c r="C9608" s="0" t="n">
        <f aca="false">A9608*A9608</f>
        <v>1.04406677125606E-009</v>
      </c>
      <c r="E9608" s="0" t="n">
        <v>1.81898940354586E-012</v>
      </c>
      <c r="G9608" s="0" t="n">
        <f aca="false">E9608*E9608</f>
        <v>3.30872245021211E-024</v>
      </c>
      <c r="I9608" s="0" t="n">
        <v>1.81898940354586E-012</v>
      </c>
      <c r="K9608" s="0" t="n">
        <f aca="false">I9608*I9608</f>
        <v>3.30872245021211E-024</v>
      </c>
    </row>
    <row r="9609" customFormat="false" ht="12.75" hidden="false" customHeight="false" outlineLevel="0" collapsed="false">
      <c r="A9609" s="0" t="n">
        <v>-3.23505537380697E-005</v>
      </c>
      <c r="B9609" s="0" t="n">
        <v>98.0153050923709</v>
      </c>
      <c r="C9609" s="0" t="n">
        <f aca="false">A9609*A9609</f>
        <v>1.04655832715974E-009</v>
      </c>
      <c r="E9609" s="0" t="n">
        <v>0</v>
      </c>
      <c r="G9609" s="0" t="n">
        <f aca="false">E9609*E9609</f>
        <v>0</v>
      </c>
      <c r="I9609" s="0" t="n">
        <v>0</v>
      </c>
      <c r="K9609" s="0" t="n">
        <f aca="false">I9609*I9609</f>
        <v>0</v>
      </c>
    </row>
    <row r="9610" customFormat="false" ht="12.75" hidden="false" customHeight="false" outlineLevel="0" collapsed="false">
      <c r="A9610" s="0" t="n">
        <v>-3.23891272273613E-005</v>
      </c>
      <c r="B9610" s="0" t="n">
        <v>98.020406203959</v>
      </c>
      <c r="C9610" s="0" t="n">
        <f aca="false">A9610*A9610</f>
        <v>1.0490555625502E-009</v>
      </c>
      <c r="E9610" s="0" t="n">
        <v>-1.81898940354586E-012</v>
      </c>
      <c r="G9610" s="0" t="n">
        <f aca="false">E9610*E9610</f>
        <v>3.30872245021211E-024</v>
      </c>
      <c r="I9610" s="0" t="n">
        <v>-1.81898940354586E-012</v>
      </c>
      <c r="K9610" s="0" t="n">
        <f aca="false">I9610*I9610</f>
        <v>3.30872245021211E-024</v>
      </c>
    </row>
    <row r="9611" customFormat="false" ht="12.75" hidden="false" customHeight="false" outlineLevel="0" collapsed="false">
      <c r="A9611" s="0" t="n">
        <v>-3.2427737096441E-005</v>
      </c>
      <c r="B9611" s="0" t="n">
        <v>98.0255070500925</v>
      </c>
      <c r="C9611" s="0" t="n">
        <f aca="false">A9611*A9611</f>
        <v>1.05155813319589E-009</v>
      </c>
      <c r="E9611" s="0" t="n">
        <v>0</v>
      </c>
      <c r="G9611" s="0" t="n">
        <f aca="false">E9611*E9611</f>
        <v>0</v>
      </c>
      <c r="I9611" s="0" t="n">
        <v>0</v>
      </c>
      <c r="K9611" s="0" t="n">
        <f aca="false">I9611*I9611</f>
        <v>0</v>
      </c>
    </row>
    <row r="9612" customFormat="false" ht="12.75" hidden="false" customHeight="false" outlineLevel="0" collapsed="false">
      <c r="A9612" s="0" t="n">
        <v>-3.24663888022769E-005</v>
      </c>
      <c r="B9612" s="0" t="n">
        <v>98.0306076308129</v>
      </c>
      <c r="C9612" s="0" t="n">
        <f aca="false">A9612*A9612</f>
        <v>1.05406640186061E-009</v>
      </c>
      <c r="E9612" s="0" t="n">
        <v>0</v>
      </c>
      <c r="G9612" s="0" t="n">
        <f aca="false">E9612*E9612</f>
        <v>0</v>
      </c>
      <c r="I9612" s="0" t="n">
        <v>0</v>
      </c>
      <c r="K9612" s="0" t="n">
        <f aca="false">I9612*I9612</f>
        <v>0</v>
      </c>
    </row>
    <row r="9613" customFormat="false" ht="12.75" hidden="false" customHeight="false" outlineLevel="0" collapsed="false">
      <c r="A9613" s="0" t="n">
        <v>-3.25050823448692E-005</v>
      </c>
      <c r="B9613" s="0" t="n">
        <v>98.0357079461616</v>
      </c>
      <c r="C9613" s="0" t="n">
        <f aca="false">A9613*A9613</f>
        <v>1.05658037824672E-009</v>
      </c>
      <c r="E9613" s="0" t="n">
        <v>0</v>
      </c>
      <c r="G9613" s="0" t="n">
        <f aca="false">E9613*E9613</f>
        <v>0</v>
      </c>
      <c r="I9613" s="0" t="n">
        <v>0</v>
      </c>
      <c r="K9613" s="0" t="n">
        <f aca="false">I9613*I9613</f>
        <v>0</v>
      </c>
    </row>
    <row r="9614" customFormat="false" ht="12.75" hidden="false" customHeight="false" outlineLevel="0" collapsed="false">
      <c r="A9614" s="0" t="n">
        <v>-3.25438140862389E-005</v>
      </c>
      <c r="B9614" s="0" t="n">
        <v>98.0408079961799</v>
      </c>
      <c r="C9614" s="0" t="n">
        <f aca="false">A9614*A9614</f>
        <v>1.05909983527968E-009</v>
      </c>
      <c r="E9614" s="0" t="n">
        <v>0</v>
      </c>
      <c r="G9614" s="0" t="n">
        <f aca="false">E9614*E9614</f>
        <v>0</v>
      </c>
      <c r="I9614" s="0" t="n">
        <v>0</v>
      </c>
      <c r="K9614" s="0" t="n">
        <f aca="false">I9614*I9614</f>
        <v>0</v>
      </c>
    </row>
    <row r="9615" customFormat="false" ht="12.75" hidden="false" customHeight="false" outlineLevel="0" collapsed="false">
      <c r="A9615" s="0" t="n">
        <v>-3.25825858453754E-005</v>
      </c>
      <c r="B9615" s="0" t="n">
        <v>98.0459077809094</v>
      </c>
      <c r="C9615" s="0" t="n">
        <f aca="false">A9615*A9615</f>
        <v>1.06162490037126E-009</v>
      </c>
      <c r="E9615" s="0" t="n">
        <v>-1.81898940354586E-012</v>
      </c>
      <c r="G9615" s="0" t="n">
        <f aca="false">E9615*E9615</f>
        <v>3.30872245021211E-024</v>
      </c>
      <c r="I9615" s="0" t="n">
        <v>-1.81898940354586E-012</v>
      </c>
      <c r="K9615" s="0" t="n">
        <f aca="false">I9615*I9615</f>
        <v>3.30872245021211E-024</v>
      </c>
    </row>
    <row r="9616" customFormat="false" ht="12.75" hidden="false" customHeight="false" outlineLevel="0" collapsed="false">
      <c r="A9616" s="0" t="n">
        <v>-3.26213976222789E-005</v>
      </c>
      <c r="B9616" s="0" t="n">
        <v>98.0510073003914</v>
      </c>
      <c r="C9616" s="0" t="n">
        <f aca="false">A9616*A9616</f>
        <v>1.06415558283082E-009</v>
      </c>
      <c r="E9616" s="0" t="n">
        <v>1.81898940354586E-012</v>
      </c>
      <c r="G9616" s="0" t="n">
        <f aca="false">E9616*E9616</f>
        <v>3.30872245021211E-024</v>
      </c>
      <c r="I9616" s="0" t="n">
        <v>1.81898940354586E-012</v>
      </c>
      <c r="K9616" s="0" t="n">
        <f aca="false">I9616*I9616</f>
        <v>3.30872245021211E-024</v>
      </c>
    </row>
    <row r="9617" customFormat="false" ht="12.75" hidden="false" customHeight="false" outlineLevel="0" collapsed="false">
      <c r="A9617" s="0" t="n">
        <v>-3.2660253054928E-005</v>
      </c>
      <c r="B9617" s="0" t="n">
        <v>98.0561065546672</v>
      </c>
      <c r="C9617" s="0" t="n">
        <f aca="false">A9617*A9617</f>
        <v>1.06669212961194E-009</v>
      </c>
      <c r="E9617" s="0" t="n">
        <v>0</v>
      </c>
      <c r="G9617" s="0" t="n">
        <f aca="false">E9617*E9617</f>
        <v>0</v>
      </c>
      <c r="I9617" s="0" t="n">
        <v>0</v>
      </c>
      <c r="K9617" s="0" t="n">
        <f aca="false">I9617*I9617</f>
        <v>0</v>
      </c>
    </row>
    <row r="9618" customFormat="false" ht="12.75" hidden="false" customHeight="false" outlineLevel="0" collapsed="false">
      <c r="A9618" s="0" t="n">
        <v>-3.26991466863547E-005</v>
      </c>
      <c r="B9618" s="0" t="n">
        <v>98.0612055437784</v>
      </c>
      <c r="C9618" s="0" t="n">
        <f aca="false">A9618*A9618</f>
        <v>1.06923419401574E-009</v>
      </c>
      <c r="E9618" s="0" t="n">
        <v>0</v>
      </c>
      <c r="G9618" s="0" t="n">
        <f aca="false">E9618*E9618</f>
        <v>0</v>
      </c>
      <c r="I9618" s="0" t="n">
        <v>0</v>
      </c>
      <c r="K9618" s="0" t="n">
        <f aca="false">I9618*I9618</f>
        <v>0</v>
      </c>
    </row>
    <row r="9619" customFormat="false" ht="12.75" hidden="false" customHeight="false" outlineLevel="0" collapsed="false">
      <c r="A9619" s="0" t="n">
        <v>-3.27380803355482E-005</v>
      </c>
      <c r="B9619" s="0" t="n">
        <v>98.0663042677661</v>
      </c>
      <c r="C9619" s="0" t="n">
        <f aca="false">A9619*A9619</f>
        <v>1.0717819040568E-009</v>
      </c>
      <c r="E9619" s="0" t="n">
        <v>0</v>
      </c>
      <c r="G9619" s="0" t="n">
        <f aca="false">E9619*E9619</f>
        <v>0</v>
      </c>
      <c r="I9619" s="0" t="n">
        <v>0</v>
      </c>
      <c r="K9619" s="0" t="n">
        <f aca="false">I9619*I9619</f>
        <v>0</v>
      </c>
    </row>
    <row r="9620" customFormat="false" ht="12.75" hidden="false" customHeight="false" outlineLevel="0" collapsed="false">
      <c r="A9620" s="0" t="n">
        <v>-3.27770521835191E-005</v>
      </c>
      <c r="B9620" s="0" t="n">
        <v>98.0714027266718</v>
      </c>
      <c r="C9620" s="0" t="n">
        <f aca="false">A9620*A9620</f>
        <v>1.07433514984114E-009</v>
      </c>
      <c r="E9620" s="0" t="n">
        <v>-1.81898940354586E-012</v>
      </c>
      <c r="G9620" s="0" t="n">
        <f aca="false">E9620*E9620</f>
        <v>3.30872245021211E-024</v>
      </c>
      <c r="I9620" s="0" t="n">
        <v>-1.81898940354586E-012</v>
      </c>
      <c r="K9620" s="0" t="n">
        <f aca="false">I9620*I9620</f>
        <v>3.30872245021211E-024</v>
      </c>
    </row>
    <row r="9621" customFormat="false" ht="12.75" hidden="false" customHeight="false" outlineLevel="0" collapsed="false">
      <c r="A9621" s="0" t="n">
        <v>-3.28160695062252E-005</v>
      </c>
      <c r="B9621" s="0" t="n">
        <v>98.0765009205369</v>
      </c>
      <c r="C9621" s="0" t="n">
        <f aca="false">A9621*A9621</f>
        <v>1.0768944178374E-009</v>
      </c>
      <c r="E9621" s="0" t="n">
        <v>1.81898940354586E-012</v>
      </c>
      <c r="G9621" s="0" t="n">
        <f aca="false">E9621*E9621</f>
        <v>3.30872245021211E-024</v>
      </c>
      <c r="I9621" s="0" t="n">
        <v>1.81898940354586E-012</v>
      </c>
      <c r="K9621" s="0" t="n">
        <f aca="false">I9621*I9621</f>
        <v>3.30872245021211E-024</v>
      </c>
    </row>
    <row r="9622" customFormat="false" ht="12.75" hidden="false" customHeight="false" outlineLevel="0" collapsed="false">
      <c r="A9622" s="0" t="n">
        <v>-3.28551250277087E-005</v>
      </c>
      <c r="B9622" s="0" t="n">
        <v>98.0815988494026</v>
      </c>
      <c r="C9622" s="0" t="n">
        <f aca="false">A9622*A9622</f>
        <v>1.07945924058637E-009</v>
      </c>
      <c r="E9622" s="0" t="n">
        <v>1.81898940354586E-012</v>
      </c>
      <c r="G9622" s="0" t="n">
        <f aca="false">E9622*E9622</f>
        <v>3.30872245021211E-024</v>
      </c>
      <c r="I9622" s="0" t="n">
        <v>1.81898940354586E-012</v>
      </c>
      <c r="K9622" s="0" t="n">
        <f aca="false">I9622*I9622</f>
        <v>3.30872245021211E-024</v>
      </c>
    </row>
    <row r="9623" customFormat="false" ht="12.75" hidden="false" customHeight="false" outlineLevel="0" collapsed="false">
      <c r="A9623" s="0" t="n">
        <v>-3.28942187479697E-005</v>
      </c>
      <c r="B9623" s="0" t="n">
        <v>98.0866965133102</v>
      </c>
      <c r="C9623" s="0" t="n">
        <f aca="false">A9623*A9623</f>
        <v>1.08202962703928E-009</v>
      </c>
      <c r="E9623" s="0" t="n">
        <v>-1.81898940354586E-012</v>
      </c>
      <c r="G9623" s="0" t="n">
        <f aca="false">E9623*E9623</f>
        <v>3.30872245021211E-024</v>
      </c>
      <c r="I9623" s="0" t="n">
        <v>-1.81898940354586E-012</v>
      </c>
      <c r="K9623" s="0" t="n">
        <f aca="false">I9623*I9623</f>
        <v>3.30872245021211E-024</v>
      </c>
    </row>
    <row r="9624" customFormat="false" ht="12.75" hidden="false" customHeight="false" outlineLevel="0" collapsed="false">
      <c r="A9624" s="0" t="n">
        <v>-3.29333561239764E-005</v>
      </c>
      <c r="B9624" s="0" t="n">
        <v>98.0917939123011</v>
      </c>
      <c r="C9624" s="0" t="n">
        <f aca="false">A9624*A9624</f>
        <v>1.08460594558865E-009</v>
      </c>
      <c r="E9624" s="0" t="n">
        <v>-1.81898940354586E-012</v>
      </c>
      <c r="G9624" s="0" t="n">
        <f aca="false">E9624*E9624</f>
        <v>3.30872245021211E-024</v>
      </c>
      <c r="I9624" s="0" t="n">
        <v>-1.81898940354586E-012</v>
      </c>
      <c r="K9624" s="0" t="n">
        <f aca="false">I9624*I9624</f>
        <v>3.30872245021211E-024</v>
      </c>
    </row>
    <row r="9625" customFormat="false" ht="12.75" hidden="false" customHeight="false" outlineLevel="0" collapsed="false">
      <c r="A9625" s="0" t="n">
        <v>-3.29725353367394E-005</v>
      </c>
      <c r="B9625" s="0" t="n">
        <v>98.0968910464166</v>
      </c>
      <c r="C9625" s="0" t="n">
        <f aca="false">A9625*A9625</f>
        <v>1.08718808653253E-009</v>
      </c>
      <c r="E9625" s="0" t="n">
        <v>0</v>
      </c>
      <c r="G9625" s="0" t="n">
        <f aca="false">E9625*E9625</f>
        <v>0</v>
      </c>
      <c r="I9625" s="0" t="n">
        <v>-1.81898940354586E-012</v>
      </c>
      <c r="K9625" s="0" t="n">
        <f aca="false">I9625*I9625</f>
        <v>3.30872245021211E-024</v>
      </c>
    </row>
    <row r="9626" customFormat="false" ht="12.75" hidden="false" customHeight="false" outlineLevel="0" collapsed="false">
      <c r="A9626" s="0" t="n">
        <v>-3.30117509292904E-005</v>
      </c>
      <c r="B9626" s="0" t="n">
        <v>98.101987915698</v>
      </c>
      <c r="C9626" s="0" t="n">
        <f aca="false">A9626*A9626</f>
        <v>1.08977569941751E-009</v>
      </c>
      <c r="E9626" s="0" t="n">
        <v>-1.81898940354586E-012</v>
      </c>
      <c r="G9626" s="0" t="n">
        <f aca="false">E9626*E9626</f>
        <v>3.30872245021211E-024</v>
      </c>
      <c r="I9626" s="0" t="n">
        <v>-1.81898940354586E-012</v>
      </c>
      <c r="K9626" s="0" t="n">
        <f aca="false">I9626*I9626</f>
        <v>3.30872245021211E-024</v>
      </c>
    </row>
    <row r="9627" customFormat="false" ht="12.75" hidden="false" customHeight="false" outlineLevel="0" collapsed="false">
      <c r="A9627" s="0" t="n">
        <v>-3.30510101775872E-005</v>
      </c>
      <c r="B9627" s="0" t="n">
        <v>98.1070845201865</v>
      </c>
      <c r="C9627" s="0" t="n">
        <f aca="false">A9627*A9627</f>
        <v>1.09236927375897E-009</v>
      </c>
      <c r="E9627" s="0" t="n">
        <v>1.81898940354586E-012</v>
      </c>
      <c r="G9627" s="0" t="n">
        <f aca="false">E9627*E9627</f>
        <v>3.30872245021211E-024</v>
      </c>
      <c r="I9627" s="0" t="n">
        <v>1.81898940354586E-012</v>
      </c>
      <c r="K9627" s="0" t="n">
        <f aca="false">I9627*I9627</f>
        <v>3.30872245021211E-024</v>
      </c>
    </row>
    <row r="9628" customFormat="false" ht="12.75" hidden="false" customHeight="false" outlineLevel="0" collapsed="false">
      <c r="A9628" s="0" t="n">
        <v>-3.30903076246614E-005</v>
      </c>
      <c r="B9628" s="0" t="n">
        <v>98.1121808599233</v>
      </c>
      <c r="C9628" s="0" t="n">
        <f aca="false">A9628*A9628</f>
        <v>1.09496845869472E-009</v>
      </c>
      <c r="E9628" s="0" t="n">
        <v>0</v>
      </c>
      <c r="G9628" s="0" t="n">
        <f aca="false">E9628*E9628</f>
        <v>0</v>
      </c>
      <c r="I9628" s="0" t="n">
        <v>0</v>
      </c>
      <c r="K9628" s="0" t="n">
        <f aca="false">I9628*I9628</f>
        <v>0</v>
      </c>
    </row>
    <row r="9629" customFormat="false" ht="12.75" hidden="false" customHeight="false" outlineLevel="0" collapsed="false">
      <c r="A9629" s="0" t="n">
        <v>-3.31296487274813E-005</v>
      </c>
      <c r="B9629" s="0" t="n">
        <v>98.1172769349499</v>
      </c>
      <c r="C9629" s="0" t="n">
        <f aca="false">A9629*A9629</f>
        <v>1.0975736248063E-009</v>
      </c>
      <c r="E9629" s="0" t="n">
        <v>0</v>
      </c>
      <c r="G9629" s="0" t="n">
        <f aca="false">E9629*E9629</f>
        <v>0</v>
      </c>
      <c r="I9629" s="0" t="n">
        <v>0</v>
      </c>
      <c r="K9629" s="0" t="n">
        <f aca="false">I9629*I9629</f>
        <v>0</v>
      </c>
    </row>
    <row r="9630" customFormat="false" ht="12.75" hidden="false" customHeight="false" outlineLevel="0" collapsed="false">
      <c r="A9630" s="0" t="n">
        <v>-3.31690316670574E-005</v>
      </c>
      <c r="B9630" s="0" t="n">
        <v>98.1223727453073</v>
      </c>
      <c r="C9630" s="0" t="n">
        <f aca="false">A9630*A9630</f>
        <v>1.10018466173026E-009</v>
      </c>
      <c r="E9630" s="0" t="n">
        <v>-1.81898940354586E-012</v>
      </c>
      <c r="G9630" s="0" t="n">
        <f aca="false">E9630*E9630</f>
        <v>3.30872245021211E-024</v>
      </c>
      <c r="I9630" s="0" t="n">
        <v>-1.81898940354586E-012</v>
      </c>
      <c r="K9630" s="0" t="n">
        <f aca="false">I9630*I9630</f>
        <v>3.30872245021211E-024</v>
      </c>
    </row>
    <row r="9631" customFormat="false" ht="12.75" hidden="false" customHeight="false" outlineLevel="0" collapsed="false">
      <c r="A9631" s="0" t="n">
        <v>-3.32084528054111E-005</v>
      </c>
      <c r="B9631" s="0" t="n">
        <v>98.1274682910369</v>
      </c>
      <c r="C9631" s="0" t="n">
        <f aca="false">A9631*A9631</f>
        <v>1.10280133772921E-009</v>
      </c>
      <c r="E9631" s="0" t="n">
        <v>0</v>
      </c>
      <c r="G9631" s="0" t="n">
        <f aca="false">E9631*E9631</f>
        <v>0</v>
      </c>
      <c r="I9631" s="0" t="n">
        <v>0</v>
      </c>
      <c r="K9631" s="0" t="n">
        <f aca="false">I9631*I9631</f>
        <v>0</v>
      </c>
    </row>
    <row r="9632" customFormat="false" ht="12.75" hidden="false" customHeight="false" outlineLevel="0" collapsed="false">
      <c r="A9632" s="0" t="n">
        <v>-3.32479139615316E-005</v>
      </c>
      <c r="B9632" s="0" t="n">
        <v>98.1325635721798</v>
      </c>
      <c r="C9632" s="0" t="n">
        <f aca="false">A9632*A9632</f>
        <v>1.10542378279341E-009</v>
      </c>
      <c r="E9632" s="0" t="n">
        <v>0</v>
      </c>
      <c r="G9632" s="0" t="n">
        <f aca="false">E9632*E9632</f>
        <v>0</v>
      </c>
      <c r="I9632" s="0" t="n">
        <v>0</v>
      </c>
      <c r="K9632" s="0" t="n">
        <f aca="false">I9632*I9632</f>
        <v>0</v>
      </c>
    </row>
    <row r="9633" customFormat="false" ht="12.75" hidden="false" customHeight="false" outlineLevel="0" collapsed="false">
      <c r="A9633" s="0" t="n">
        <v>-3.32874169544084E-005</v>
      </c>
      <c r="B9633" s="0" t="n">
        <v>98.1376585887773</v>
      </c>
      <c r="C9633" s="0" t="n">
        <f aca="false">A9633*A9633</f>
        <v>1.10805212749664E-009</v>
      </c>
      <c r="E9633" s="0" t="n">
        <v>0</v>
      </c>
      <c r="G9633" s="0" t="n">
        <f aca="false">E9633*E9633</f>
        <v>0</v>
      </c>
      <c r="I9633" s="0" t="n">
        <v>0</v>
      </c>
      <c r="K9633" s="0" t="n">
        <f aca="false">I9633*I9633</f>
        <v>0</v>
      </c>
    </row>
    <row r="9634" customFormat="false" ht="12.75" hidden="false" customHeight="false" outlineLevel="0" collapsed="false">
      <c r="A9634" s="0" t="n">
        <v>-3.33269617840415E-005</v>
      </c>
      <c r="B9634" s="0" t="n">
        <v>98.1427533408706</v>
      </c>
      <c r="C9634" s="0" t="n">
        <f aca="false">A9634*A9634</f>
        <v>1.11068638175496E-009</v>
      </c>
      <c r="E9634" s="0" t="n">
        <v>0</v>
      </c>
      <c r="G9634" s="0" t="n">
        <f aca="false">E9634*E9634</f>
        <v>0</v>
      </c>
      <c r="I9634" s="0" t="n">
        <v>0</v>
      </c>
      <c r="K9634" s="0" t="n">
        <f aca="false">I9634*I9634</f>
        <v>0</v>
      </c>
    </row>
    <row r="9635" customFormat="false" ht="12.75" hidden="false" customHeight="false" outlineLevel="0" collapsed="false">
      <c r="A9635" s="0" t="n">
        <v>-3.33665466314415E-005</v>
      </c>
      <c r="B9635" s="0" t="n">
        <v>98.1478478285008</v>
      </c>
      <c r="C9635" s="0" t="n">
        <f aca="false">A9635*A9635</f>
        <v>1.11332643410816E-009</v>
      </c>
      <c r="E9635" s="0" t="n">
        <v>-1.81898940354586E-012</v>
      </c>
      <c r="G9635" s="0" t="n">
        <f aca="false">E9635*E9635</f>
        <v>3.30872245021211E-024</v>
      </c>
      <c r="I9635" s="0" t="n">
        <v>-1.81898940354586E-012</v>
      </c>
      <c r="K9635" s="0" t="n">
        <f aca="false">I9635*I9635</f>
        <v>3.30872245021211E-024</v>
      </c>
    </row>
    <row r="9636" customFormat="false" ht="12.75" hidden="false" customHeight="false" outlineLevel="0" collapsed="false">
      <c r="A9636" s="0" t="n">
        <v>-3.34061733155977E-005</v>
      </c>
      <c r="B9636" s="0" t="n">
        <v>98.1529420517092</v>
      </c>
      <c r="C9636" s="0" t="n">
        <f aca="false">A9636*A9636</f>
        <v>1.11597241559175E-009</v>
      </c>
      <c r="E9636" s="0" t="n">
        <v>-1.81898940354586E-012</v>
      </c>
      <c r="G9636" s="0" t="n">
        <f aca="false">E9636*E9636</f>
        <v>3.30872245021211E-024</v>
      </c>
      <c r="I9636" s="0" t="n">
        <v>-1.81898940354586E-012</v>
      </c>
      <c r="K9636" s="0" t="n">
        <f aca="false">I9636*I9636</f>
        <v>3.30872245021211E-024</v>
      </c>
    </row>
    <row r="9637" customFormat="false" ht="12.75" hidden="false" customHeight="false" outlineLevel="0" collapsed="false">
      <c r="A9637" s="0" t="n">
        <v>-3.34458400175208E-005</v>
      </c>
      <c r="B9637" s="0" t="n">
        <v>98.1580360105368</v>
      </c>
      <c r="C9637" s="0" t="n">
        <f aca="false">A9637*A9637</f>
        <v>1.1186242144776E-009</v>
      </c>
      <c r="E9637" s="0" t="n">
        <v>0</v>
      </c>
      <c r="G9637" s="0" t="n">
        <f aca="false">E9637*E9637</f>
        <v>0</v>
      </c>
      <c r="I9637" s="0" t="n">
        <v>0</v>
      </c>
      <c r="K9637" s="0" t="n">
        <f aca="false">I9637*I9637</f>
        <v>0</v>
      </c>
    </row>
    <row r="9638" customFormat="false" ht="12.75" hidden="false" customHeight="false" outlineLevel="0" collapsed="false">
      <c r="A9638" s="0" t="n">
        <v>-3.34855503751896E-005</v>
      </c>
      <c r="B9638" s="0" t="n">
        <v>98.1631297050249</v>
      </c>
      <c r="C9638" s="0" t="n">
        <f aca="false">A9638*A9638</f>
        <v>1.12128208392936E-009</v>
      </c>
      <c r="E9638" s="0" t="n">
        <v>-1.81898940354586E-012</v>
      </c>
      <c r="G9638" s="0" t="n">
        <f aca="false">E9638*E9638</f>
        <v>3.30872245021211E-024</v>
      </c>
      <c r="I9638" s="0" t="n">
        <v>-1.81898940354586E-012</v>
      </c>
      <c r="K9638" s="0" t="n">
        <f aca="false">I9638*I9638</f>
        <v>3.30872245021211E-024</v>
      </c>
    </row>
    <row r="9639" customFormat="false" ht="12.75" hidden="false" customHeight="false" outlineLevel="0" collapsed="false">
      <c r="A9639" s="0" t="n">
        <v>-3.35253007506253E-005</v>
      </c>
      <c r="B9639" s="0" t="n">
        <v>98.1682231352147</v>
      </c>
      <c r="C9639" s="0" t="n">
        <f aca="false">A9639*A9639</f>
        <v>1.12394579041988E-009</v>
      </c>
      <c r="E9639" s="0" t="n">
        <v>1.81898940354586E-012</v>
      </c>
      <c r="G9639" s="0" t="n">
        <f aca="false">E9639*E9639</f>
        <v>3.30872245021211E-024</v>
      </c>
      <c r="I9639" s="0" t="n">
        <v>1.81898940354586E-012</v>
      </c>
      <c r="K9639" s="0" t="n">
        <f aca="false">I9639*I9639</f>
        <v>3.30872245021211E-024</v>
      </c>
    </row>
    <row r="9640" customFormat="false" ht="12.75" hidden="false" customHeight="false" outlineLevel="0" collapsed="false">
      <c r="A9640" s="0" t="n">
        <v>-3.35650911438279E-005</v>
      </c>
      <c r="B9640" s="0" t="n">
        <v>98.1733163011472</v>
      </c>
      <c r="C9640" s="0" t="n">
        <f aca="false">A9640*A9640</f>
        <v>1.12661534349347E-009</v>
      </c>
      <c r="E9640" s="0" t="n">
        <v>0</v>
      </c>
      <c r="G9640" s="0" t="n">
        <f aca="false">E9640*E9640</f>
        <v>0</v>
      </c>
      <c r="I9640" s="0" t="n">
        <v>0</v>
      </c>
      <c r="K9640" s="0" t="n">
        <f aca="false">I9640*I9640</f>
        <v>0</v>
      </c>
    </row>
    <row r="9641" customFormat="false" ht="12.75" hidden="false" customHeight="false" outlineLevel="0" collapsed="false">
      <c r="A9641" s="0" t="n">
        <v>-3.36049215547973E-005</v>
      </c>
      <c r="B9641" s="0" t="n">
        <v>98.1784092028636</v>
      </c>
      <c r="C9641" s="0" t="n">
        <f aca="false">A9641*A9641</f>
        <v>1.12929075270408E-009</v>
      </c>
      <c r="E9641" s="0" t="n">
        <v>0</v>
      </c>
      <c r="G9641" s="0" t="n">
        <f aca="false">E9641*E9641</f>
        <v>0</v>
      </c>
      <c r="I9641" s="0" t="n">
        <v>0</v>
      </c>
      <c r="K9641" s="0" t="n">
        <f aca="false">I9641*I9641</f>
        <v>0</v>
      </c>
    </row>
    <row r="9642" customFormat="false" ht="12.75" hidden="false" customHeight="false" outlineLevel="0" collapsed="false">
      <c r="A9642" s="0" t="n">
        <v>-3.36447956215125E-005</v>
      </c>
      <c r="B9642" s="0" t="n">
        <v>98.1835018404049</v>
      </c>
      <c r="C9642" s="0" t="n">
        <f aca="false">A9642*A9642</f>
        <v>1.13197227241334E-009</v>
      </c>
      <c r="E9642" s="0" t="n">
        <v>0</v>
      </c>
      <c r="G9642" s="0" t="n">
        <f aca="false">E9642*E9642</f>
        <v>0</v>
      </c>
      <c r="I9642" s="0" t="n">
        <v>0</v>
      </c>
      <c r="K9642" s="0" t="n">
        <f aca="false">I9642*I9642</f>
        <v>0</v>
      </c>
    </row>
    <row r="9643" customFormat="false" ht="12.75" hidden="false" customHeight="false" outlineLevel="0" collapsed="false">
      <c r="A9643" s="0" t="n">
        <v>-3.36847133439733E-005</v>
      </c>
      <c r="B9643" s="0" t="n">
        <v>98.1885942138124</v>
      </c>
      <c r="C9643" s="0" t="n">
        <f aca="false">A9643*A9643</f>
        <v>1.13465991306565E-009</v>
      </c>
      <c r="E9643" s="0" t="n">
        <v>-1.81898940354586E-012</v>
      </c>
      <c r="G9643" s="0" t="n">
        <f aca="false">E9643*E9643</f>
        <v>3.30872245021211E-024</v>
      </c>
      <c r="I9643" s="0" t="n">
        <v>-1.81898940354586E-012</v>
      </c>
      <c r="K9643" s="0" t="n">
        <f aca="false">I9643*I9643</f>
        <v>3.30872245021211E-024</v>
      </c>
    </row>
    <row r="9644" customFormat="false" ht="12.75" hidden="false" customHeight="false" outlineLevel="0" collapsed="false">
      <c r="A9644" s="0" t="n">
        <v>-3.37246656272328E-005</v>
      </c>
      <c r="B9644" s="0" t="n">
        <v>98.193686323127</v>
      </c>
      <c r="C9644" s="0" t="n">
        <f aca="false">A9644*A9644</f>
        <v>1.13735307166865E-009</v>
      </c>
      <c r="E9644" s="0" t="n">
        <v>-1.81898940354586E-012</v>
      </c>
      <c r="G9644" s="0" t="n">
        <f aca="false">E9644*E9644</f>
        <v>3.30872245021211E-024</v>
      </c>
      <c r="I9644" s="0" t="n">
        <v>-1.81898940354586E-012</v>
      </c>
      <c r="K9644" s="0" t="n">
        <f aca="false">I9644*I9644</f>
        <v>3.30872245021211E-024</v>
      </c>
    </row>
    <row r="9645" customFormat="false" ht="12.75" hidden="false" customHeight="false" outlineLevel="0" collapsed="false">
      <c r="A9645" s="0" t="n">
        <v>-3.37646633852273E-005</v>
      </c>
      <c r="B9645" s="0" t="n">
        <v>98.19877816839</v>
      </c>
      <c r="C9645" s="0" t="n">
        <f aca="false">A9645*A9645</f>
        <v>1.14005249351771E-009</v>
      </c>
      <c r="E9645" s="0" t="n">
        <v>0</v>
      </c>
      <c r="G9645" s="0" t="n">
        <f aca="false">E9645*E9645</f>
        <v>0</v>
      </c>
      <c r="I9645" s="0" t="n">
        <v>0</v>
      </c>
      <c r="K9645" s="0" t="n">
        <f aca="false">I9645*I9645</f>
        <v>0</v>
      </c>
    </row>
    <row r="9646" customFormat="false" ht="12.75" hidden="false" customHeight="false" outlineLevel="0" collapsed="false">
      <c r="A9646" s="0" t="n">
        <v>-3.38047029799782E-005</v>
      </c>
      <c r="B9646" s="0" t="n">
        <v>98.2038697496423</v>
      </c>
      <c r="C9646" s="0" t="n">
        <f aca="false">A9646*A9646</f>
        <v>1.14275794356455E-009</v>
      </c>
      <c r="E9646" s="0" t="n">
        <v>0</v>
      </c>
      <c r="G9646" s="0" t="n">
        <f aca="false">E9646*E9646</f>
        <v>0</v>
      </c>
      <c r="I9646" s="0" t="n">
        <v>0</v>
      </c>
      <c r="K9646" s="0" t="n">
        <f aca="false">I9646*I9646</f>
        <v>0</v>
      </c>
    </row>
    <row r="9647" customFormat="false" ht="12.75" hidden="false" customHeight="false" outlineLevel="0" collapsed="false">
      <c r="A9647" s="0" t="n">
        <v>-3.38447844114853E-005</v>
      </c>
      <c r="B9647" s="0" t="n">
        <v>98.208961066925</v>
      </c>
      <c r="C9647" s="0" t="n">
        <f aca="false">A9647*A9647</f>
        <v>1.14546943185992E-009</v>
      </c>
      <c r="E9647" s="0" t="n">
        <v>0</v>
      </c>
      <c r="G9647" s="0" t="n">
        <f aca="false">E9647*E9647</f>
        <v>0</v>
      </c>
      <c r="I9647" s="0" t="n">
        <v>0</v>
      </c>
      <c r="K9647" s="0" t="n">
        <f aca="false">I9647*I9647</f>
        <v>0</v>
      </c>
    </row>
    <row r="9648" customFormat="false" ht="12.75" hidden="false" customHeight="false" outlineLevel="0" collapsed="false">
      <c r="A9648" s="0" t="n">
        <v>-3.38849040417699E-005</v>
      </c>
      <c r="B9648" s="0" t="n">
        <v>98.2140521202791</v>
      </c>
      <c r="C9648" s="0" t="n">
        <f aca="false">A9648*A9648</f>
        <v>1.14818672191996E-009</v>
      </c>
      <c r="E9648" s="0" t="n">
        <v>-1.81898940354586E-012</v>
      </c>
      <c r="G9648" s="0" t="n">
        <f aca="false">E9648*E9648</f>
        <v>3.30872245021211E-024</v>
      </c>
      <c r="I9648" s="0" t="n">
        <v>-1.81898940354586E-012</v>
      </c>
      <c r="K9648" s="0" t="n">
        <f aca="false">I9648*I9648</f>
        <v>3.30872245021211E-024</v>
      </c>
    </row>
    <row r="9649" customFormat="false" ht="12.75" hidden="false" customHeight="false" outlineLevel="0" collapsed="false">
      <c r="A9649" s="0" t="n">
        <v>-3.39250691467896E-005</v>
      </c>
      <c r="B9649" s="0" t="n">
        <v>98.2191429097458</v>
      </c>
      <c r="C9649" s="0" t="n">
        <f aca="false">A9649*A9649</f>
        <v>1.15091031661446E-009</v>
      </c>
      <c r="E9649" s="0" t="n">
        <v>0</v>
      </c>
      <c r="G9649" s="0" t="n">
        <f aca="false">E9649*E9649</f>
        <v>0</v>
      </c>
      <c r="I9649" s="0" t="n">
        <v>0</v>
      </c>
      <c r="K9649" s="0" t="n">
        <f aca="false">I9649*I9649</f>
        <v>0</v>
      </c>
    </row>
    <row r="9650" customFormat="false" ht="12.75" hidden="false" customHeight="false" outlineLevel="0" collapsed="false">
      <c r="A9650" s="0" t="n">
        <v>-3.39652724505868E-005</v>
      </c>
      <c r="B9650" s="0" t="n">
        <v>98.224233435366</v>
      </c>
      <c r="C9650" s="0" t="n">
        <f aca="false">A9650*A9650</f>
        <v>1.15363973264259E-009</v>
      </c>
      <c r="E9650" s="0" t="n">
        <v>0</v>
      </c>
      <c r="G9650" s="0" t="n">
        <f aca="false">E9650*E9650</f>
        <v>0</v>
      </c>
      <c r="I9650" s="0" t="n">
        <v>0</v>
      </c>
      <c r="K9650" s="0" t="n">
        <f aca="false">I9650*I9650</f>
        <v>0</v>
      </c>
    </row>
    <row r="9651" customFormat="false" ht="12.75" hidden="false" customHeight="false" outlineLevel="0" collapsed="false">
      <c r="A9651" s="0" t="n">
        <v>-3.40055175911402E-005</v>
      </c>
      <c r="B9651" s="0" t="n">
        <v>98.2293236971808</v>
      </c>
      <c r="C9651" s="0" t="n">
        <f aca="false">A9651*A9651</f>
        <v>1.15637522664135E-009</v>
      </c>
      <c r="E9651" s="0" t="n">
        <v>1.81898940354586E-012</v>
      </c>
      <c r="G9651" s="0" t="n">
        <f aca="false">E9651*E9651</f>
        <v>3.30872245021211E-024</v>
      </c>
      <c r="I9651" s="0" t="n">
        <v>1.81898940354586E-012</v>
      </c>
      <c r="K9651" s="0" t="n">
        <f aca="false">I9651*I9651</f>
        <v>3.30872245021211E-024</v>
      </c>
    </row>
    <row r="9652" customFormat="false" ht="12.75" hidden="false" customHeight="false" outlineLevel="0" collapsed="false">
      <c r="A9652" s="0" t="n">
        <v>-3.404580456845E-005</v>
      </c>
      <c r="B9652" s="0" t="n">
        <v>98.2344136952311</v>
      </c>
      <c r="C9652" s="0" t="n">
        <f aca="false">A9652*A9652</f>
        <v>1.15911680871309E-009</v>
      </c>
      <c r="E9652" s="0" t="n">
        <v>0</v>
      </c>
      <c r="G9652" s="0" t="n">
        <f aca="false">E9652*E9652</f>
        <v>0</v>
      </c>
      <c r="I9652" s="0" t="n">
        <v>0</v>
      </c>
      <c r="K9652" s="0" t="n">
        <f aca="false">I9652*I9652</f>
        <v>0</v>
      </c>
    </row>
    <row r="9653" customFormat="false" ht="12.75" hidden="false" customHeight="false" outlineLevel="0" collapsed="false">
      <c r="A9653" s="0" t="n">
        <v>-3.40861352015054E-005</v>
      </c>
      <c r="B9653" s="0" t="n">
        <v>98.239503429558</v>
      </c>
      <c r="C9653" s="0" t="n">
        <f aca="false">A9653*A9653</f>
        <v>1.1618646129753E-009</v>
      </c>
      <c r="E9653" s="0" t="n">
        <v>1.81898940354586E-012</v>
      </c>
      <c r="G9653" s="0" t="n">
        <f aca="false">E9653*E9653</f>
        <v>3.30872245021211E-024</v>
      </c>
      <c r="I9653" s="0" t="n">
        <v>1.81898940354586E-012</v>
      </c>
      <c r="K9653" s="0" t="n">
        <f aca="false">I9653*I9653</f>
        <v>3.30872245021211E-024</v>
      </c>
    </row>
    <row r="9654" customFormat="false" ht="12.75" hidden="false" customHeight="false" outlineLevel="0" collapsed="false">
      <c r="A9654" s="0" t="n">
        <v>-3.41265058523277E-005</v>
      </c>
      <c r="B9654" s="0" t="n">
        <v>98.2445929002024</v>
      </c>
      <c r="C9654" s="0" t="n">
        <f aca="false">A9654*A9654</f>
        <v>1.16461840168896E-009</v>
      </c>
      <c r="E9654" s="0" t="n">
        <v>0</v>
      </c>
      <c r="G9654" s="0" t="n">
        <f aca="false">E9654*E9654</f>
        <v>0</v>
      </c>
      <c r="I9654" s="0" t="n">
        <v>0</v>
      </c>
      <c r="K9654" s="0" t="n">
        <f aca="false">I9654*I9654</f>
        <v>0</v>
      </c>
    </row>
    <row r="9655" customFormat="false" ht="12.75" hidden="false" customHeight="false" outlineLevel="0" collapsed="false">
      <c r="A9655" s="0" t="n">
        <v>-3.41669165209169E-005</v>
      </c>
      <c r="B9655" s="0" t="n">
        <v>98.2496821072054</v>
      </c>
      <c r="C9655" s="0" t="n">
        <f aca="false">A9655*A9655</f>
        <v>1.1673781845473E-009</v>
      </c>
      <c r="E9655" s="0" t="n">
        <v>0</v>
      </c>
      <c r="G9655" s="0" t="n">
        <f aca="false">E9655*E9655</f>
        <v>0</v>
      </c>
      <c r="I9655" s="0" t="n">
        <v>0</v>
      </c>
      <c r="K9655" s="0" t="n">
        <f aca="false">I9655*I9655</f>
        <v>0</v>
      </c>
    </row>
    <row r="9656" customFormat="false" ht="12.75" hidden="false" customHeight="false" outlineLevel="0" collapsed="false">
      <c r="A9656" s="0" t="n">
        <v>-3.42073726642411E-005</v>
      </c>
      <c r="B9656" s="0" t="n">
        <v>98.2547710506079</v>
      </c>
      <c r="C9656" s="0" t="n">
        <f aca="false">A9656*A9656</f>
        <v>1.17014434459027E-009</v>
      </c>
      <c r="E9656" s="0" t="n">
        <v>0</v>
      </c>
      <c r="G9656" s="0" t="n">
        <f aca="false">E9656*E9656</f>
        <v>0</v>
      </c>
      <c r="I9656" s="0" t="n">
        <v>0</v>
      </c>
      <c r="K9656" s="0" t="n">
        <f aca="false">I9656*I9656</f>
        <v>0</v>
      </c>
    </row>
    <row r="9657" customFormat="false" ht="12.75" hidden="false" customHeight="false" outlineLevel="0" collapsed="false">
      <c r="A9657" s="0" t="n">
        <v>-3.42478724633111E-005</v>
      </c>
      <c r="B9657" s="0" t="n">
        <v>98.2598597304508</v>
      </c>
      <c r="C9657" s="0" t="n">
        <f aca="false">A9657*A9657</f>
        <v>1.17291676826322E-009</v>
      </c>
      <c r="E9657" s="0" t="n">
        <v>-1.81898940354586E-012</v>
      </c>
      <c r="G9657" s="0" t="n">
        <f aca="false">E9657*E9657</f>
        <v>3.30872245021211E-024</v>
      </c>
      <c r="I9657" s="0" t="n">
        <v>-1.81898940354586E-012</v>
      </c>
      <c r="K9657" s="0" t="n">
        <f aca="false">I9657*I9657</f>
        <v>3.30872245021211E-024</v>
      </c>
    </row>
    <row r="9658" customFormat="false" ht="12.75" hidden="false" customHeight="false" outlineLevel="0" collapsed="false">
      <c r="A9658" s="0" t="n">
        <v>-3.42884068231797E-005</v>
      </c>
      <c r="B9658" s="0" t="n">
        <v>98.2649481467751</v>
      </c>
      <c r="C9658" s="0" t="n">
        <f aca="false">A9658*A9658</f>
        <v>1.17569484247188E-009</v>
      </c>
      <c r="E9658" s="0" t="n">
        <v>0</v>
      </c>
      <c r="G9658" s="0" t="n">
        <f aca="false">E9658*E9658</f>
        <v>0</v>
      </c>
      <c r="I9658" s="0" t="n">
        <v>0</v>
      </c>
      <c r="K9658" s="0" t="n">
        <f aca="false">I9658*I9658</f>
        <v>0</v>
      </c>
    </row>
    <row r="9659" customFormat="false" ht="12.75" hidden="false" customHeight="false" outlineLevel="0" collapsed="false">
      <c r="A9659" s="0" t="n">
        <v>-3.43289884767728E-005</v>
      </c>
      <c r="B9659" s="0" t="n">
        <v>98.2700362996218</v>
      </c>
      <c r="C9659" s="0" t="n">
        <f aca="false">A9659*A9659</f>
        <v>1.1784794498384E-009</v>
      </c>
      <c r="E9659" s="0" t="n">
        <v>0</v>
      </c>
      <c r="G9659" s="0" t="n">
        <f aca="false">E9659*E9659</f>
        <v>0</v>
      </c>
      <c r="I9659" s="0" t="n">
        <v>0</v>
      </c>
      <c r="K9659" s="0" t="n">
        <f aca="false">I9659*I9659</f>
        <v>0</v>
      </c>
    </row>
    <row r="9660" customFormat="false" ht="12.75" hidden="false" customHeight="false" outlineLevel="0" collapsed="false">
      <c r="A9660" s="0" t="n">
        <v>-3.43696119671222E-005</v>
      </c>
      <c r="B9660" s="0" t="n">
        <v>98.2751241890317</v>
      </c>
      <c r="C9660" s="0" t="n">
        <f aca="false">A9660*A9660</f>
        <v>1.18127022677055E-009</v>
      </c>
      <c r="E9660" s="0" t="n">
        <v>0</v>
      </c>
      <c r="G9660" s="0" t="n">
        <f aca="false">E9660*E9660</f>
        <v>0</v>
      </c>
      <c r="I9660" s="0" t="n">
        <v>0</v>
      </c>
      <c r="K9660" s="0" t="n">
        <f aca="false">I9660*I9660</f>
        <v>0</v>
      </c>
    </row>
    <row r="9661" customFormat="false" ht="12.75" hidden="false" customHeight="false" outlineLevel="0" collapsed="false">
      <c r="A9661" s="0" t="n">
        <v>-3.4410273656249E-005</v>
      </c>
      <c r="B9661" s="0" t="n">
        <v>98.2802118150458</v>
      </c>
      <c r="C9661" s="0" t="n">
        <f aca="false">A9661*A9661</f>
        <v>1.18406693309795E-009</v>
      </c>
      <c r="E9661" s="0" t="n">
        <v>0</v>
      </c>
      <c r="G9661" s="0" t="n">
        <f aca="false">E9661*E9661</f>
        <v>0</v>
      </c>
      <c r="I9661" s="0" t="n">
        <v>0</v>
      </c>
      <c r="K9661" s="0" t="n">
        <f aca="false">I9661*I9661</f>
        <v>0</v>
      </c>
    </row>
    <row r="9662" customFormat="false" ht="12.75" hidden="false" customHeight="false" outlineLevel="0" collapsed="false">
      <c r="A9662" s="0" t="n">
        <v>-3.44509790011216E-005</v>
      </c>
      <c r="B9662" s="0" t="n">
        <v>98.285299177705</v>
      </c>
      <c r="C9662" s="0" t="n">
        <f aca="false">A9662*A9662</f>
        <v>1.18686995413572E-009</v>
      </c>
      <c r="E9662" s="0" t="n">
        <v>0</v>
      </c>
      <c r="G9662" s="0" t="n">
        <f aca="false">E9662*E9662</f>
        <v>0</v>
      </c>
      <c r="I9662" s="0" t="n">
        <v>0</v>
      </c>
      <c r="K9662" s="0" t="n">
        <f aca="false">I9662*I9662</f>
        <v>0</v>
      </c>
    </row>
    <row r="9663" customFormat="false" ht="12.75" hidden="false" customHeight="false" outlineLevel="0" collapsed="false">
      <c r="A9663" s="0" t="n">
        <v>-3.44917280017398E-005</v>
      </c>
      <c r="B9663" s="0" t="n">
        <v>98.2903862770502</v>
      </c>
      <c r="C9663" s="0" t="n">
        <f aca="false">A9663*A9663</f>
        <v>1.189679300546E-009</v>
      </c>
      <c r="E9663" s="0" t="n">
        <v>0</v>
      </c>
      <c r="G9663" s="0" t="n">
        <f aca="false">E9663*E9663</f>
        <v>0</v>
      </c>
      <c r="I9663" s="0" t="n">
        <v>0</v>
      </c>
      <c r="K9663" s="0" t="n">
        <f aca="false">I9663*I9663</f>
        <v>0</v>
      </c>
    </row>
    <row r="9664" customFormat="false" ht="12.75" hidden="false" customHeight="false" outlineLevel="0" collapsed="false">
      <c r="A9664" s="0" t="n">
        <v>-3.45325188391143E-005</v>
      </c>
      <c r="B9664" s="0" t="n">
        <v>98.2954731131221</v>
      </c>
      <c r="C9664" s="0" t="n">
        <f aca="false">A9664*A9664</f>
        <v>1.19249485737379E-009</v>
      </c>
      <c r="E9664" s="0" t="n">
        <v>0</v>
      </c>
      <c r="G9664" s="0" t="n">
        <f aca="false">E9664*E9664</f>
        <v>0</v>
      </c>
      <c r="I9664" s="0" t="n">
        <v>0</v>
      </c>
      <c r="K9664" s="0" t="n">
        <f aca="false">I9664*I9664</f>
        <v>0</v>
      </c>
    </row>
    <row r="9665" customFormat="false" ht="12.75" hidden="false" customHeight="false" outlineLevel="0" collapsed="false">
      <c r="A9665" s="0" t="n">
        <v>-3.45733496942557E-005</v>
      </c>
      <c r="B9665" s="0" t="n">
        <v>98.3005596859619</v>
      </c>
      <c r="C9665" s="0" t="n">
        <f aca="false">A9665*A9665</f>
        <v>1.19531650908129E-009</v>
      </c>
      <c r="E9665" s="0" t="n">
        <v>0</v>
      </c>
      <c r="G9665" s="0" t="n">
        <f aca="false">E9665*E9665</f>
        <v>0</v>
      </c>
      <c r="I9665" s="0" t="n">
        <v>0</v>
      </c>
      <c r="K9665" s="0" t="n">
        <f aca="false">I9665*I9665</f>
        <v>0</v>
      </c>
    </row>
    <row r="9666" customFormat="false" ht="12.75" hidden="false" customHeight="false" outlineLevel="0" collapsed="false">
      <c r="A9666" s="0" t="n">
        <v>-3.46142223861534E-005</v>
      </c>
      <c r="B9666" s="0" t="n">
        <v>98.3056459956102</v>
      </c>
      <c r="C9666" s="0" t="n">
        <f aca="false">A9666*A9666</f>
        <v>1.19814439139808E-009</v>
      </c>
      <c r="E9666" s="0" t="n">
        <v>0</v>
      </c>
      <c r="G9666" s="0" t="n">
        <f aca="false">E9666*E9666</f>
        <v>0</v>
      </c>
      <c r="I9666" s="0" t="n">
        <v>0</v>
      </c>
      <c r="K9666" s="0" t="n">
        <f aca="false">I9666*I9666</f>
        <v>0</v>
      </c>
    </row>
    <row r="9667" customFormat="false" ht="12.75" hidden="false" customHeight="false" outlineLevel="0" collapsed="false">
      <c r="A9667" s="0" t="n">
        <v>-3.46551405527862E-005</v>
      </c>
      <c r="B9667" s="0" t="n">
        <v>98.3107320421079</v>
      </c>
      <c r="C9667" s="0" t="n">
        <f aca="false">A9667*A9667</f>
        <v>1.20097876673337E-009</v>
      </c>
      <c r="E9667" s="0" t="n">
        <v>0</v>
      </c>
      <c r="G9667" s="0" t="n">
        <f aca="false">E9667*E9667</f>
        <v>0</v>
      </c>
      <c r="I9667" s="0" t="n">
        <v>0</v>
      </c>
      <c r="K9667" s="0" t="n">
        <f aca="false">I9667*I9667</f>
        <v>0</v>
      </c>
    </row>
    <row r="9668" customFormat="false" ht="12.75" hidden="false" customHeight="false" outlineLevel="0" collapsed="false">
      <c r="A9668" s="0" t="n">
        <v>-3.46960969181964E-005</v>
      </c>
      <c r="B9668" s="0" t="n">
        <v>98.3158178254959</v>
      </c>
      <c r="C9668" s="0" t="n">
        <f aca="false">A9668*A9668</f>
        <v>1.20381914135688E-009</v>
      </c>
      <c r="E9668" s="0" t="n">
        <v>0</v>
      </c>
      <c r="G9668" s="0" t="n">
        <f aca="false">E9668*E9668</f>
        <v>0</v>
      </c>
      <c r="I9668" s="0" t="n">
        <v>0</v>
      </c>
      <c r="K9668" s="0" t="n">
        <f aca="false">I9668*I9668</f>
        <v>0</v>
      </c>
    </row>
    <row r="9669" customFormat="false" ht="12.75" hidden="false" customHeight="false" outlineLevel="0" collapsed="false">
      <c r="A9669" s="0" t="n">
        <v>-3.47371005773312E-005</v>
      </c>
      <c r="B9669" s="0" t="n">
        <v>98.320903345815</v>
      </c>
      <c r="C9669" s="0" t="n">
        <f aca="false">A9669*A9669</f>
        <v>1.20666615651962E-009</v>
      </c>
      <c r="E9669" s="0" t="n">
        <v>0</v>
      </c>
      <c r="G9669" s="0" t="n">
        <f aca="false">E9669*E9669</f>
        <v>0</v>
      </c>
      <c r="I9669" s="0" t="n">
        <v>0</v>
      </c>
      <c r="K9669" s="0" t="n">
        <f aca="false">I9669*I9669</f>
        <v>0</v>
      </c>
    </row>
    <row r="9670" customFormat="false" ht="12.75" hidden="false" customHeight="false" outlineLevel="0" collapsed="false">
      <c r="A9670" s="0" t="n">
        <v>-3.47781424352434E-005</v>
      </c>
      <c r="B9670" s="0" t="n">
        <v>98.3259886031061</v>
      </c>
      <c r="C9670" s="0" t="n">
        <f aca="false">A9670*A9670</f>
        <v>1.20951919124607E-009</v>
      </c>
      <c r="E9670" s="0" t="n">
        <v>0</v>
      </c>
      <c r="G9670" s="0" t="n">
        <f aca="false">E9670*E9670</f>
        <v>0</v>
      </c>
      <c r="I9670" s="0" t="n">
        <v>0</v>
      </c>
      <c r="K9670" s="0" t="n">
        <f aca="false">I9670*I9670</f>
        <v>0</v>
      </c>
    </row>
    <row r="9671" customFormat="false" ht="12.75" hidden="false" customHeight="false" outlineLevel="0" collapsed="false">
      <c r="A9671" s="0" t="n">
        <v>-3.48192243109224E-005</v>
      </c>
      <c r="B9671" s="0" t="n">
        <v>98.3310735974098</v>
      </c>
      <c r="C9671" s="0" t="n">
        <f aca="false">A9671*A9671</f>
        <v>1.21237838161433E-009</v>
      </c>
      <c r="E9671" s="0" t="n">
        <v>0</v>
      </c>
      <c r="G9671" s="0" t="n">
        <f aca="false">E9671*E9671</f>
        <v>0</v>
      </c>
      <c r="I9671" s="0" t="n">
        <v>0</v>
      </c>
      <c r="K9671" s="0" t="n">
        <f aca="false">I9671*I9671</f>
        <v>0</v>
      </c>
    </row>
    <row r="9672" customFormat="false" ht="12.75" hidden="false" customHeight="false" outlineLevel="0" collapsed="false">
      <c r="A9672" s="0" t="n">
        <v>-3.4860353480326E-005</v>
      </c>
      <c r="B9672" s="0" t="n">
        <v>98.3361583287671</v>
      </c>
      <c r="C9672" s="0" t="n">
        <f aca="false">A9672*A9672</f>
        <v>1.21524424477328E-009</v>
      </c>
      <c r="E9672" s="0" t="n">
        <v>0</v>
      </c>
      <c r="G9672" s="0" t="n">
        <f aca="false">E9672*E9672</f>
        <v>0</v>
      </c>
      <c r="I9672" s="0" t="n">
        <v>0</v>
      </c>
      <c r="K9672" s="0" t="n">
        <f aca="false">I9672*I9672</f>
        <v>0</v>
      </c>
    </row>
    <row r="9673" customFormat="false" ht="12.75" hidden="false" customHeight="false" outlineLevel="0" collapsed="false">
      <c r="A9673" s="0" t="n">
        <v>-3.49015244864859E-005</v>
      </c>
      <c r="B9673" s="0" t="n">
        <v>98.3412427972187</v>
      </c>
      <c r="C9673" s="0" t="n">
        <f aca="false">A9673*A9673</f>
        <v>1.21811641148077E-009</v>
      </c>
      <c r="E9673" s="0" t="n">
        <v>0</v>
      </c>
      <c r="G9673" s="0" t="n">
        <f aca="false">E9673*E9673</f>
        <v>0</v>
      </c>
      <c r="I9673" s="0" t="n">
        <v>1.81898940354586E-012</v>
      </c>
      <c r="K9673" s="0" t="n">
        <f aca="false">I9673*I9673</f>
        <v>3.30872245021211E-024</v>
      </c>
    </row>
    <row r="9674" customFormat="false" ht="12.75" hidden="false" customHeight="false" outlineLevel="0" collapsed="false">
      <c r="A9674" s="0" t="n">
        <v>-3.49427355104126E-005</v>
      </c>
      <c r="B9674" s="0" t="n">
        <v>98.3463270028054</v>
      </c>
      <c r="C9674" s="0" t="n">
        <f aca="false">A9674*A9674</f>
        <v>1.22099476495065E-009</v>
      </c>
      <c r="E9674" s="0" t="n">
        <v>1.81898940354586E-012</v>
      </c>
      <c r="G9674" s="0" t="n">
        <f aca="false">E9674*E9674</f>
        <v>3.30872245021211E-024</v>
      </c>
      <c r="I9674" s="0" t="n">
        <v>1.81898940354586E-012</v>
      </c>
      <c r="K9674" s="0" t="n">
        <f aca="false">I9674*I9674</f>
        <v>3.30872245021211E-024</v>
      </c>
    </row>
    <row r="9675" customFormat="false" ht="12.75" hidden="false" customHeight="false" outlineLevel="0" collapsed="false">
      <c r="A9675" s="0" t="n">
        <v>-3.49839920090744E-005</v>
      </c>
      <c r="B9675" s="0" t="n">
        <v>98.351410945568</v>
      </c>
      <c r="C9675" s="0" t="n">
        <f aca="false">A9675*A9675</f>
        <v>1.22387969689098E-009</v>
      </c>
      <c r="E9675" s="0" t="n">
        <v>0</v>
      </c>
      <c r="G9675" s="0" t="n">
        <f aca="false">E9675*E9675</f>
        <v>0</v>
      </c>
      <c r="I9675" s="0" t="n">
        <v>0</v>
      </c>
      <c r="K9675" s="0" t="n">
        <f aca="false">I9675*I9675</f>
        <v>0</v>
      </c>
    </row>
    <row r="9676" customFormat="false" ht="12.75" hidden="false" customHeight="false" outlineLevel="0" collapsed="false">
      <c r="A9676" s="0" t="n">
        <v>-3.50252903444925E-005</v>
      </c>
      <c r="B9676" s="0" t="n">
        <v>98.3564946255472</v>
      </c>
      <c r="C9676" s="0" t="n">
        <f aca="false">A9676*A9676</f>
        <v>1.226770963716E-009</v>
      </c>
      <c r="E9676" s="0" t="n">
        <v>0</v>
      </c>
      <c r="G9676" s="0" t="n">
        <f aca="false">E9676*E9676</f>
        <v>0</v>
      </c>
      <c r="I9676" s="0" t="n">
        <v>0</v>
      </c>
      <c r="K9676" s="0" t="n">
        <f aca="false">I9676*I9676</f>
        <v>0</v>
      </c>
    </row>
    <row r="9677" customFormat="false" ht="12.75" hidden="false" customHeight="false" outlineLevel="0" collapsed="false">
      <c r="A9677" s="0" t="n">
        <v>-3.50666268786881E-005</v>
      </c>
      <c r="B9677" s="0" t="n">
        <v>98.3615780427837</v>
      </c>
      <c r="C9677" s="0" t="n">
        <f aca="false">A9677*A9677</f>
        <v>1.22966832064913E-009</v>
      </c>
      <c r="E9677" s="0" t="n">
        <v>0</v>
      </c>
      <c r="G9677" s="0" t="n">
        <f aca="false">E9677*E9677</f>
        <v>0</v>
      </c>
      <c r="I9677" s="0" t="n">
        <v>-1.81898940354586E-012</v>
      </c>
      <c r="K9677" s="0" t="n">
        <f aca="false">I9677*I9677</f>
        <v>3.30872245021211E-024</v>
      </c>
    </row>
    <row r="9678" customFormat="false" ht="12.75" hidden="false" customHeight="false" outlineLevel="0" collapsed="false">
      <c r="A9678" s="0" t="n">
        <v>-3.51080107066082E-005</v>
      </c>
      <c r="B9678" s="0" t="n">
        <v>98.3666611973183</v>
      </c>
      <c r="C9678" s="0" t="n">
        <f aca="false">A9678*A9678</f>
        <v>1.23257241577531E-009</v>
      </c>
      <c r="E9678" s="0" t="n">
        <v>0</v>
      </c>
      <c r="G9678" s="0" t="n">
        <f aca="false">E9678*E9678</f>
        <v>0</v>
      </c>
      <c r="I9678" s="0" t="n">
        <v>0</v>
      </c>
      <c r="K9678" s="0" t="n">
        <f aca="false">I9678*I9678</f>
        <v>0</v>
      </c>
    </row>
    <row r="9679" customFormat="false" ht="12.75" hidden="false" customHeight="false" outlineLevel="0" collapsed="false">
      <c r="A9679" s="0" t="n">
        <v>-3.51494345522951E-005</v>
      </c>
      <c r="B9679" s="0" t="n">
        <v>98.3717440891918</v>
      </c>
      <c r="C9679" s="0" t="n">
        <f aca="false">A9679*A9679</f>
        <v>1.23548274934608E-009</v>
      </c>
      <c r="E9679" s="0" t="n">
        <v>0</v>
      </c>
      <c r="G9679" s="0" t="n">
        <f aca="false">E9679*E9679</f>
        <v>0</v>
      </c>
      <c r="I9679" s="0" t="n">
        <v>0</v>
      </c>
      <c r="K9679" s="0" t="n">
        <f aca="false">I9679*I9679</f>
        <v>0</v>
      </c>
    </row>
    <row r="9680" customFormat="false" ht="12.75" hidden="false" customHeight="false" outlineLevel="0" collapsed="false">
      <c r="A9680" s="0" t="n">
        <v>-3.51909038727172E-005</v>
      </c>
      <c r="B9680" s="0" t="n">
        <v>98.3768267184448</v>
      </c>
      <c r="C9680" s="0" t="n">
        <f aca="false">A9680*A9680</f>
        <v>1.23839971537882E-009</v>
      </c>
      <c r="E9680" s="0" t="n">
        <v>0</v>
      </c>
      <c r="G9680" s="0" t="n">
        <f aca="false">E9680*E9680</f>
        <v>0</v>
      </c>
      <c r="I9680" s="0" t="n">
        <v>0</v>
      </c>
      <c r="K9680" s="0" t="n">
        <f aca="false">I9680*I9680</f>
        <v>0</v>
      </c>
    </row>
    <row r="9681" customFormat="false" ht="12.75" hidden="false" customHeight="false" outlineLevel="0" collapsed="false">
      <c r="A9681" s="0" t="n">
        <v>-3.52324113919167E-005</v>
      </c>
      <c r="B9681" s="0" t="n">
        <v>98.3819090851179</v>
      </c>
      <c r="C9681" s="0" t="n">
        <f aca="false">A9681*A9681</f>
        <v>1.24132281248926E-009</v>
      </c>
      <c r="E9681" s="0" t="n">
        <v>-1.81898940354586E-012</v>
      </c>
      <c r="G9681" s="0" t="n">
        <f aca="false">E9681*E9681</f>
        <v>3.30872245021211E-024</v>
      </c>
      <c r="I9681" s="0" t="n">
        <v>-1.81898940354586E-012</v>
      </c>
      <c r="K9681" s="0" t="n">
        <f aca="false">I9681*I9681</f>
        <v>3.30872245021211E-024</v>
      </c>
    </row>
    <row r="9682" customFormat="false" ht="12.75" hidden="false" customHeight="false" outlineLevel="0" collapsed="false">
      <c r="A9682" s="0" t="n">
        <v>-3.52739643858513E-005</v>
      </c>
      <c r="B9682" s="0" t="n">
        <v>98.3869911892521</v>
      </c>
      <c r="C9682" s="0" t="n">
        <f aca="false">A9682*A9682</f>
        <v>1.24425256349431E-009</v>
      </c>
      <c r="E9682" s="0" t="n">
        <v>-1.81898940354586E-012</v>
      </c>
      <c r="G9682" s="0" t="n">
        <f aca="false">E9682*E9682</f>
        <v>3.30872245021211E-024</v>
      </c>
      <c r="I9682" s="0" t="n">
        <v>-1.81898940354586E-012</v>
      </c>
      <c r="K9682" s="0" t="n">
        <f aca="false">I9682*I9682</f>
        <v>3.30872245021211E-024</v>
      </c>
    </row>
    <row r="9683" customFormat="false" ht="12.75" hidden="false" customHeight="false" outlineLevel="0" collapsed="false">
      <c r="A9683" s="0" t="n">
        <v>-3.53155610355316E-005</v>
      </c>
      <c r="B9683" s="0" t="n">
        <v>98.3920730308878</v>
      </c>
      <c r="C9683" s="0" t="n">
        <f aca="false">A9683*A9683</f>
        <v>1.24718885125436E-009</v>
      </c>
      <c r="E9683" s="0" t="n">
        <v>1.81898940354586E-012</v>
      </c>
      <c r="G9683" s="0" t="n">
        <f aca="false">E9683*E9683</f>
        <v>3.30872245021211E-024</v>
      </c>
      <c r="I9683" s="0" t="n">
        <v>1.81898940354586E-012</v>
      </c>
      <c r="K9683" s="0" t="n">
        <f aca="false">I9683*I9683</f>
        <v>3.30872245021211E-024</v>
      </c>
    </row>
    <row r="9684" customFormat="false" ht="12.75" hidden="false" customHeight="false" outlineLevel="0" collapsed="false">
      <c r="A9684" s="0" t="n">
        <v>-3.53571977029787E-005</v>
      </c>
      <c r="B9684" s="0" t="n">
        <v>98.3971546100658</v>
      </c>
      <c r="C9684" s="0" t="n">
        <f aca="false">A9684*A9684</f>
        <v>1.25013142940753E-009</v>
      </c>
      <c r="E9684" s="0" t="n">
        <v>1.81898940354586E-012</v>
      </c>
      <c r="G9684" s="0" t="n">
        <f aca="false">E9684*E9684</f>
        <v>3.30872245021211E-024</v>
      </c>
      <c r="I9684" s="0" t="n">
        <v>1.81898940354586E-012</v>
      </c>
      <c r="K9684" s="0" t="n">
        <f aca="false">I9684*I9684</f>
        <v>3.30872245021211E-024</v>
      </c>
    </row>
    <row r="9685" customFormat="false" ht="12.75" hidden="false" customHeight="false" outlineLevel="0" collapsed="false">
      <c r="A9685" s="0" t="n">
        <v>-3.53988816641504E-005</v>
      </c>
      <c r="B9685" s="0" t="n">
        <v>98.4022359268268</v>
      </c>
      <c r="C9685" s="0" t="n">
        <f aca="false">A9685*A9685</f>
        <v>1.25308082307252E-009</v>
      </c>
      <c r="E9685" s="0" t="n">
        <v>0</v>
      </c>
      <c r="G9685" s="0" t="n">
        <f aca="false">E9685*E9685</f>
        <v>0</v>
      </c>
      <c r="I9685" s="0" t="n">
        <v>0</v>
      </c>
      <c r="K9685" s="0" t="n">
        <f aca="false">I9685*I9685</f>
        <v>0</v>
      </c>
    </row>
    <row r="9686" customFormat="false" ht="12.75" hidden="false" customHeight="false" outlineLevel="0" collapsed="false">
      <c r="A9686" s="0" t="n">
        <v>-3.54406056430889E-005</v>
      </c>
      <c r="B9686" s="0" t="n">
        <v>98.4073169812113</v>
      </c>
      <c r="C9686" s="0" t="n">
        <f aca="false">A9686*A9686</f>
        <v>1.25603652834895E-009</v>
      </c>
      <c r="E9686" s="0" t="n">
        <v>0</v>
      </c>
      <c r="G9686" s="0" t="n">
        <f aca="false">E9686*E9686</f>
        <v>0</v>
      </c>
      <c r="I9686" s="0" t="n">
        <v>0</v>
      </c>
      <c r="K9686" s="0" t="n">
        <f aca="false">I9686*I9686</f>
        <v>0</v>
      </c>
    </row>
    <row r="9687" customFormat="false" ht="12.75" hidden="false" customHeight="false" outlineLevel="0" collapsed="false">
      <c r="A9687" s="0" t="n">
        <v>-3.54823714587837E-005</v>
      </c>
      <c r="B9687" s="0" t="n">
        <v>98.4123977732601</v>
      </c>
      <c r="C9687" s="0" t="n">
        <f aca="false">A9687*A9687</f>
        <v>1.25899868433911E-009</v>
      </c>
      <c r="E9687" s="0" t="n">
        <v>0</v>
      </c>
      <c r="G9687" s="0" t="n">
        <f aca="false">E9687*E9687</f>
        <v>0</v>
      </c>
      <c r="I9687" s="0" t="n">
        <v>0</v>
      </c>
      <c r="K9687" s="0" t="n">
        <f aca="false">I9687*I9687</f>
        <v>0</v>
      </c>
    </row>
    <row r="9688" customFormat="false" ht="12.75" hidden="false" customHeight="false" outlineLevel="0" collapsed="false">
      <c r="A9688" s="0" t="n">
        <v>-3.55241827492137E-005</v>
      </c>
      <c r="B9688" s="0" t="n">
        <v>98.4174783030138</v>
      </c>
      <c r="C9688" s="0" t="n">
        <f aca="false">A9688*A9688</f>
        <v>1.26196755999953E-009</v>
      </c>
      <c r="E9688" s="0" t="n">
        <v>0</v>
      </c>
      <c r="G9688" s="0" t="n">
        <f aca="false">E9688*E9688</f>
        <v>0</v>
      </c>
      <c r="I9688" s="0" t="n">
        <v>0</v>
      </c>
      <c r="K9688" s="0" t="n">
        <f aca="false">I9688*I9688</f>
        <v>0</v>
      </c>
    </row>
    <row r="9689" customFormat="false" ht="12.75" hidden="false" customHeight="false" outlineLevel="0" collapsed="false">
      <c r="A9689" s="0" t="n">
        <v>-3.55660340574104E-005</v>
      </c>
      <c r="B9689" s="0" t="n">
        <v>98.4225585705129</v>
      </c>
      <c r="C9689" s="0" t="n">
        <f aca="false">A9689*A9689</f>
        <v>1.26494277857288E-009</v>
      </c>
      <c r="E9689" s="0" t="n">
        <v>0</v>
      </c>
      <c r="G9689" s="0" t="n">
        <f aca="false">E9689*E9689</f>
        <v>0</v>
      </c>
      <c r="I9689" s="0" t="n">
        <v>0</v>
      </c>
      <c r="K9689" s="0" t="n">
        <f aca="false">I9689*I9689</f>
        <v>0</v>
      </c>
    </row>
    <row r="9690" customFormat="false" ht="12.75" hidden="false" customHeight="false" outlineLevel="0" collapsed="false">
      <c r="A9690" s="0" t="n">
        <v>-3.56079326593317E-005</v>
      </c>
      <c r="B9690" s="0" t="n">
        <v>98.4276385757981</v>
      </c>
      <c r="C9690" s="0" t="n">
        <f aca="false">A9690*A9690</f>
        <v>1.2679248682715E-009</v>
      </c>
      <c r="E9690" s="0" t="n">
        <v>1.81898940354586E-012</v>
      </c>
      <c r="G9690" s="0" t="n">
        <f aca="false">E9690*E9690</f>
        <v>3.30872245021211E-024</v>
      </c>
      <c r="I9690" s="0" t="n">
        <v>1.81898940354586E-012</v>
      </c>
      <c r="K9690" s="0" t="n">
        <f aca="false">I9690*I9690</f>
        <v>3.30872245021211E-024</v>
      </c>
    </row>
    <row r="9691" customFormat="false" ht="12.75" hidden="false" customHeight="false" outlineLevel="0" collapsed="false">
      <c r="A9691" s="0" t="n">
        <v>-3.56498694600305E-005</v>
      </c>
      <c r="B9691" s="0" t="n">
        <v>98.43271831891</v>
      </c>
      <c r="C9691" s="0" t="n">
        <f aca="false">A9691*A9691</f>
        <v>1.27091319251721E-009</v>
      </c>
      <c r="E9691" s="0" t="n">
        <v>0</v>
      </c>
      <c r="G9691" s="0" t="n">
        <f aca="false">E9691*E9691</f>
        <v>0</v>
      </c>
      <c r="I9691" s="0" t="n">
        <v>0</v>
      </c>
      <c r="K9691" s="0" t="n">
        <f aca="false">I9691*I9691</f>
        <v>0</v>
      </c>
    </row>
    <row r="9692" customFormat="false" ht="12.75" hidden="false" customHeight="false" outlineLevel="0" collapsed="false">
      <c r="A9692" s="0" t="n">
        <v>-3.56918535544537E-005</v>
      </c>
      <c r="B9692" s="0" t="n">
        <v>98.4377977998891</v>
      </c>
      <c r="C9692" s="0" t="n">
        <f aca="false">A9692*A9692</f>
        <v>1.27390841015257E-009</v>
      </c>
      <c r="E9692" s="0" t="n">
        <v>-1.81898940354586E-012</v>
      </c>
      <c r="G9692" s="0" t="n">
        <f aca="false">E9692*E9692</f>
        <v>3.30872245021211E-024</v>
      </c>
      <c r="I9692" s="0" t="n">
        <v>-1.81898940354586E-012</v>
      </c>
      <c r="K9692" s="0" t="n">
        <f aca="false">I9692*I9692</f>
        <v>3.30872245021211E-024</v>
      </c>
    </row>
    <row r="9693" customFormat="false" ht="12.75" hidden="false" customHeight="false" outlineLevel="0" collapsed="false">
      <c r="A9693" s="0" t="n">
        <v>-3.57338758476544E-005</v>
      </c>
      <c r="B9693" s="0" t="n">
        <v>98.4428770187761</v>
      </c>
      <c r="C9693" s="0" t="n">
        <f aca="false">A9693*A9693</f>
        <v>1.27690988309558E-009</v>
      </c>
      <c r="E9693" s="0" t="n">
        <v>1.81898940354586E-012</v>
      </c>
      <c r="G9693" s="0" t="n">
        <f aca="false">E9693*E9693</f>
        <v>3.30872245021211E-024</v>
      </c>
      <c r="I9693" s="0" t="n">
        <v>1.81898940354586E-012</v>
      </c>
      <c r="K9693" s="0" t="n">
        <f aca="false">I9693*I9693</f>
        <v>3.30872245021211E-024</v>
      </c>
    </row>
    <row r="9694" customFormat="false" ht="12.75" hidden="false" customHeight="false" outlineLevel="0" collapsed="false">
      <c r="A9694" s="0" t="n">
        <v>-3.57759436155902E-005</v>
      </c>
      <c r="B9694" s="0" t="n">
        <v>98.4479559756115</v>
      </c>
      <c r="C9694" s="0" t="n">
        <f aca="false">A9694*A9694</f>
        <v>1.27991814158589E-009</v>
      </c>
      <c r="E9694" s="0" t="n">
        <v>1.81898940354586E-012</v>
      </c>
      <c r="G9694" s="0" t="n">
        <f aca="false">E9694*E9694</f>
        <v>3.30872245021211E-024</v>
      </c>
      <c r="I9694" s="0" t="n">
        <v>1.81898940354586E-012</v>
      </c>
      <c r="K9694" s="0" t="n">
        <f aca="false">I9694*I9694</f>
        <v>3.30872245021211E-024</v>
      </c>
    </row>
    <row r="9695" customFormat="false" ht="12.75" hidden="false" customHeight="false" outlineLevel="0" collapsed="false">
      <c r="A9695" s="0" t="n">
        <v>-3.58180586772505E-005</v>
      </c>
      <c r="B9695" s="0" t="n">
        <v>98.4530346704359</v>
      </c>
      <c r="C9695" s="0" t="n">
        <f aca="false">A9695*A9695</f>
        <v>1.28293332740696E-009</v>
      </c>
      <c r="E9695" s="0" t="n">
        <v>-1.81898940354586E-012</v>
      </c>
      <c r="G9695" s="0" t="n">
        <f aca="false">E9695*E9695</f>
        <v>3.30872245021211E-024</v>
      </c>
      <c r="I9695" s="0" t="n">
        <v>-1.81898940354586E-012</v>
      </c>
      <c r="K9695" s="0" t="n">
        <f aca="false">I9695*I9695</f>
        <v>3.30872245021211E-024</v>
      </c>
    </row>
    <row r="9696" customFormat="false" ht="12.75" hidden="false" customHeight="false" outlineLevel="0" collapsed="false">
      <c r="A9696" s="0" t="n">
        <v>-3.58602101186989E-005</v>
      </c>
      <c r="B9696" s="0" t="n">
        <v>98.4581131032898</v>
      </c>
      <c r="C9696" s="0" t="n">
        <f aca="false">A9696*A9696</f>
        <v>1.28595466975723E-009</v>
      </c>
      <c r="E9696" s="0" t="n">
        <v>0</v>
      </c>
      <c r="G9696" s="0" t="n">
        <f aca="false">E9696*E9696</f>
        <v>0</v>
      </c>
      <c r="I9696" s="0" t="n">
        <v>0</v>
      </c>
      <c r="K9696" s="0" t="n">
        <f aca="false">I9696*I9696</f>
        <v>0</v>
      </c>
    </row>
    <row r="9697" customFormat="false" ht="12.75" hidden="false" customHeight="false" outlineLevel="0" collapsed="false">
      <c r="A9697" s="0" t="n">
        <v>-3.59024088538718E-005</v>
      </c>
      <c r="B9697" s="0" t="n">
        <v>98.4631912742138</v>
      </c>
      <c r="C9697" s="0" t="n">
        <f aca="false">A9697*A9697</f>
        <v>1.28898296151057E-009</v>
      </c>
      <c r="E9697" s="0" t="n">
        <v>1.81898940354586E-012</v>
      </c>
      <c r="G9697" s="0" t="n">
        <f aca="false">E9697*E9697</f>
        <v>3.30872245021211E-024</v>
      </c>
      <c r="I9697" s="0" t="n">
        <v>1.81898940354586E-012</v>
      </c>
      <c r="K9697" s="0" t="n">
        <f aca="false">I9697*I9697</f>
        <v>3.30872245021211E-024</v>
      </c>
    </row>
    <row r="9698" customFormat="false" ht="12.75" hidden="false" customHeight="false" outlineLevel="0" collapsed="false">
      <c r="A9698" s="0" t="n">
        <v>-3.59446512447903E-005</v>
      </c>
      <c r="B9698" s="0" t="n">
        <v>98.4682691832483</v>
      </c>
      <c r="C9698" s="0" t="n">
        <f aca="false">A9698*A9698</f>
        <v>1.2920179531096E-009</v>
      </c>
      <c r="E9698" s="0" t="n">
        <v>0</v>
      </c>
      <c r="G9698" s="0" t="n">
        <f aca="false">E9698*E9698</f>
        <v>0</v>
      </c>
      <c r="I9698" s="0" t="n">
        <v>0</v>
      </c>
      <c r="K9698" s="0" t="n">
        <f aca="false">I9698*I9698</f>
        <v>0</v>
      </c>
    </row>
    <row r="9699" customFormat="false" ht="12.75" hidden="false" customHeight="false" outlineLevel="0" collapsed="false">
      <c r="A9699" s="0" t="n">
        <v>-3.59869372914545E-005</v>
      </c>
      <c r="B9699" s="0" t="n">
        <v>98.473346830434</v>
      </c>
      <c r="C9699" s="0" t="n">
        <f aca="false">A9699*A9699</f>
        <v>1.29505965561908E-009</v>
      </c>
      <c r="E9699" s="0" t="n">
        <v>0</v>
      </c>
      <c r="G9699" s="0" t="n">
        <f aca="false">E9699*E9699</f>
        <v>0</v>
      </c>
      <c r="I9699" s="0" t="n">
        <v>0</v>
      </c>
      <c r="K9699" s="0" t="n">
        <f aca="false">I9699*I9699</f>
        <v>0</v>
      </c>
    </row>
    <row r="9700" customFormat="false" ht="12.75" hidden="false" customHeight="false" outlineLevel="0" collapsed="false">
      <c r="A9700" s="0" t="n">
        <v>-3.6029265174875E-005</v>
      </c>
      <c r="B9700" s="0" t="n">
        <v>98.4784242158112</v>
      </c>
      <c r="C9700" s="0" t="n">
        <f aca="false">A9700*A9700</f>
        <v>1.29810794904146E-009</v>
      </c>
      <c r="E9700" s="0" t="n">
        <v>0</v>
      </c>
      <c r="G9700" s="0" t="n">
        <f aca="false">E9700*E9700</f>
        <v>0</v>
      </c>
      <c r="I9700" s="0" t="n">
        <v>0</v>
      </c>
      <c r="K9700" s="0" t="n">
        <f aca="false">I9700*I9700</f>
        <v>0</v>
      </c>
    </row>
    <row r="9701" customFormat="false" ht="12.75" hidden="false" customHeight="false" outlineLevel="0" collapsed="false">
      <c r="A9701" s="0" t="n">
        <v>-3.60716330760624E-005</v>
      </c>
      <c r="B9701" s="0" t="n">
        <v>98.4835013394205</v>
      </c>
      <c r="C9701" s="0" t="n">
        <f aca="false">A9701*A9701</f>
        <v>1.30116271277408E-009</v>
      </c>
      <c r="E9701" s="0" t="n">
        <v>0</v>
      </c>
      <c r="G9701" s="0" t="n">
        <f aca="false">E9701*E9701</f>
        <v>0</v>
      </c>
      <c r="I9701" s="0" t="n">
        <v>0</v>
      </c>
      <c r="K9701" s="0" t="n">
        <f aca="false">I9701*I9701</f>
        <v>0</v>
      </c>
    </row>
    <row r="9702" customFormat="false" ht="12.75" hidden="false" customHeight="false" outlineLevel="0" collapsed="false">
      <c r="A9702" s="0" t="n">
        <v>-3.61140500899637E-005</v>
      </c>
      <c r="B9702" s="0" t="n">
        <v>98.4885782013024</v>
      </c>
      <c r="C9702" s="0" t="n">
        <f aca="false">A9702*A9702</f>
        <v>1.30422461390041E-009</v>
      </c>
      <c r="E9702" s="0" t="n">
        <v>0</v>
      </c>
      <c r="G9702" s="0" t="n">
        <f aca="false">E9702*E9702</f>
        <v>0</v>
      </c>
      <c r="I9702" s="0" t="n">
        <v>0</v>
      </c>
      <c r="K9702" s="0" t="n">
        <f aca="false">I9702*I9702</f>
        <v>0</v>
      </c>
    </row>
    <row r="9703" customFormat="false" ht="12.75" hidden="false" customHeight="false" outlineLevel="0" collapsed="false">
      <c r="A9703" s="0" t="n">
        <v>-3.61565089406213E-005</v>
      </c>
      <c r="B9703" s="0" t="n">
        <v>98.4936548014973</v>
      </c>
      <c r="C9703" s="0" t="n">
        <f aca="false">A9703*A9703</f>
        <v>1.30729313877323E-009</v>
      </c>
      <c r="E9703" s="0" t="n">
        <v>-1.81898940354586E-012</v>
      </c>
      <c r="G9703" s="0" t="n">
        <f aca="false">E9703*E9703</f>
        <v>3.30872245021211E-024</v>
      </c>
      <c r="I9703" s="0" t="n">
        <v>-1.81898940354586E-012</v>
      </c>
      <c r="K9703" s="0" t="n">
        <f aca="false">I9703*I9703</f>
        <v>3.30872245021211E-024</v>
      </c>
    </row>
    <row r="9704" customFormat="false" ht="12.75" hidden="false" customHeight="false" outlineLevel="0" collapsed="false">
      <c r="A9704" s="0" t="n">
        <v>-3.61990096280351E-005</v>
      </c>
      <c r="B9704" s="0" t="n">
        <v>98.4987311400457</v>
      </c>
      <c r="C9704" s="0" t="n">
        <f aca="false">A9704*A9704</f>
        <v>1.31036829805058E-009</v>
      </c>
      <c r="E9704" s="0" t="n">
        <v>0</v>
      </c>
      <c r="G9704" s="0" t="n">
        <f aca="false">E9704*E9704</f>
        <v>0</v>
      </c>
      <c r="I9704" s="0" t="n">
        <v>0</v>
      </c>
      <c r="K9704" s="0" t="n">
        <f aca="false">I9704*I9704</f>
        <v>0</v>
      </c>
    </row>
    <row r="9705" customFormat="false" ht="12.75" hidden="false" customHeight="false" outlineLevel="0" collapsed="false">
      <c r="A9705" s="0" t="n">
        <v>-3.62415557901841E-005</v>
      </c>
      <c r="B9705" s="0" t="n">
        <v>98.5038072169881</v>
      </c>
      <c r="C9705" s="0" t="n">
        <f aca="false">A9705*A9705</f>
        <v>1.31345036609302E-009</v>
      </c>
      <c r="E9705" s="0" t="n">
        <v>-1.81898940354586E-012</v>
      </c>
      <c r="G9705" s="0" t="n">
        <f aca="false">E9705*E9705</f>
        <v>3.30872245021211E-024</v>
      </c>
      <c r="I9705" s="0" t="n">
        <v>-1.81898940354586E-012</v>
      </c>
      <c r="K9705" s="0" t="n">
        <f aca="false">I9705*I9705</f>
        <v>3.30872245021211E-024</v>
      </c>
    </row>
    <row r="9706" customFormat="false" ht="12.75" hidden="false" customHeight="false" outlineLevel="0" collapsed="false">
      <c r="A9706" s="0" t="n">
        <v>-3.62841474270681E-005</v>
      </c>
      <c r="B9706" s="0" t="n">
        <v>98.5088830323649</v>
      </c>
      <c r="C9706" s="0" t="n">
        <f aca="false">A9706*A9706</f>
        <v>1.31653935450921E-009</v>
      </c>
      <c r="E9706" s="0" t="n">
        <v>0</v>
      </c>
      <c r="G9706" s="0" t="n">
        <f aca="false">E9706*E9706</f>
        <v>0</v>
      </c>
      <c r="I9706" s="0" t="n">
        <v>0</v>
      </c>
      <c r="K9706" s="0" t="n">
        <f aca="false">I9706*I9706</f>
        <v>0</v>
      </c>
    </row>
    <row r="9707" customFormat="false" ht="12.75" hidden="false" customHeight="false" outlineLevel="0" collapsed="false">
      <c r="A9707" s="0" t="n">
        <v>-3.63267772627296E-005</v>
      </c>
      <c r="B9707" s="0" t="n">
        <v>98.5139585862165</v>
      </c>
      <c r="C9707" s="0" t="n">
        <f aca="false">A9707*A9707</f>
        <v>1.31963474629597E-009</v>
      </c>
      <c r="E9707" s="0" t="n">
        <v>0</v>
      </c>
      <c r="G9707" s="0" t="n">
        <f aca="false">E9707*E9707</f>
        <v>0</v>
      </c>
      <c r="I9707" s="0" t="n">
        <v>0</v>
      </c>
      <c r="K9707" s="0" t="n">
        <f aca="false">I9707*I9707</f>
        <v>0</v>
      </c>
    </row>
    <row r="9708" customFormat="false" ht="12.75" hidden="false" customHeight="false" outlineLevel="0" collapsed="false">
      <c r="A9708" s="0" t="n">
        <v>-3.6369456211105E-005</v>
      </c>
      <c r="B9708" s="0" t="n">
        <v>98.5190338785834</v>
      </c>
      <c r="C9708" s="0" t="n">
        <f aca="false">A9708*A9708</f>
        <v>1.32273734509148E-009</v>
      </c>
      <c r="E9708" s="0" t="n">
        <v>0</v>
      </c>
      <c r="G9708" s="0" t="n">
        <f aca="false">E9708*E9708</f>
        <v>0</v>
      </c>
      <c r="I9708" s="0" t="n">
        <v>0</v>
      </c>
      <c r="K9708" s="0" t="n">
        <f aca="false">I9708*I9708</f>
        <v>0</v>
      </c>
    </row>
    <row r="9709" customFormat="false" ht="12.75" hidden="false" customHeight="false" outlineLevel="0" collapsed="false">
      <c r="A9709" s="0" t="n">
        <v>-3.64121769962367E-005</v>
      </c>
      <c r="B9709" s="0" t="n">
        <v>98.5241089095059</v>
      </c>
      <c r="C9709" s="0" t="n">
        <f aca="false">A9709*A9709</f>
        <v>1.32584663360527E-009</v>
      </c>
      <c r="E9709" s="0" t="n">
        <v>-1.81898940354586E-012</v>
      </c>
      <c r="G9709" s="0" t="n">
        <f aca="false">E9709*E9709</f>
        <v>3.30872245021211E-024</v>
      </c>
      <c r="I9709" s="0" t="n">
        <v>-1.81898940354586E-012</v>
      </c>
      <c r="K9709" s="0" t="n">
        <f aca="false">I9709*I9709</f>
        <v>3.30872245021211E-024</v>
      </c>
    </row>
    <row r="9710" customFormat="false" ht="12.75" hidden="false" customHeight="false" outlineLevel="0" collapsed="false">
      <c r="A9710" s="0" t="n">
        <v>-3.64549396181246E-005</v>
      </c>
      <c r="B9710" s="0" t="n">
        <v>98.5291836790245</v>
      </c>
      <c r="C9710" s="0" t="n">
        <f aca="false">A9710*A9710</f>
        <v>1.32896262256111E-009</v>
      </c>
      <c r="E9710" s="0" t="n">
        <v>0</v>
      </c>
      <c r="G9710" s="0" t="n">
        <f aca="false">E9710*E9710</f>
        <v>0</v>
      </c>
      <c r="I9710" s="0" t="n">
        <v>0</v>
      </c>
      <c r="K9710" s="0" t="n">
        <f aca="false">I9710*I9710</f>
        <v>0</v>
      </c>
    </row>
    <row r="9711" customFormat="false" ht="12.75" hidden="false" customHeight="false" outlineLevel="0" collapsed="false">
      <c r="A9711" s="0" t="n">
        <v>-3.64977477147477E-005</v>
      </c>
      <c r="B9711" s="0" t="n">
        <v>98.5342581871795</v>
      </c>
      <c r="C9711" s="0" t="n">
        <f aca="false">A9711*A9711</f>
        <v>1.33208558824937E-009</v>
      </c>
      <c r="E9711" s="0" t="n">
        <v>0</v>
      </c>
      <c r="G9711" s="0" t="n">
        <f aca="false">E9711*E9711</f>
        <v>0</v>
      </c>
      <c r="I9711" s="0" t="n">
        <v>-1.81898940354586E-012</v>
      </c>
      <c r="K9711" s="0" t="n">
        <f aca="false">I9711*I9711</f>
        <v>3.30872245021211E-024</v>
      </c>
    </row>
    <row r="9712" customFormat="false" ht="12.75" hidden="false" customHeight="false" outlineLevel="0" collapsed="false">
      <c r="A9712" s="0" t="n">
        <v>-3.65405994671164E-005</v>
      </c>
      <c r="B9712" s="0" t="n">
        <v>98.5393324340113</v>
      </c>
      <c r="C9712" s="0" t="n">
        <f aca="false">A9712*A9712</f>
        <v>1.33521540941623E-009</v>
      </c>
      <c r="E9712" s="0" t="n">
        <v>0</v>
      </c>
      <c r="G9712" s="0" t="n">
        <f aca="false">E9712*E9712</f>
        <v>0</v>
      </c>
      <c r="I9712" s="0" t="n">
        <v>0</v>
      </c>
      <c r="K9712" s="0" t="n">
        <f aca="false">I9712*I9712</f>
        <v>0</v>
      </c>
    </row>
    <row r="9713" customFormat="false" ht="12.75" hidden="false" customHeight="false" outlineLevel="0" collapsed="false">
      <c r="A9713" s="0" t="n">
        <v>-3.65834948752308E-005</v>
      </c>
      <c r="B9713" s="0" t="n">
        <v>98.5444064195604</v>
      </c>
      <c r="C9713" s="0" t="n">
        <f aca="false">A9713*A9713</f>
        <v>1.33835209728604E-009</v>
      </c>
      <c r="E9713" s="0" t="n">
        <v>-1.81898940354586E-012</v>
      </c>
      <c r="G9713" s="0" t="n">
        <f aca="false">E9713*E9713</f>
        <v>3.30872245021211E-024</v>
      </c>
      <c r="I9713" s="0" t="n">
        <v>-1.81898940354586E-012</v>
      </c>
      <c r="K9713" s="0" t="n">
        <f aca="false">I9713*I9713</f>
        <v>3.30872245021211E-024</v>
      </c>
    </row>
    <row r="9714" customFormat="false" ht="12.75" hidden="false" customHeight="false" outlineLevel="0" collapsed="false">
      <c r="A9714" s="0" t="n">
        <v>-3.66264339390909E-005</v>
      </c>
      <c r="B9714" s="0" t="n">
        <v>98.549480143867</v>
      </c>
      <c r="C9714" s="0" t="n">
        <f aca="false">A9714*A9714</f>
        <v>1.34149566309459E-009</v>
      </c>
      <c r="E9714" s="0" t="n">
        <v>0</v>
      </c>
      <c r="G9714" s="0" t="n">
        <f aca="false">E9714*E9714</f>
        <v>0</v>
      </c>
      <c r="I9714" s="0" t="n">
        <v>0</v>
      </c>
      <c r="K9714" s="0" t="n">
        <f aca="false">I9714*I9714</f>
        <v>0</v>
      </c>
    </row>
    <row r="9715" customFormat="false" ht="12.75" hidden="false" customHeight="false" outlineLevel="0" collapsed="false">
      <c r="A9715" s="0" t="n">
        <v>-3.66694148397073E-005</v>
      </c>
      <c r="B9715" s="0" t="n">
        <v>98.5545536069715</v>
      </c>
      <c r="C9715" s="0" t="n">
        <f aca="false">A9715*A9715</f>
        <v>1.34464598468655E-009</v>
      </c>
      <c r="E9715" s="0" t="n">
        <v>0</v>
      </c>
      <c r="G9715" s="0" t="n">
        <f aca="false">E9715*E9715</f>
        <v>0</v>
      </c>
      <c r="I9715" s="0" t="n">
        <v>0</v>
      </c>
      <c r="K9715" s="0" t="n">
        <f aca="false">I9715*I9715</f>
        <v>0</v>
      </c>
    </row>
    <row r="9716" customFormat="false" ht="12.75" hidden="false" customHeight="false" outlineLevel="0" collapsed="false">
      <c r="A9716" s="0" t="n">
        <v>-3.67124412150588E-005</v>
      </c>
      <c r="B9716" s="0" t="n">
        <v>98.5596268089142</v>
      </c>
      <c r="C9716" s="0" t="n">
        <f aca="false">A9716*A9716</f>
        <v>1.34780333996915E-009</v>
      </c>
      <c r="E9716" s="0" t="n">
        <v>0</v>
      </c>
      <c r="G9716" s="0" t="n">
        <f aca="false">E9716*E9716</f>
        <v>0</v>
      </c>
      <c r="I9716" s="0" t="n">
        <v>0</v>
      </c>
      <c r="K9716" s="0" t="n">
        <f aca="false">I9716*I9716</f>
        <v>0</v>
      </c>
    </row>
    <row r="9717" customFormat="false" ht="12.75" hidden="false" customHeight="false" outlineLevel="0" collapsed="false">
      <c r="A9717" s="0" t="n">
        <v>-3.67555148841348E-005</v>
      </c>
      <c r="B9717" s="0" t="n">
        <v>98.5646997497355</v>
      </c>
      <c r="C9717" s="0" t="n">
        <f aca="false">A9717*A9717</f>
        <v>1.35096787439785E-009</v>
      </c>
      <c r="E9717" s="0" t="n">
        <v>1.81898940354586E-012</v>
      </c>
      <c r="G9717" s="0" t="n">
        <f aca="false">E9717*E9717</f>
        <v>3.30872245021211E-024</v>
      </c>
      <c r="I9717" s="0" t="n">
        <v>1.81898940354586E-012</v>
      </c>
      <c r="K9717" s="0" t="n">
        <f aca="false">I9717*I9717</f>
        <v>3.30872245021211E-024</v>
      </c>
    </row>
    <row r="9718" customFormat="false" ht="12.75" hidden="false" customHeight="false" outlineLevel="0" collapsed="false">
      <c r="A9718" s="0" t="n">
        <v>-3.67986322089564E-005</v>
      </c>
      <c r="B9718" s="0" t="n">
        <v>98.5697724294757</v>
      </c>
      <c r="C9718" s="0" t="n">
        <f aca="false">A9718*A9718</f>
        <v>1.35413933245004E-009</v>
      </c>
      <c r="E9718" s="0" t="n">
        <v>0</v>
      </c>
      <c r="G9718" s="0" t="n">
        <f aca="false">E9718*E9718</f>
        <v>0</v>
      </c>
      <c r="I9718" s="0" t="n">
        <v>0</v>
      </c>
      <c r="K9718" s="0" t="n">
        <f aca="false">I9718*I9718</f>
        <v>0</v>
      </c>
    </row>
    <row r="9719" customFormat="false" ht="12.75" hidden="false" customHeight="false" outlineLevel="0" collapsed="false">
      <c r="A9719" s="0" t="n">
        <v>-3.68417913705343E-005</v>
      </c>
      <c r="B9719" s="0" t="n">
        <v>98.5748448481751</v>
      </c>
      <c r="C9719" s="0" t="n">
        <f aca="false">A9719*A9719</f>
        <v>1.35731759138998E-009</v>
      </c>
      <c r="E9719" s="0" t="n">
        <v>0</v>
      </c>
      <c r="G9719" s="0" t="n">
        <f aca="false">E9719*E9719</f>
        <v>0</v>
      </c>
      <c r="I9719" s="0" t="n">
        <v>0</v>
      </c>
      <c r="K9719" s="0" t="n">
        <f aca="false">I9719*I9719</f>
        <v>0</v>
      </c>
    </row>
    <row r="9720" customFormat="false" ht="12.75" hidden="false" customHeight="false" outlineLevel="0" collapsed="false">
      <c r="A9720" s="0" t="n">
        <v>-3.6884994187858E-005</v>
      </c>
      <c r="B9720" s="0" t="n">
        <v>98.5799170058739</v>
      </c>
      <c r="C9720" s="0" t="n">
        <f aca="false">A9720*A9720</f>
        <v>1.36050279623832E-009</v>
      </c>
      <c r="E9720" s="0" t="n">
        <v>0</v>
      </c>
      <c r="G9720" s="0" t="n">
        <f aca="false">E9720*E9720</f>
        <v>0</v>
      </c>
      <c r="I9720" s="0" t="n">
        <v>0</v>
      </c>
      <c r="K9720" s="0" t="n">
        <f aca="false">I9720*I9720</f>
        <v>0</v>
      </c>
    </row>
    <row r="9721" customFormat="false" ht="12.75" hidden="false" customHeight="false" outlineLevel="0" collapsed="false">
      <c r="A9721" s="0" t="n">
        <v>-3.69282424799167E-005</v>
      </c>
      <c r="B9721" s="0" t="n">
        <v>98.5849889026126</v>
      </c>
      <c r="C9721" s="0" t="n">
        <f aca="false">A9721*A9721</f>
        <v>1.36369509265552E-009</v>
      </c>
      <c r="E9721" s="0" t="n">
        <v>0</v>
      </c>
      <c r="G9721" s="0" t="n">
        <f aca="false">E9721*E9721</f>
        <v>0</v>
      </c>
      <c r="I9721" s="0" t="n">
        <v>0</v>
      </c>
      <c r="K9721" s="0" t="n">
        <f aca="false">I9721*I9721</f>
        <v>0</v>
      </c>
    </row>
    <row r="9722" customFormat="false" ht="12.75" hidden="false" customHeight="false" outlineLevel="0" collapsed="false">
      <c r="A9722" s="0" t="n">
        <v>-3.69715326087317E-005</v>
      </c>
      <c r="B9722" s="0" t="n">
        <v>98.5900605384312</v>
      </c>
      <c r="C9722" s="0" t="n">
        <f aca="false">A9722*A9722</f>
        <v>1.36689422343851E-009</v>
      </c>
      <c r="E9722" s="0" t="n">
        <v>0</v>
      </c>
      <c r="G9722" s="0" t="n">
        <f aca="false">E9722*E9722</f>
        <v>0</v>
      </c>
      <c r="I9722" s="0" t="n">
        <v>0</v>
      </c>
      <c r="K9722" s="0" t="n">
        <f aca="false">I9722*I9722</f>
        <v>0</v>
      </c>
    </row>
    <row r="9723" customFormat="false" ht="12.75" hidden="false" customHeight="false" outlineLevel="0" collapsed="false">
      <c r="A9723" s="0" t="n">
        <v>-3.70148700312711E-005</v>
      </c>
      <c r="B9723" s="0" t="n">
        <v>98.5951319133702</v>
      </c>
      <c r="C9723" s="0" t="n">
        <f aca="false">A9723*A9723</f>
        <v>1.37010060343189E-009</v>
      </c>
      <c r="E9723" s="0" t="n">
        <v>0</v>
      </c>
      <c r="G9723" s="0" t="n">
        <f aca="false">E9723*E9723</f>
        <v>0</v>
      </c>
      <c r="I9723" s="0" t="n">
        <v>0</v>
      </c>
      <c r="K9723" s="0" t="n">
        <f aca="false">I9723*I9723</f>
        <v>0</v>
      </c>
    </row>
    <row r="9724" customFormat="false" ht="12.75" hidden="false" customHeight="false" outlineLevel="0" collapsed="false">
      <c r="A9724" s="0" t="n">
        <v>-3.70582511095563E-005</v>
      </c>
      <c r="B9724" s="0" t="n">
        <v>98.6002030274697</v>
      </c>
      <c r="C9724" s="0" t="n">
        <f aca="false">A9724*A9724</f>
        <v>1.37331397529893E-009</v>
      </c>
      <c r="E9724" s="0" t="n">
        <v>-1.81898940354586E-012</v>
      </c>
      <c r="G9724" s="0" t="n">
        <f aca="false">E9724*E9724</f>
        <v>3.30872245021211E-024</v>
      </c>
      <c r="I9724" s="0" t="n">
        <v>-1.81898940354586E-012</v>
      </c>
      <c r="K9724" s="0" t="n">
        <f aca="false">I9724*I9724</f>
        <v>3.30872245021211E-024</v>
      </c>
    </row>
    <row r="9725" customFormat="false" ht="12.75" hidden="false" customHeight="false" outlineLevel="0" collapsed="false">
      <c r="A9725" s="0" t="n">
        <v>-3.71016758435871E-005</v>
      </c>
      <c r="B9725" s="0" t="n">
        <v>98.6052738807701</v>
      </c>
      <c r="C9725" s="0" t="n">
        <f aca="false">A9725*A9725</f>
        <v>1.37653435040262E-009</v>
      </c>
      <c r="E9725" s="0" t="n">
        <v>-1.81898940354586E-012</v>
      </c>
      <c r="G9725" s="0" t="n">
        <f aca="false">E9725*E9725</f>
        <v>3.30872245021211E-024</v>
      </c>
      <c r="I9725" s="0" t="n">
        <v>-1.81898940354586E-012</v>
      </c>
      <c r="K9725" s="0" t="n">
        <f aca="false">I9725*I9725</f>
        <v>3.30872245021211E-024</v>
      </c>
    </row>
    <row r="9726" customFormat="false" ht="12.75" hidden="false" customHeight="false" outlineLevel="0" collapsed="false">
      <c r="A9726" s="0" t="n">
        <v>-3.71451442333637E-005</v>
      </c>
      <c r="B9726" s="0" t="n">
        <v>98.6103444733114</v>
      </c>
      <c r="C9726" s="0" t="n">
        <f aca="false">A9726*A9726</f>
        <v>1.37976174011739E-009</v>
      </c>
      <c r="E9726" s="0" t="n">
        <v>-1.81898940354586E-012</v>
      </c>
      <c r="G9726" s="0" t="n">
        <f aca="false">E9726*E9726</f>
        <v>3.30872245021211E-024</v>
      </c>
      <c r="I9726" s="0" t="n">
        <v>-1.81898940354586E-012</v>
      </c>
      <c r="K9726" s="0" t="n">
        <f aca="false">I9726*I9726</f>
        <v>3.30872245021211E-024</v>
      </c>
    </row>
    <row r="9727" customFormat="false" ht="12.75" hidden="false" customHeight="false" outlineLevel="0" collapsed="false">
      <c r="A9727" s="0" t="n">
        <v>-3.71886580978753E-005</v>
      </c>
      <c r="B9727" s="0" t="n">
        <v>98.6154148051341</v>
      </c>
      <c r="C9727" s="0" t="n">
        <f aca="false">A9727*A9727</f>
        <v>1.38299629112067E-009</v>
      </c>
      <c r="E9727" s="0" t="n">
        <v>0</v>
      </c>
      <c r="G9727" s="0" t="n">
        <f aca="false">E9727*E9727</f>
        <v>0</v>
      </c>
      <c r="I9727" s="0" t="n">
        <v>0</v>
      </c>
      <c r="K9727" s="0" t="n">
        <f aca="false">I9727*I9727</f>
        <v>0</v>
      </c>
    </row>
    <row r="9728" customFormat="false" ht="12.75" hidden="false" customHeight="false" outlineLevel="0" collapsed="false">
      <c r="A9728" s="0" t="n">
        <v>-3.7232217437122E-005</v>
      </c>
      <c r="B9728" s="0" t="n">
        <v>98.6204848762782</v>
      </c>
      <c r="C9728" s="0" t="n">
        <f aca="false">A9728*A9728</f>
        <v>1.38623801528513E-009</v>
      </c>
      <c r="E9728" s="0" t="n">
        <v>0</v>
      </c>
      <c r="G9728" s="0" t="n">
        <f aca="false">E9728*E9728</f>
        <v>0</v>
      </c>
      <c r="I9728" s="0" t="n">
        <v>0</v>
      </c>
      <c r="K9728" s="0" t="n">
        <f aca="false">I9728*I9728</f>
        <v>0</v>
      </c>
    </row>
    <row r="9729" customFormat="false" ht="12.75" hidden="false" customHeight="false" outlineLevel="0" collapsed="false">
      <c r="A9729" s="0" t="n">
        <v>-3.7275818613125E-005</v>
      </c>
      <c r="B9729" s="0" t="n">
        <v>98.625554686784</v>
      </c>
      <c r="C9729" s="0" t="n">
        <f aca="false">A9729*A9729</f>
        <v>1.3894866532786E-009</v>
      </c>
      <c r="E9729" s="0" t="n">
        <v>0</v>
      </c>
      <c r="G9729" s="0" t="n">
        <f aca="false">E9729*E9729</f>
        <v>0</v>
      </c>
      <c r="I9729" s="0" t="n">
        <v>0</v>
      </c>
      <c r="K9729" s="0" t="n">
        <f aca="false">I9729*I9729</f>
        <v>0</v>
      </c>
    </row>
    <row r="9730" customFormat="false" ht="12.75" hidden="false" customHeight="false" outlineLevel="0" collapsed="false">
      <c r="A9730" s="0" t="n">
        <v>-3.73194652638631E-005</v>
      </c>
      <c r="B9730" s="0" t="n">
        <v>98.6306242366917</v>
      </c>
      <c r="C9730" s="0" t="n">
        <f aca="false">A9730*A9730</f>
        <v>1.39274248758068E-009</v>
      </c>
      <c r="E9730" s="0" t="n">
        <v>-1.81898940354586E-012</v>
      </c>
      <c r="G9730" s="0" t="n">
        <f aca="false">E9730*E9730</f>
        <v>3.30872245021211E-024</v>
      </c>
      <c r="I9730" s="0" t="n">
        <v>-1.81898940354586E-012</v>
      </c>
      <c r="K9730" s="0" t="n">
        <f aca="false">I9730*I9730</f>
        <v>3.30872245021211E-024</v>
      </c>
    </row>
    <row r="9731" customFormat="false" ht="12.75" hidden="false" customHeight="false" outlineLevel="0" collapsed="false">
      <c r="A9731" s="0" t="n">
        <v>-3.73631592083257E-005</v>
      </c>
      <c r="B9731" s="0" t="n">
        <v>98.6356935260414</v>
      </c>
      <c r="C9731" s="0" t="n">
        <f aca="false">A9731*A9731</f>
        <v>1.39600566602669E-009</v>
      </c>
      <c r="E9731" s="0" t="n">
        <v>0</v>
      </c>
      <c r="G9731" s="0" t="n">
        <f aca="false">E9731*E9731</f>
        <v>0</v>
      </c>
      <c r="I9731" s="0" t="n">
        <v>0</v>
      </c>
      <c r="K9731" s="0" t="n">
        <f aca="false">I9731*I9731</f>
        <v>0</v>
      </c>
    </row>
    <row r="9732" customFormat="false" ht="12.75" hidden="false" customHeight="false" outlineLevel="0" collapsed="false">
      <c r="A9732" s="0" t="n">
        <v>-3.74068949895445E-005</v>
      </c>
      <c r="B9732" s="0" t="n">
        <v>98.6407625548733</v>
      </c>
      <c r="C9732" s="0" t="n">
        <f aca="false">A9732*A9732</f>
        <v>1.39927579275881E-009</v>
      </c>
      <c r="E9732" s="0" t="n">
        <v>0</v>
      </c>
      <c r="G9732" s="0" t="n">
        <f aca="false">E9732*E9732</f>
        <v>0</v>
      </c>
      <c r="I9732" s="0" t="n">
        <v>0</v>
      </c>
      <c r="K9732" s="0" t="n">
        <f aca="false">I9732*I9732</f>
        <v>0</v>
      </c>
    </row>
    <row r="9733" customFormat="false" ht="12.75" hidden="false" customHeight="false" outlineLevel="0" collapsed="false">
      <c r="A9733" s="0" t="n">
        <v>-3.74506762454985E-005</v>
      </c>
      <c r="B9733" s="0" t="n">
        <v>98.6458313232276</v>
      </c>
      <c r="C9733" s="0" t="n">
        <f aca="false">A9733*A9733</f>
        <v>1.40255315124514E-009</v>
      </c>
      <c r="E9733" s="0" t="n">
        <v>0</v>
      </c>
      <c r="G9733" s="0" t="n">
        <f aca="false">E9733*E9733</f>
        <v>0</v>
      </c>
      <c r="I9733" s="0" t="n">
        <v>-1.81898940354586E-012</v>
      </c>
      <c r="K9733" s="0" t="n">
        <f aca="false">I9733*I9733</f>
        <v>3.30872245021211E-024</v>
      </c>
    </row>
    <row r="9734" customFormat="false" ht="12.75" hidden="false" customHeight="false" outlineLevel="0" collapsed="false">
      <c r="A9734" s="0" t="n">
        <v>-3.74945011571981E-005</v>
      </c>
      <c r="B9734" s="0" t="n">
        <v>98.6508998311445</v>
      </c>
      <c r="C9734" s="0" t="n">
        <f aca="false">A9734*A9734</f>
        <v>1.40583761702713E-009</v>
      </c>
      <c r="E9734" s="0" t="n">
        <v>1.81898940354586E-012</v>
      </c>
      <c r="G9734" s="0" t="n">
        <f aca="false">E9734*E9734</f>
        <v>3.30872245021211E-024</v>
      </c>
      <c r="I9734" s="0" t="n">
        <v>1.81898940354586E-012</v>
      </c>
      <c r="K9734" s="0" t="n">
        <f aca="false">I9734*I9734</f>
        <v>3.30872245021211E-024</v>
      </c>
    </row>
    <row r="9735" customFormat="false" ht="12.75" hidden="false" customHeight="false" outlineLevel="0" collapsed="false">
      <c r="A9735" s="0" t="n">
        <v>-3.75383715436328E-005</v>
      </c>
      <c r="B9735" s="0" t="n">
        <v>98.655968078664</v>
      </c>
      <c r="C9735" s="0" t="n">
        <f aca="false">A9735*A9735</f>
        <v>1.40912933814782E-009</v>
      </c>
      <c r="E9735" s="0" t="n">
        <v>0</v>
      </c>
      <c r="G9735" s="0" t="n">
        <f aca="false">E9735*E9735</f>
        <v>0</v>
      </c>
      <c r="I9735" s="0" t="n">
        <v>0</v>
      </c>
      <c r="K9735" s="0" t="n">
        <f aca="false">I9735*I9735</f>
        <v>0</v>
      </c>
    </row>
    <row r="9736" customFormat="false" ht="12.75" hidden="false" customHeight="false" outlineLevel="0" collapsed="false">
      <c r="A9736" s="0" t="n">
        <v>-3.75822874048026E-005</v>
      </c>
      <c r="B9736" s="0" t="n">
        <v>98.6610360658264</v>
      </c>
      <c r="C9736" s="0" t="n">
        <f aca="false">A9736*A9736</f>
        <v>1.41242832657719E-009</v>
      </c>
      <c r="E9736" s="0" t="n">
        <v>-1.81898940354586E-012</v>
      </c>
      <c r="G9736" s="0" t="n">
        <f aca="false">E9736*E9736</f>
        <v>3.30872245021211E-024</v>
      </c>
      <c r="I9736" s="0" t="n">
        <v>-1.81898940354586E-012</v>
      </c>
      <c r="K9736" s="0" t="n">
        <f aca="false">I9736*I9736</f>
        <v>3.30872245021211E-024</v>
      </c>
    </row>
    <row r="9737" customFormat="false" ht="12.75" hidden="false" customHeight="false" outlineLevel="0" collapsed="false">
      <c r="A9737" s="0" t="n">
        <v>-3.76262469217181E-005</v>
      </c>
      <c r="B9737" s="0" t="n">
        <v>98.6661037926716</v>
      </c>
      <c r="C9737" s="0" t="n">
        <f aca="false">A9737*A9737</f>
        <v>1.4157344574141E-009</v>
      </c>
      <c r="E9737" s="0" t="n">
        <v>-1.81898940354586E-012</v>
      </c>
      <c r="G9737" s="0" t="n">
        <f aca="false">E9737*E9737</f>
        <v>3.30872245021211E-024</v>
      </c>
      <c r="I9737" s="0" t="n">
        <v>-1.81898940354586E-012</v>
      </c>
      <c r="K9737" s="0" t="n">
        <f aca="false">I9737*I9737</f>
        <v>3.30872245021211E-024</v>
      </c>
    </row>
    <row r="9738" customFormat="false" ht="12.75" hidden="false" customHeight="false" outlineLevel="0" collapsed="false">
      <c r="A9738" s="0" t="n">
        <v>-3.76702519133687E-005</v>
      </c>
      <c r="B9738" s="0" t="n">
        <v>98.6711712592399</v>
      </c>
      <c r="C9738" s="0" t="n">
        <f aca="false">A9738*A9738</f>
        <v>1.41904787921666E-009</v>
      </c>
      <c r="E9738" s="0" t="n">
        <v>0</v>
      </c>
      <c r="G9738" s="0" t="n">
        <f aca="false">E9738*E9738</f>
        <v>0</v>
      </c>
      <c r="I9738" s="0" t="n">
        <v>0</v>
      </c>
      <c r="K9738" s="0" t="n">
        <f aca="false">I9738*I9738</f>
        <v>0</v>
      </c>
    </row>
    <row r="9739" customFormat="false" ht="12.75" hidden="false" customHeight="false" outlineLevel="0" collapsed="false">
      <c r="A9739" s="0" t="n">
        <v>-3.77142987417756E-005</v>
      </c>
      <c r="B9739" s="0" t="n">
        <v>98.6762384655713</v>
      </c>
      <c r="C9739" s="0" t="n">
        <f aca="false">A9739*A9739</f>
        <v>1.42236832958389E-009</v>
      </c>
      <c r="E9739" s="0" t="n">
        <v>0</v>
      </c>
      <c r="G9739" s="0" t="n">
        <f aca="false">E9739*E9739</f>
        <v>0</v>
      </c>
      <c r="I9739" s="0" t="n">
        <v>0</v>
      </c>
      <c r="K9739" s="0" t="n">
        <f aca="false">I9739*I9739</f>
        <v>0</v>
      </c>
    </row>
    <row r="9740" customFormat="false" ht="12.75" hidden="false" customHeight="false" outlineLevel="0" collapsed="false">
      <c r="A9740" s="0" t="n">
        <v>-3.77583965018857E-005</v>
      </c>
      <c r="B9740" s="0" t="n">
        <v>98.681305411706</v>
      </c>
      <c r="C9740" s="0" t="n">
        <f aca="false">A9740*A9740</f>
        <v>1.42569650639362E-009</v>
      </c>
      <c r="E9740" s="0" t="n">
        <v>-1.81898940354586E-012</v>
      </c>
      <c r="G9740" s="0" t="n">
        <f aca="false">E9740*E9740</f>
        <v>3.30872245021211E-024</v>
      </c>
      <c r="I9740" s="0" t="n">
        <v>-1.81898940354586E-012</v>
      </c>
      <c r="K9740" s="0" t="n">
        <f aca="false">I9740*I9740</f>
        <v>3.30872245021211E-024</v>
      </c>
    </row>
    <row r="9741" customFormat="false" ht="12.75" hidden="false" customHeight="false" outlineLevel="0" collapsed="false">
      <c r="A9741" s="0" t="n">
        <v>-3.78025342797628E-005</v>
      </c>
      <c r="B9741" s="0" t="n">
        <v>98.686372097684</v>
      </c>
      <c r="C9741" s="0" t="n">
        <f aca="false">A9741*A9741</f>
        <v>1.42903159797264E-009</v>
      </c>
      <c r="E9741" s="0" t="n">
        <v>1.81898940354586E-012</v>
      </c>
      <c r="G9741" s="0" t="n">
        <f aca="false">E9741*E9741</f>
        <v>3.30872245021211E-024</v>
      </c>
      <c r="I9741" s="0" t="n">
        <v>1.81898940354586E-012</v>
      </c>
      <c r="K9741" s="0" t="n">
        <f aca="false">I9741*I9741</f>
        <v>3.30872245021211E-024</v>
      </c>
    </row>
    <row r="9742" customFormat="false" ht="12.75" hidden="false" customHeight="false" outlineLevel="0" collapsed="false">
      <c r="A9742" s="0" t="n">
        <v>-3.78467193513643E-005</v>
      </c>
      <c r="B9742" s="0" t="n">
        <v>98.6914385235453</v>
      </c>
      <c r="C9742" s="0" t="n">
        <f aca="false">A9742*A9742</f>
        <v>1.43237416566093E-009</v>
      </c>
      <c r="E9742" s="0" t="n">
        <v>-1.81898940354586E-012</v>
      </c>
      <c r="G9742" s="0" t="n">
        <f aca="false">E9742*E9742</f>
        <v>3.30872245021211E-024</v>
      </c>
      <c r="I9742" s="0" t="n">
        <v>-1.81898940354586E-012</v>
      </c>
      <c r="K9742" s="0" t="n">
        <f aca="false">I9742*I9742</f>
        <v>3.30872245021211E-024</v>
      </c>
    </row>
    <row r="9743" customFormat="false" ht="12.75" hidden="false" customHeight="false" outlineLevel="0" collapsed="false">
      <c r="A9743" s="0" t="n">
        <v>-3.78909498977009E-005</v>
      </c>
      <c r="B9743" s="0" t="n">
        <v>98.6965046893301</v>
      </c>
      <c r="C9743" s="0" t="n">
        <f aca="false">A9743*A9743</f>
        <v>1.43572408415008E-009</v>
      </c>
      <c r="E9743" s="0" t="n">
        <v>0</v>
      </c>
      <c r="G9743" s="0" t="n">
        <f aca="false">E9743*E9743</f>
        <v>0</v>
      </c>
      <c r="I9743" s="0" t="n">
        <v>0</v>
      </c>
      <c r="K9743" s="0" t="n">
        <f aca="false">I9743*I9743</f>
        <v>0</v>
      </c>
    </row>
    <row r="9744" customFormat="false" ht="12.75" hidden="false" customHeight="false" outlineLevel="0" collapsed="false">
      <c r="A9744" s="0" t="n">
        <v>-3.79352240997832E-005</v>
      </c>
      <c r="B9744" s="0" t="n">
        <v>98.7015705950783</v>
      </c>
      <c r="C9744" s="0" t="n">
        <f aca="false">A9744*A9744</f>
        <v>1.43908122750077E-009</v>
      </c>
      <c r="E9744" s="0" t="n">
        <v>0</v>
      </c>
      <c r="G9744" s="0" t="n">
        <f aca="false">E9744*E9744</f>
        <v>0</v>
      </c>
      <c r="I9744" s="0" t="n">
        <v>0</v>
      </c>
      <c r="K9744" s="0" t="n">
        <f aca="false">I9744*I9744</f>
        <v>0</v>
      </c>
    </row>
    <row r="9745" customFormat="false" ht="12.75" hidden="false" customHeight="false" outlineLevel="0" collapsed="false">
      <c r="A9745" s="0" t="n">
        <v>-3.79795437766006E-005</v>
      </c>
      <c r="B9745" s="0" t="n">
        <v>98.7066362408301</v>
      </c>
      <c r="C9745" s="0" t="n">
        <f aca="false">A9745*A9745</f>
        <v>1.44244574547872E-009</v>
      </c>
      <c r="E9745" s="0" t="n">
        <v>0</v>
      </c>
      <c r="G9745" s="0" t="n">
        <f aca="false">E9745*E9745</f>
        <v>0</v>
      </c>
      <c r="I9745" s="0" t="n">
        <v>0</v>
      </c>
      <c r="K9745" s="0" t="n">
        <f aca="false">I9745*I9745</f>
        <v>0</v>
      </c>
    </row>
    <row r="9746" customFormat="false" ht="12.75" hidden="false" customHeight="false" outlineLevel="0" collapsed="false">
      <c r="A9746" s="0" t="n">
        <v>-3.80239089281531E-005</v>
      </c>
      <c r="B9746" s="0" t="n">
        <v>98.7117016266253</v>
      </c>
      <c r="C9746" s="0" t="n">
        <f aca="false">A9746*A9746</f>
        <v>1.44581765017648E-009</v>
      </c>
      <c r="E9746" s="0" t="n">
        <v>1.81898940354586E-012</v>
      </c>
      <c r="G9746" s="0" t="n">
        <f aca="false">E9746*E9746</f>
        <v>3.30872245021211E-024</v>
      </c>
      <c r="I9746" s="0" t="n">
        <v>1.81898940354586E-012</v>
      </c>
      <c r="K9746" s="0" t="n">
        <f aca="false">I9746*I9746</f>
        <v>3.30872245021211E-024</v>
      </c>
    </row>
    <row r="9747" customFormat="false" ht="12.75" hidden="false" customHeight="false" outlineLevel="0" collapsed="false">
      <c r="A9747" s="0" t="n">
        <v>-3.80683177354513E-005</v>
      </c>
      <c r="B9747" s="0" t="n">
        <v>98.7167667525042</v>
      </c>
      <c r="C9747" s="0" t="n">
        <f aca="false">A9747*A9747</f>
        <v>1.44919681520727E-009</v>
      </c>
      <c r="E9747" s="0" t="n">
        <v>1.81898940354586E-012</v>
      </c>
      <c r="G9747" s="0" t="n">
        <f aca="false">E9747*E9747</f>
        <v>3.30872245021211E-024</v>
      </c>
      <c r="I9747" s="0" t="n">
        <v>1.81898940354586E-012</v>
      </c>
      <c r="K9747" s="0" t="n">
        <f aca="false">I9747*I9747</f>
        <v>3.30872245021211E-024</v>
      </c>
    </row>
    <row r="9748" customFormat="false" ht="12.75" hidden="false" customHeight="false" outlineLevel="0" collapsed="false">
      <c r="A9748" s="0" t="n">
        <v>-3.81127756554633E-005</v>
      </c>
      <c r="B9748" s="0" t="n">
        <v>98.7218316185066</v>
      </c>
      <c r="C9748" s="0" t="n">
        <f aca="false">A9748*A9748</f>
        <v>1.45258366816368E-009</v>
      </c>
      <c r="E9748" s="0" t="n">
        <v>0</v>
      </c>
      <c r="G9748" s="0" t="n">
        <f aca="false">E9748*E9748</f>
        <v>0</v>
      </c>
      <c r="I9748" s="0" t="n">
        <v>0</v>
      </c>
      <c r="K9748" s="0" t="n">
        <f aca="false">I9748*I9748</f>
        <v>0</v>
      </c>
    </row>
    <row r="9749" customFormat="false" ht="12.75" hidden="false" customHeight="false" outlineLevel="0" collapsed="false">
      <c r="A9749" s="0" t="n">
        <v>-3.81572735932423E-005</v>
      </c>
      <c r="B9749" s="0" t="n">
        <v>98.7268962246726</v>
      </c>
      <c r="C9749" s="0" t="n">
        <f aca="false">A9749*A9749</f>
        <v>1.45597752806954E-009</v>
      </c>
      <c r="E9749" s="0" t="n">
        <v>0</v>
      </c>
      <c r="G9749" s="0" t="n">
        <f aca="false">E9749*E9749</f>
        <v>0</v>
      </c>
      <c r="I9749" s="0" t="n">
        <v>0</v>
      </c>
      <c r="K9749" s="0" t="n">
        <f aca="false">I9749*I9749</f>
        <v>0</v>
      </c>
    </row>
    <row r="9750" customFormat="false" ht="12.75" hidden="false" customHeight="false" outlineLevel="0" collapsed="false">
      <c r="A9750" s="0" t="n">
        <v>-3.82018188247457E-005</v>
      </c>
      <c r="B9750" s="0" t="n">
        <v>98.7319605710421</v>
      </c>
      <c r="C9750" s="0" t="n">
        <f aca="false">A9750*A9750</f>
        <v>1.4593789615187E-009</v>
      </c>
      <c r="E9750" s="0" t="n">
        <v>0</v>
      </c>
      <c r="G9750" s="0" t="n">
        <f aca="false">E9750*E9750</f>
        <v>0</v>
      </c>
      <c r="I9750" s="0" t="n">
        <v>0</v>
      </c>
      <c r="K9750" s="0" t="n">
        <f aca="false">I9750*I9750</f>
        <v>0</v>
      </c>
    </row>
    <row r="9751" customFormat="false" ht="12.75" hidden="false" customHeight="false" outlineLevel="0" collapsed="false">
      <c r="A9751" s="0" t="n">
        <v>-3.82464113499736E-005</v>
      </c>
      <c r="B9751" s="0" t="n">
        <v>98.7370246576552</v>
      </c>
      <c r="C9751" s="0" t="n">
        <f aca="false">A9751*A9751</f>
        <v>1.46278798115139E-009</v>
      </c>
      <c r="E9751" s="0" t="n">
        <v>0</v>
      </c>
      <c r="G9751" s="0" t="n">
        <f aca="false">E9751*E9751</f>
        <v>0</v>
      </c>
      <c r="I9751" s="0" t="n">
        <v>0</v>
      </c>
      <c r="K9751" s="0" t="n">
        <f aca="false">I9751*I9751</f>
        <v>0</v>
      </c>
    </row>
    <row r="9752" customFormat="false" ht="12.75" hidden="false" customHeight="false" outlineLevel="0" collapsed="false">
      <c r="A9752" s="0" t="n">
        <v>-3.82910457119579E-005</v>
      </c>
      <c r="B9752" s="0" t="n">
        <v>98.7420884845517</v>
      </c>
      <c r="C9752" s="0" t="n">
        <f aca="false">A9752*A9752</f>
        <v>1.46620418171525E-009</v>
      </c>
      <c r="E9752" s="0" t="n">
        <v>0</v>
      </c>
      <c r="G9752" s="0" t="n">
        <f aca="false">E9752*E9752</f>
        <v>0</v>
      </c>
      <c r="I9752" s="0" t="n">
        <v>0</v>
      </c>
      <c r="K9752" s="0" t="n">
        <f aca="false">I9752*I9752</f>
        <v>0</v>
      </c>
    </row>
    <row r="9753" customFormat="false" ht="12.75" hidden="false" customHeight="false" outlineLevel="0" collapsed="false">
      <c r="A9753" s="0" t="n">
        <v>-3.8335729186656E-005</v>
      </c>
      <c r="B9753" s="0" t="n">
        <v>98.7471520517718</v>
      </c>
      <c r="C9753" s="0" t="n">
        <f aca="false">A9753*A9753</f>
        <v>1.46962813227263E-009</v>
      </c>
      <c r="E9753" s="0" t="n">
        <v>0</v>
      </c>
      <c r="G9753" s="0" t="n">
        <f aca="false">E9753*E9753</f>
        <v>0</v>
      </c>
      <c r="I9753" s="0" t="n">
        <v>0</v>
      </c>
      <c r="K9753" s="0" t="n">
        <f aca="false">I9753*I9753</f>
        <v>0</v>
      </c>
    </row>
    <row r="9754" customFormat="false" ht="12.75" hidden="false" customHeight="false" outlineLevel="0" collapsed="false">
      <c r="A9754" s="0" t="n">
        <v>-3.83804563170997E-005</v>
      </c>
      <c r="B9754" s="0" t="n">
        <v>98.7522153593551</v>
      </c>
      <c r="C9754" s="0" t="n">
        <f aca="false">A9754*A9754</f>
        <v>1.4730594271088E-009</v>
      </c>
      <c r="E9754" s="0" t="n">
        <v>1.81898940354586E-012</v>
      </c>
      <c r="G9754" s="0" t="n">
        <f aca="false">E9754*E9754</f>
        <v>3.30872245021211E-024</v>
      </c>
      <c r="I9754" s="0" t="n">
        <v>1.81898940354586E-012</v>
      </c>
      <c r="K9754" s="0" t="n">
        <f aca="false">I9754*I9754</f>
        <v>3.30872245021211E-024</v>
      </c>
    </row>
    <row r="9755" customFormat="false" ht="12.75" hidden="false" customHeight="false" outlineLevel="0" collapsed="false">
      <c r="A9755" s="0" t="n">
        <v>-3.8425230741268E-005</v>
      </c>
      <c r="B9755" s="0" t="n">
        <v>98.7572784073419</v>
      </c>
      <c r="C9755" s="0" t="n">
        <f aca="false">A9755*A9755</f>
        <v>1.47649835751969E-009</v>
      </c>
      <c r="E9755" s="0" t="n">
        <v>0</v>
      </c>
      <c r="G9755" s="0" t="n">
        <f aca="false">E9755*E9755</f>
        <v>0</v>
      </c>
      <c r="I9755" s="0" t="n">
        <v>0</v>
      </c>
      <c r="K9755" s="0" t="n">
        <f aca="false">I9755*I9755</f>
        <v>0</v>
      </c>
    </row>
    <row r="9756" customFormat="false" ht="12.75" hidden="false" customHeight="false" outlineLevel="0" collapsed="false">
      <c r="A9756" s="0" t="n">
        <v>-3.8470048821182E-005</v>
      </c>
      <c r="B9756" s="0" t="n">
        <v>98.7623411957718</v>
      </c>
      <c r="C9756" s="0" t="n">
        <f aca="false">A9756*A9756</f>
        <v>1.47994465630413E-009</v>
      </c>
      <c r="E9756" s="0" t="n">
        <v>0</v>
      </c>
      <c r="G9756" s="0" t="n">
        <f aca="false">E9756*E9756</f>
        <v>0</v>
      </c>
      <c r="I9756" s="0" t="n">
        <v>0</v>
      </c>
      <c r="K9756" s="0" t="n">
        <f aca="false">I9756*I9756</f>
        <v>0</v>
      </c>
    </row>
    <row r="9757" customFormat="false" ht="12.75" hidden="false" customHeight="false" outlineLevel="0" collapsed="false">
      <c r="A9757" s="0" t="n">
        <v>-3.85149105568416E-005</v>
      </c>
      <c r="B9757" s="0" t="n">
        <v>98.767403724685</v>
      </c>
      <c r="C9757" s="0" t="n">
        <f aca="false">A9757*A9757</f>
        <v>1.48339833520151E-009</v>
      </c>
      <c r="E9757" s="0" t="n">
        <v>0</v>
      </c>
      <c r="G9757" s="0" t="n">
        <f aca="false">E9757*E9757</f>
        <v>0</v>
      </c>
      <c r="I9757" s="0" t="n">
        <v>0</v>
      </c>
      <c r="K9757" s="0" t="n">
        <f aca="false">I9757*I9757</f>
        <v>0</v>
      </c>
    </row>
    <row r="9758" customFormat="false" ht="12.75" hidden="false" customHeight="false" outlineLevel="0" collapsed="false">
      <c r="A9758" s="0" t="n">
        <v>-3.85598214052152E-005</v>
      </c>
      <c r="B9758" s="0" t="n">
        <v>98.7724659941212</v>
      </c>
      <c r="C9758" s="0" t="n">
        <f aca="false">A9758*A9758</f>
        <v>1.48685982680209E-009</v>
      </c>
      <c r="E9758" s="0" t="n">
        <v>0</v>
      </c>
      <c r="G9758" s="0" t="n">
        <f aca="false">E9758*E9758</f>
        <v>0</v>
      </c>
      <c r="I9758" s="0" t="n">
        <v>-1.81898940354586E-012</v>
      </c>
      <c r="K9758" s="0" t="n">
        <f aca="false">I9758*I9758</f>
        <v>3.30872245021211E-024</v>
      </c>
    </row>
    <row r="9759" customFormat="false" ht="12.75" hidden="false" customHeight="false" outlineLevel="0" collapsed="false">
      <c r="A9759" s="0" t="n">
        <v>-3.86047759093344E-005</v>
      </c>
      <c r="B9759" s="0" t="n">
        <v>98.7775280041203</v>
      </c>
      <c r="C9759" s="0" t="n">
        <f aca="false">A9759*A9759</f>
        <v>1.49032872300993E-009</v>
      </c>
      <c r="E9759" s="0" t="n">
        <v>-1.81898940354586E-012</v>
      </c>
      <c r="G9759" s="0" t="n">
        <f aca="false">E9759*E9759</f>
        <v>3.30872245021211E-024</v>
      </c>
      <c r="I9759" s="0" t="n">
        <v>-1.81898940354586E-012</v>
      </c>
      <c r="K9759" s="0" t="n">
        <f aca="false">I9759*I9759</f>
        <v>3.30872245021211E-024</v>
      </c>
    </row>
    <row r="9760" customFormat="false" ht="12.75" hidden="false" customHeight="false" outlineLevel="0" collapsed="false">
      <c r="A9760" s="0" t="n">
        <v>-3.86497777071781E-005</v>
      </c>
      <c r="B9760" s="0" t="n">
        <v>98.7825897547224</v>
      </c>
      <c r="C9760" s="0" t="n">
        <f aca="false">A9760*A9760</f>
        <v>1.49380531681428E-009</v>
      </c>
      <c r="E9760" s="0" t="n">
        <v>-1.81898940354586E-012</v>
      </c>
      <c r="G9760" s="0" t="n">
        <f aca="false">E9760*E9760</f>
        <v>3.30872245021211E-024</v>
      </c>
      <c r="I9760" s="0" t="n">
        <v>-1.81898940354586E-012</v>
      </c>
      <c r="K9760" s="0" t="n">
        <f aca="false">I9760*I9760</f>
        <v>3.30872245021211E-024</v>
      </c>
    </row>
    <row r="9761" customFormat="false" ht="12.75" hidden="false" customHeight="false" outlineLevel="0" collapsed="false">
      <c r="A9761" s="0" t="n">
        <v>-3.8694824979757E-005</v>
      </c>
      <c r="B9761" s="0" t="n">
        <v>98.7876512459671</v>
      </c>
      <c r="C9761" s="0" t="n">
        <f aca="false">A9761*A9761</f>
        <v>1.49728948021402E-009</v>
      </c>
      <c r="E9761" s="0" t="n">
        <v>0</v>
      </c>
      <c r="G9761" s="0" t="n">
        <f aca="false">E9761*E9761</f>
        <v>0</v>
      </c>
      <c r="I9761" s="0" t="n">
        <v>1.81898940354586E-012</v>
      </c>
      <c r="K9761" s="0" t="n">
        <f aca="false">I9761*I9761</f>
        <v>3.30872245021211E-024</v>
      </c>
    </row>
    <row r="9762" customFormat="false" ht="12.75" hidden="false" customHeight="false" outlineLevel="0" collapsed="false">
      <c r="A9762" s="0" t="n">
        <v>-3.87399177270709E-005</v>
      </c>
      <c r="B9762" s="0" t="n">
        <v>98.7927124778944</v>
      </c>
      <c r="C9762" s="0" t="n">
        <f aca="false">A9762*A9762</f>
        <v>1.50078122550022E-009</v>
      </c>
      <c r="E9762" s="0" t="n">
        <v>1.81898940354586E-012</v>
      </c>
      <c r="G9762" s="0" t="n">
        <f aca="false">E9762*E9762</f>
        <v>3.30872245021211E-024</v>
      </c>
      <c r="I9762" s="0" t="n">
        <v>1.81898940354586E-012</v>
      </c>
      <c r="K9762" s="0" t="n">
        <f aca="false">I9762*I9762</f>
        <v>3.30872245021211E-024</v>
      </c>
    </row>
    <row r="9763" customFormat="false" ht="12.75" hidden="false" customHeight="false" outlineLevel="0" collapsed="false">
      <c r="A9763" s="0" t="n">
        <v>-3.87850541301305E-005</v>
      </c>
      <c r="B9763" s="0" t="n">
        <v>98.7977734505442</v>
      </c>
      <c r="C9763" s="0" t="n">
        <f aca="false">A9763*A9763</f>
        <v>1.50428042387715E-009</v>
      </c>
      <c r="E9763" s="0" t="n">
        <v>0</v>
      </c>
      <c r="G9763" s="0" t="n">
        <f aca="false">E9763*E9763</f>
        <v>0</v>
      </c>
      <c r="I9763" s="0" t="n">
        <v>0</v>
      </c>
      <c r="K9763" s="0" t="n">
        <f aca="false">I9763*I9763</f>
        <v>0</v>
      </c>
    </row>
    <row r="9764" customFormat="false" ht="12.75" hidden="false" customHeight="false" outlineLevel="0" collapsed="false">
      <c r="A9764" s="0" t="n">
        <v>-3.88302396459039E-005</v>
      </c>
      <c r="B9764" s="0" t="n">
        <v>98.8028341639563</v>
      </c>
      <c r="C9764" s="0" t="n">
        <f aca="false">A9764*A9764</f>
        <v>1.50778751095833E-009</v>
      </c>
      <c r="E9764" s="0" t="n">
        <v>0</v>
      </c>
      <c r="G9764" s="0" t="n">
        <f aca="false">E9764*E9764</f>
        <v>0</v>
      </c>
      <c r="I9764" s="0" t="n">
        <v>0</v>
      </c>
      <c r="K9764" s="0" t="n">
        <f aca="false">I9764*I9764</f>
        <v>0</v>
      </c>
    </row>
    <row r="9765" customFormat="false" ht="12.75" hidden="false" customHeight="false" outlineLevel="0" collapsed="false">
      <c r="A9765" s="0" t="n">
        <v>-3.88754688174231E-005</v>
      </c>
      <c r="B9765" s="0" t="n">
        <v>98.8078946181704</v>
      </c>
      <c r="C9765" s="0" t="n">
        <f aca="false">A9765*A9765</f>
        <v>1.51130207577444E-009</v>
      </c>
      <c r="E9765" s="0" t="n">
        <v>0</v>
      </c>
      <c r="G9765" s="0" t="n">
        <f aca="false">E9765*E9765</f>
        <v>0</v>
      </c>
      <c r="I9765" s="0" t="n">
        <v>0</v>
      </c>
      <c r="K9765" s="0" t="n">
        <f aca="false">I9765*I9765</f>
        <v>0</v>
      </c>
    </row>
    <row r="9766" customFormat="false" ht="12.75" hidden="false" customHeight="false" outlineLevel="0" collapsed="false">
      <c r="A9766" s="0" t="n">
        <v>-3.89207452826668E-005</v>
      </c>
      <c r="B9766" s="0" t="n">
        <v>98.8129548132265</v>
      </c>
      <c r="C9766" s="0" t="n">
        <f aca="false">A9766*A9766</f>
        <v>1.51482441335823E-009</v>
      </c>
      <c r="E9766" s="0" t="n">
        <v>1.81898940354586E-012</v>
      </c>
      <c r="G9766" s="0" t="n">
        <f aca="false">E9766*E9766</f>
        <v>3.30872245021211E-024</v>
      </c>
      <c r="I9766" s="0" t="n">
        <v>1.81898940354586E-012</v>
      </c>
      <c r="K9766" s="0" t="n">
        <f aca="false">I9766*I9766</f>
        <v>3.30872245021211E-024</v>
      </c>
    </row>
    <row r="9767" customFormat="false" ht="12.75" hidden="false" customHeight="false" outlineLevel="0" collapsed="false">
      <c r="A9767" s="0" t="n">
        <v>-3.89660654036561E-005</v>
      </c>
      <c r="B9767" s="0" t="n">
        <v>98.8180147491644</v>
      </c>
      <c r="C9767" s="0" t="n">
        <f aca="false">A9767*A9767</f>
        <v>1.51835425304201E-009</v>
      </c>
      <c r="E9767" s="0" t="n">
        <v>1.81898940354586E-012</v>
      </c>
      <c r="G9767" s="0" t="n">
        <f aca="false">E9767*E9767</f>
        <v>3.30872245021211E-024</v>
      </c>
      <c r="I9767" s="0" t="n">
        <v>1.81898940354586E-012</v>
      </c>
      <c r="K9767" s="0" t="n">
        <f aca="false">I9767*I9767</f>
        <v>3.30872245021211E-024</v>
      </c>
    </row>
    <row r="9768" customFormat="false" ht="12.75" hidden="false" customHeight="false" outlineLevel="0" collapsed="false">
      <c r="A9768" s="0" t="n">
        <v>-3.90114346373593E-005</v>
      </c>
      <c r="B9768" s="0" t="n">
        <v>98.8230744260238</v>
      </c>
      <c r="C9768" s="0" t="n">
        <f aca="false">A9768*A9768</f>
        <v>1.52189203246496E-009</v>
      </c>
      <c r="E9768" s="0" t="n">
        <v>-1.81898940354586E-012</v>
      </c>
      <c r="G9768" s="0" t="n">
        <f aca="false">E9768*E9768</f>
        <v>3.30872245021211E-024</v>
      </c>
      <c r="I9768" s="0" t="n">
        <v>-1.81898940354586E-012</v>
      </c>
      <c r="K9768" s="0" t="n">
        <f aca="false">I9768*I9768</f>
        <v>3.30872245021211E-024</v>
      </c>
    </row>
    <row r="9769" customFormat="false" ht="12.75" hidden="false" customHeight="false" outlineLevel="0" collapsed="false">
      <c r="A9769" s="0" t="n">
        <v>-3.90568475268083E-005</v>
      </c>
      <c r="B9769" s="0" t="n">
        <v>98.8281338438445</v>
      </c>
      <c r="C9769" s="0" t="n">
        <f aca="false">A9769*A9769</f>
        <v>1.52543733873235E-009</v>
      </c>
      <c r="E9769" s="0" t="n">
        <v>0</v>
      </c>
      <c r="G9769" s="0" t="n">
        <f aca="false">E9769*E9769</f>
        <v>0</v>
      </c>
      <c r="I9769" s="0" t="n">
        <v>0</v>
      </c>
      <c r="K9769" s="0" t="n">
        <f aca="false">I9769*I9769</f>
        <v>0</v>
      </c>
    </row>
    <row r="9770" customFormat="false" ht="12.75" hidden="false" customHeight="false" outlineLevel="0" collapsed="false">
      <c r="A9770" s="0" t="n">
        <v>-3.91023077099817E-005</v>
      </c>
      <c r="B9770" s="0" t="n">
        <v>98.8331930026664</v>
      </c>
      <c r="C9770" s="0" t="n">
        <f aca="false">A9770*A9770</f>
        <v>1.52899046824609E-009</v>
      </c>
      <c r="E9770" s="0" t="n">
        <v>0</v>
      </c>
      <c r="G9770" s="0" t="n">
        <f aca="false">E9770*E9770</f>
        <v>0</v>
      </c>
      <c r="I9770" s="0" t="n">
        <v>0</v>
      </c>
      <c r="K9770" s="0" t="n">
        <f aca="false">I9770*I9770</f>
        <v>0</v>
      </c>
    </row>
    <row r="9771" customFormat="false" ht="12.75" hidden="false" customHeight="false" outlineLevel="0" collapsed="false">
      <c r="A9771" s="0" t="n">
        <v>-3.91478133678902E-005</v>
      </c>
      <c r="B9771" s="0" t="n">
        <v>98.8382519025292</v>
      </c>
      <c r="C9771" s="0" t="n">
        <f aca="false">A9771*A9771</f>
        <v>1.53255129148716E-009</v>
      </c>
      <c r="E9771" s="0" t="n">
        <v>0</v>
      </c>
      <c r="G9771" s="0" t="n">
        <f aca="false">E9771*E9771</f>
        <v>0</v>
      </c>
      <c r="I9771" s="0" t="n">
        <v>0</v>
      </c>
      <c r="K9771" s="0" t="n">
        <f aca="false">I9771*I9771</f>
        <v>0</v>
      </c>
    </row>
    <row r="9772" customFormat="false" ht="12.75" hidden="false" customHeight="false" outlineLevel="0" collapsed="false">
      <c r="A9772" s="0" t="n">
        <v>-3.91933663195232E-005</v>
      </c>
      <c r="B9772" s="0" t="n">
        <v>98.8433105434726</v>
      </c>
      <c r="C9772" s="0" t="n">
        <f aca="false">A9772*A9772</f>
        <v>1.53611996345634E-009</v>
      </c>
      <c r="E9772" s="0" t="n">
        <v>-1.81898940354586E-012</v>
      </c>
      <c r="G9772" s="0" t="n">
        <f aca="false">E9772*E9772</f>
        <v>3.30872245021211E-024</v>
      </c>
      <c r="I9772" s="0" t="n">
        <v>-1.81898940354586E-012</v>
      </c>
      <c r="K9772" s="0" t="n">
        <f aca="false">I9772*I9772</f>
        <v>3.30872245021211E-024</v>
      </c>
    </row>
    <row r="9773" customFormat="false" ht="12.75" hidden="false" customHeight="false" outlineLevel="0" collapsed="false">
      <c r="A9773" s="0" t="n">
        <v>-3.92389647458913E-005</v>
      </c>
      <c r="B9773" s="0" t="n">
        <v>98.8483689255365</v>
      </c>
      <c r="C9773" s="0" t="n">
        <f aca="false">A9773*A9773</f>
        <v>1.5396963543293E-009</v>
      </c>
      <c r="E9773" s="0" t="n">
        <v>0</v>
      </c>
      <c r="G9773" s="0" t="n">
        <f aca="false">E9773*E9773</f>
        <v>0</v>
      </c>
      <c r="I9773" s="0" t="n">
        <v>0</v>
      </c>
      <c r="K9773" s="0" t="n">
        <f aca="false">I9773*I9773</f>
        <v>0</v>
      </c>
    </row>
    <row r="9774" customFormat="false" ht="12.75" hidden="false" customHeight="false" outlineLevel="0" collapsed="false">
      <c r="A9774" s="0" t="n">
        <v>-3.92846104659839E-005</v>
      </c>
      <c r="B9774" s="0" t="n">
        <v>98.8534270487605</v>
      </c>
      <c r="C9774" s="0" t="n">
        <f aca="false">A9774*A9774</f>
        <v>1.54328061946409E-009</v>
      </c>
      <c r="E9774" s="0" t="n">
        <v>-1.81898940354586E-012</v>
      </c>
      <c r="G9774" s="0" t="n">
        <f aca="false">E9774*E9774</f>
        <v>3.30872245021211E-024</v>
      </c>
      <c r="I9774" s="0" t="n">
        <v>-1.81898940354586E-012</v>
      </c>
      <c r="K9774" s="0" t="n">
        <f aca="false">I9774*I9774</f>
        <v>3.30872245021211E-024</v>
      </c>
    </row>
    <row r="9775" customFormat="false" ht="12.75" hidden="false" customHeight="false" outlineLevel="0" collapsed="false">
      <c r="A9775" s="0" t="n">
        <v>-3.93303016608115E-005</v>
      </c>
      <c r="B9775" s="0" t="n">
        <v>98.8584849131844</v>
      </c>
      <c r="C9775" s="0" t="n">
        <f aca="false">A9775*A9775</f>
        <v>1.54687262873043E-009</v>
      </c>
      <c r="E9775" s="0" t="n">
        <v>0</v>
      </c>
      <c r="G9775" s="0" t="n">
        <f aca="false">E9775*E9775</f>
        <v>0</v>
      </c>
      <c r="I9775" s="0" t="n">
        <v>0</v>
      </c>
      <c r="K9775" s="0" t="n">
        <f aca="false">I9775*I9775</f>
        <v>0</v>
      </c>
    </row>
    <row r="9776" customFormat="false" ht="12.75" hidden="false" customHeight="false" outlineLevel="0" collapsed="false">
      <c r="A9776" s="0" t="n">
        <v>-3.93760365113849E-005</v>
      </c>
      <c r="B9776" s="0" t="n">
        <v>98.8635425188479</v>
      </c>
      <c r="C9776" s="0" t="n">
        <f aca="false">A9776*A9776</f>
        <v>1.55047225134592E-009</v>
      </c>
      <c r="E9776" s="0" t="n">
        <v>-1.81898940354586E-012</v>
      </c>
      <c r="G9776" s="0" t="n">
        <f aca="false">E9776*E9776</f>
        <v>3.30872245021211E-024</v>
      </c>
      <c r="I9776" s="0" t="n">
        <v>-1.81898940354586E-012</v>
      </c>
      <c r="K9776" s="0" t="n">
        <f aca="false">I9776*I9776</f>
        <v>3.30872245021211E-024</v>
      </c>
    </row>
    <row r="9777" customFormat="false" ht="12.75" hidden="false" customHeight="false" outlineLevel="0" collapsed="false">
      <c r="A9777" s="0" t="n">
        <v>-3.94218222936615E-005</v>
      </c>
      <c r="B9777" s="0" t="n">
        <v>98.8685998657907</v>
      </c>
      <c r="C9777" s="0" t="n">
        <f aca="false">A9777*A9777</f>
        <v>1.55408007295303E-009</v>
      </c>
      <c r="E9777" s="0" t="n">
        <v>1.81898940354586E-012</v>
      </c>
      <c r="G9777" s="0" t="n">
        <f aca="false">E9777*E9777</f>
        <v>3.30872245021211E-024</v>
      </c>
      <c r="I9777" s="0" t="n">
        <v>1.81898940354586E-012</v>
      </c>
      <c r="K9777" s="0" t="n">
        <f aca="false">I9777*I9777</f>
        <v>3.30872245021211E-024</v>
      </c>
    </row>
    <row r="9778" customFormat="false" ht="12.75" hidden="false" customHeight="false" outlineLevel="0" collapsed="false">
      <c r="A9778" s="0" t="n">
        <v>-3.94676535506733E-005</v>
      </c>
      <c r="B9778" s="0" t="n">
        <v>98.8736569540525</v>
      </c>
      <c r="C9778" s="0" t="n">
        <f aca="false">A9778*A9778</f>
        <v>1.55769567679597E-009</v>
      </c>
      <c r="E9778" s="0" t="n">
        <v>1.81898940354586E-012</v>
      </c>
      <c r="G9778" s="0" t="n">
        <f aca="false">E9778*E9778</f>
        <v>3.30872245021211E-024</v>
      </c>
      <c r="I9778" s="0" t="n">
        <v>1.81898940354586E-012</v>
      </c>
      <c r="K9778" s="0" t="n">
        <f aca="false">I9778*I9778</f>
        <v>3.30872245021211E-024</v>
      </c>
    </row>
    <row r="9779" customFormat="false" ht="12.75" hidden="false" customHeight="false" outlineLevel="0" collapsed="false">
      <c r="A9779" s="0" t="n">
        <v>-3.95135284634307E-005</v>
      </c>
      <c r="B9779" s="0" t="n">
        <v>98.878713783673</v>
      </c>
      <c r="C9779" s="0" t="n">
        <f aca="false">A9779*A9779</f>
        <v>1.56131893163035E-009</v>
      </c>
      <c r="E9779" s="0" t="n">
        <v>1.81898940354586E-012</v>
      </c>
      <c r="G9779" s="0" t="n">
        <f aca="false">E9779*E9779</f>
        <v>3.30872245021211E-024</v>
      </c>
      <c r="I9779" s="0" t="n">
        <v>1.81898940354586E-012</v>
      </c>
      <c r="K9779" s="0" t="n">
        <f aca="false">I9779*I9779</f>
        <v>3.30872245021211E-024</v>
      </c>
    </row>
    <row r="9780" customFormat="false" ht="12.75" hidden="false" customHeight="false" outlineLevel="0" collapsed="false">
      <c r="A9780" s="0" t="n">
        <v>-3.95594506699126E-005</v>
      </c>
      <c r="B9780" s="0" t="n">
        <v>98.8837703546919</v>
      </c>
      <c r="C9780" s="0" t="n">
        <f aca="false">A9780*A9780</f>
        <v>1.56495013730525E-009</v>
      </c>
      <c r="E9780" s="0" t="n">
        <v>-1.81898940354586E-012</v>
      </c>
      <c r="G9780" s="0" t="n">
        <f aca="false">E9780*E9780</f>
        <v>3.30872245021211E-024</v>
      </c>
      <c r="I9780" s="0" t="n">
        <v>-1.81898940354586E-012</v>
      </c>
      <c r="K9780" s="0" t="n">
        <f aca="false">I9780*I9780</f>
        <v>3.30872245021211E-024</v>
      </c>
    </row>
    <row r="9781" customFormat="false" ht="12.75" hidden="false" customHeight="false" outlineLevel="0" collapsed="false">
      <c r="A9781" s="0" t="n">
        <v>-3.9605420170119E-005</v>
      </c>
      <c r="B9781" s="0" t="n">
        <v>98.8888266671489</v>
      </c>
      <c r="C9781" s="0" t="n">
        <f aca="false">A9781*A9781</f>
        <v>1.56858930685167E-009</v>
      </c>
      <c r="E9781" s="0" t="n">
        <v>1.81898940354586E-012</v>
      </c>
      <c r="G9781" s="0" t="n">
        <f aca="false">E9781*E9781</f>
        <v>3.30872245021211E-024</v>
      </c>
      <c r="I9781" s="0" t="n">
        <v>1.81898940354586E-012</v>
      </c>
      <c r="K9781" s="0" t="n">
        <f aca="false">I9781*I9781</f>
        <v>3.30872245021211E-024</v>
      </c>
    </row>
    <row r="9782" customFormat="false" ht="12.75" hidden="false" customHeight="false" outlineLevel="0" collapsed="false">
      <c r="A9782" s="0" t="n">
        <v>-3.96514369640499E-005</v>
      </c>
      <c r="B9782" s="0" t="n">
        <v>98.8938827210836</v>
      </c>
      <c r="C9782" s="0" t="n">
        <f aca="false">A9782*A9782</f>
        <v>1.57223645331403E-009</v>
      </c>
      <c r="E9782" s="0" t="n">
        <v>0</v>
      </c>
      <c r="G9782" s="0" t="n">
        <f aca="false">E9782*E9782</f>
        <v>0</v>
      </c>
      <c r="I9782" s="0" t="n">
        <v>0</v>
      </c>
      <c r="K9782" s="0" t="n">
        <f aca="false">I9782*I9782</f>
        <v>0</v>
      </c>
    </row>
    <row r="9783" customFormat="false" ht="12.75" hidden="false" customHeight="false" outlineLevel="0" collapsed="false">
      <c r="A9783" s="0" t="n">
        <v>-3.96975010517053E-005</v>
      </c>
      <c r="B9783" s="0" t="n">
        <v>98.8989385165357</v>
      </c>
      <c r="C9783" s="0" t="n">
        <f aca="false">A9783*A9783</f>
        <v>1.57589158975015E-009</v>
      </c>
      <c r="E9783" s="0" t="n">
        <v>-1.81898940354586E-012</v>
      </c>
      <c r="G9783" s="0" t="n">
        <f aca="false">E9783*E9783</f>
        <v>3.30872245021211E-024</v>
      </c>
      <c r="I9783" s="0" t="n">
        <v>-1.81898940354586E-012</v>
      </c>
      <c r="K9783" s="0" t="n">
        <f aca="false">I9783*I9783</f>
        <v>3.30872245021211E-024</v>
      </c>
    </row>
    <row r="9784" customFormat="false" ht="12.75" hidden="false" customHeight="false" outlineLevel="0" collapsed="false">
      <c r="A9784" s="0" t="n">
        <v>-3.97436087951064E-005</v>
      </c>
      <c r="B9784" s="0" t="n">
        <v>98.9039940535447</v>
      </c>
      <c r="C9784" s="0" t="n">
        <f aca="false">A9784*A9784</f>
        <v>1.57955444005846E-009</v>
      </c>
      <c r="E9784" s="0" t="n">
        <v>0</v>
      </c>
      <c r="G9784" s="0" t="n">
        <f aca="false">E9784*E9784</f>
        <v>0</v>
      </c>
      <c r="I9784" s="0" t="n">
        <v>0</v>
      </c>
      <c r="K9784" s="0" t="n">
        <f aca="false">I9784*I9784</f>
        <v>0</v>
      </c>
    </row>
    <row r="9785" customFormat="false" ht="12.75" hidden="false" customHeight="false" outlineLevel="0" collapsed="false">
      <c r="A9785" s="0" t="n">
        <v>-3.97897656512214E-005</v>
      </c>
      <c r="B9785" s="0" t="n">
        <v>98.9090493321504</v>
      </c>
      <c r="C9785" s="0" t="n">
        <f aca="false">A9785*A9785</f>
        <v>1.58322545057912E-009</v>
      </c>
      <c r="E9785" s="0" t="n">
        <v>0</v>
      </c>
      <c r="G9785" s="0" t="n">
        <f aca="false">E9785*E9785</f>
        <v>0</v>
      </c>
      <c r="I9785" s="0" t="n">
        <v>0</v>
      </c>
      <c r="K9785" s="0" t="n">
        <f aca="false">I9785*I9785</f>
        <v>0</v>
      </c>
    </row>
    <row r="9786" customFormat="false" ht="12.75" hidden="false" customHeight="false" outlineLevel="0" collapsed="false">
      <c r="A9786" s="0" t="n">
        <v>-3.98359679820715E-005</v>
      </c>
      <c r="B9786" s="0" t="n">
        <v>98.9141043523924</v>
      </c>
      <c r="C9786" s="0" t="n">
        <f aca="false">A9786*A9786</f>
        <v>1.58690434506862E-009</v>
      </c>
      <c r="E9786" s="0" t="n">
        <v>-1.81898940354586E-012</v>
      </c>
      <c r="G9786" s="0" t="n">
        <f aca="false">E9786*E9786</f>
        <v>3.30872245021211E-024</v>
      </c>
      <c r="I9786" s="0" t="n">
        <v>-1.81898940354586E-012</v>
      </c>
      <c r="K9786" s="0" t="n">
        <f aca="false">I9786*I9786</f>
        <v>3.30872245021211E-024</v>
      </c>
    </row>
    <row r="9787" customFormat="false" ht="12.75" hidden="false" customHeight="false" outlineLevel="0" collapsed="false">
      <c r="A9787" s="0" t="n">
        <v>-3.98822194256354E-005</v>
      </c>
      <c r="B9787" s="0" t="n">
        <v>98.9191591143102</v>
      </c>
      <c r="C9787" s="0" t="n">
        <f aca="false">A9787*A9787</f>
        <v>1.59059142631453E-009</v>
      </c>
      <c r="E9787" s="0" t="n">
        <v>1.81898940354586E-012</v>
      </c>
      <c r="G9787" s="0" t="n">
        <f aca="false">E9787*E9787</f>
        <v>3.30872245021211E-024</v>
      </c>
      <c r="I9787" s="0" t="n">
        <v>1.81898940354586E-012</v>
      </c>
      <c r="K9787" s="0" t="n">
        <f aca="false">I9787*I9787</f>
        <v>3.30872245021211E-024</v>
      </c>
    </row>
    <row r="9788" customFormat="false" ht="12.75" hidden="false" customHeight="false" outlineLevel="0" collapsed="false">
      <c r="A9788" s="0" t="n">
        <v>-3.99285145249451E-005</v>
      </c>
      <c r="B9788" s="0" t="n">
        <v>98.9242136179435</v>
      </c>
      <c r="C9788" s="0" t="n">
        <f aca="false">A9788*A9788</f>
        <v>1.59428627216875E-009</v>
      </c>
      <c r="E9788" s="0" t="n">
        <v>-1.81898940354586E-012</v>
      </c>
      <c r="G9788" s="0" t="n">
        <f aca="false">E9788*E9788</f>
        <v>3.30872245021211E-024</v>
      </c>
      <c r="I9788" s="0" t="n">
        <v>-1.81898940354586E-012</v>
      </c>
      <c r="K9788" s="0" t="n">
        <f aca="false">I9788*I9788</f>
        <v>3.30872245021211E-024</v>
      </c>
    </row>
    <row r="9789" customFormat="false" ht="12.75" hidden="false" customHeight="false" outlineLevel="0" collapsed="false">
      <c r="A9789" s="0" t="n">
        <v>-3.99748569179792E-005</v>
      </c>
      <c r="B9789" s="0" t="n">
        <v>98.9292678633318</v>
      </c>
      <c r="C9789" s="0" t="n">
        <f aca="false">A9789*A9789</f>
        <v>1.59798918561291E-009</v>
      </c>
      <c r="E9789" s="0" t="n">
        <v>0</v>
      </c>
      <c r="G9789" s="0" t="n">
        <f aca="false">E9789*E9789</f>
        <v>0</v>
      </c>
      <c r="I9789" s="0" t="n">
        <v>0</v>
      </c>
      <c r="K9789" s="0" t="n">
        <f aca="false">I9789*I9789</f>
        <v>0</v>
      </c>
    </row>
    <row r="9790" customFormat="false" ht="12.75" hidden="false" customHeight="false" outlineLevel="0" collapsed="false">
      <c r="A9790" s="0" t="n">
        <v>-4.00212466047378E-005</v>
      </c>
      <c r="B9790" s="0" t="n">
        <v>98.9343218505148</v>
      </c>
      <c r="C9790" s="0" t="n">
        <f aca="false">A9790*A9790</f>
        <v>1.60170017979724E-009</v>
      </c>
      <c r="E9790" s="0" t="n">
        <v>0</v>
      </c>
      <c r="G9790" s="0" t="n">
        <f aca="false">E9790*E9790</f>
        <v>0</v>
      </c>
      <c r="I9790" s="0" t="n">
        <v>0</v>
      </c>
      <c r="K9790" s="0" t="n">
        <f aca="false">I9790*I9790</f>
        <v>0</v>
      </c>
    </row>
    <row r="9791" customFormat="false" ht="12.75" hidden="false" customHeight="false" outlineLevel="0" collapsed="false">
      <c r="A9791" s="0" t="n">
        <v>-4.0067683585221E-005</v>
      </c>
      <c r="B9791" s="0" t="n">
        <v>98.939375579532</v>
      </c>
      <c r="C9791" s="0" t="n">
        <f aca="false">A9791*A9791</f>
        <v>1.60541926788538E-009</v>
      </c>
      <c r="E9791" s="0" t="n">
        <v>0</v>
      </c>
      <c r="G9791" s="0" t="n">
        <f aca="false">E9791*E9791</f>
        <v>0</v>
      </c>
      <c r="I9791" s="0" t="n">
        <v>0</v>
      </c>
      <c r="K9791" s="0" t="n">
        <f aca="false">I9791*I9791</f>
        <v>0</v>
      </c>
    </row>
    <row r="9792" customFormat="false" ht="12.75" hidden="false" customHeight="false" outlineLevel="0" collapsed="false">
      <c r="A9792" s="0" t="n">
        <v>-4.01141678594286E-005</v>
      </c>
      <c r="B9792" s="0" t="n">
        <v>98.9444290504229</v>
      </c>
      <c r="C9792" s="0" t="n">
        <f aca="false">A9792*A9792</f>
        <v>1.60914646305441E-009</v>
      </c>
      <c r="E9792" s="0" t="n">
        <v>0</v>
      </c>
      <c r="G9792" s="0" t="n">
        <f aca="false">E9792*E9792</f>
        <v>0</v>
      </c>
      <c r="I9792" s="0" t="n">
        <v>0</v>
      </c>
      <c r="K9792" s="0" t="n">
        <f aca="false">I9792*I9792</f>
        <v>0</v>
      </c>
    </row>
    <row r="9793" customFormat="false" ht="12.75" hidden="false" customHeight="false" outlineLevel="0" collapsed="false">
      <c r="A9793" s="0" t="n">
        <v>-4.01606994273607E-005</v>
      </c>
      <c r="B9793" s="0" t="n">
        <v>98.9494822632271</v>
      </c>
      <c r="C9793" s="0" t="n">
        <f aca="false">A9793*A9793</f>
        <v>1.61288177849481E-009</v>
      </c>
      <c r="E9793" s="0" t="n">
        <v>0</v>
      </c>
      <c r="G9793" s="0" t="n">
        <f aca="false">E9793*E9793</f>
        <v>0</v>
      </c>
      <c r="I9793" s="0" t="n">
        <v>0</v>
      </c>
      <c r="K9793" s="0" t="n">
        <f aca="false">I9793*I9793</f>
        <v>0</v>
      </c>
    </row>
    <row r="9794" customFormat="false" ht="12.75" hidden="false" customHeight="false" outlineLevel="0" collapsed="false">
      <c r="A9794" s="0" t="n">
        <v>-4.02072782890173E-005</v>
      </c>
      <c r="B9794" s="0" t="n">
        <v>98.9545352179842</v>
      </c>
      <c r="C9794" s="0" t="n">
        <f aca="false">A9794*A9794</f>
        <v>1.61662522741048E-009</v>
      </c>
      <c r="E9794" s="0" t="n">
        <v>-1.81898940354586E-012</v>
      </c>
      <c r="G9794" s="0" t="n">
        <f aca="false">E9794*E9794</f>
        <v>3.30872245021211E-024</v>
      </c>
      <c r="I9794" s="0" t="n">
        <v>-1.81898940354586E-012</v>
      </c>
      <c r="K9794" s="0" t="n">
        <f aca="false">I9794*I9794</f>
        <v>3.30872245021211E-024</v>
      </c>
    </row>
    <row r="9795" customFormat="false" ht="12.75" hidden="false" customHeight="false" outlineLevel="0" collapsed="false">
      <c r="A9795" s="0" t="n">
        <v>-4.0253902625409E-005</v>
      </c>
      <c r="B9795" s="0" t="n">
        <v>98.9595879147337</v>
      </c>
      <c r="C9795" s="0" t="n">
        <f aca="false">A9795*A9795</f>
        <v>1.62037667657591E-009</v>
      </c>
      <c r="E9795" s="0" t="n">
        <v>0</v>
      </c>
      <c r="G9795" s="0" t="n">
        <f aca="false">E9795*E9795</f>
        <v>0</v>
      </c>
      <c r="I9795" s="0" t="n">
        <v>0</v>
      </c>
      <c r="K9795" s="0" t="n">
        <f aca="false">I9795*I9795</f>
        <v>0</v>
      </c>
    </row>
    <row r="9796" customFormat="false" ht="12.75" hidden="false" customHeight="false" outlineLevel="0" collapsed="false">
      <c r="A9796" s="0" t="n">
        <v>-4.03005742555251E-005</v>
      </c>
      <c r="B9796" s="0" t="n">
        <v>98.964640353515</v>
      </c>
      <c r="C9796" s="0" t="n">
        <f aca="false">A9796*A9796</f>
        <v>1.6241362853251E-009</v>
      </c>
      <c r="E9796" s="0" t="n">
        <v>0</v>
      </c>
      <c r="G9796" s="0" t="n">
        <f aca="false">E9796*E9796</f>
        <v>0</v>
      </c>
      <c r="I9796" s="0" t="n">
        <v>0</v>
      </c>
      <c r="K9796" s="0" t="n">
        <f aca="false">I9796*I9796</f>
        <v>0</v>
      </c>
    </row>
    <row r="9797" customFormat="false" ht="12.75" hidden="false" customHeight="false" outlineLevel="0" collapsed="false">
      <c r="A9797" s="0" t="n">
        <v>-4.03472931793658E-005</v>
      </c>
      <c r="B9797" s="0" t="n">
        <v>98.9696925343678</v>
      </c>
      <c r="C9797" s="0" t="n">
        <f aca="false">A9797*A9797</f>
        <v>1.6279040669017E-009</v>
      </c>
      <c r="E9797" s="0" t="n">
        <v>-1.81898940354586E-012</v>
      </c>
      <c r="G9797" s="0" t="n">
        <f aca="false">E9797*E9797</f>
        <v>3.30872245021211E-024</v>
      </c>
      <c r="I9797" s="0" t="n">
        <v>-1.81898940354586E-012</v>
      </c>
      <c r="K9797" s="0" t="n">
        <f aca="false">I9797*I9797</f>
        <v>3.30872245021211E-024</v>
      </c>
    </row>
    <row r="9798" customFormat="false" ht="12.75" hidden="false" customHeight="false" outlineLevel="0" collapsed="false">
      <c r="A9798" s="0" t="n">
        <v>-4.03940612159204E-005</v>
      </c>
      <c r="B9798" s="0" t="n">
        <v>98.9747444573314</v>
      </c>
      <c r="C9798" s="0" t="n">
        <f aca="false">A9798*A9798</f>
        <v>1.63168018151552E-009</v>
      </c>
      <c r="E9798" s="0" t="n">
        <v>1.81898940354586E-012</v>
      </c>
      <c r="G9798" s="0" t="n">
        <f aca="false">E9798*E9798</f>
        <v>3.30872245021211E-024</v>
      </c>
      <c r="I9798" s="0" t="n">
        <v>1.81898940354586E-012</v>
      </c>
      <c r="K9798" s="0" t="n">
        <f aca="false">I9798*I9798</f>
        <v>3.30872245021211E-024</v>
      </c>
    </row>
    <row r="9799" customFormat="false" ht="12.75" hidden="false" customHeight="false" outlineLevel="0" collapsed="false">
      <c r="A9799" s="0" t="n">
        <v>-4.04408729082206E-005</v>
      </c>
      <c r="B9799" s="0" t="n">
        <v>98.9797961224455</v>
      </c>
      <c r="C9799" s="0" t="n">
        <f aca="false">A9799*A9799</f>
        <v>1.63546420157885E-009</v>
      </c>
      <c r="E9799" s="0" t="n">
        <v>0</v>
      </c>
      <c r="G9799" s="0" t="n">
        <f aca="false">E9799*E9799</f>
        <v>0</v>
      </c>
      <c r="I9799" s="0" t="n">
        <v>0</v>
      </c>
      <c r="K9799" s="0" t="n">
        <f aca="false">I9799*I9799</f>
        <v>0</v>
      </c>
    </row>
    <row r="9800" customFormat="false" ht="12.75" hidden="false" customHeight="false" outlineLevel="0" collapsed="false">
      <c r="A9800" s="0" t="n">
        <v>-4.04877355322242E-005</v>
      </c>
      <c r="B9800" s="0" t="n">
        <v>98.9848475297494</v>
      </c>
      <c r="C9800" s="0" t="n">
        <f aca="false">A9800*A9800</f>
        <v>1.63925672852733E-009</v>
      </c>
      <c r="E9800" s="0" t="n">
        <v>0</v>
      </c>
      <c r="G9800" s="0" t="n">
        <f aca="false">E9800*E9800</f>
        <v>0</v>
      </c>
      <c r="I9800" s="0" t="n">
        <v>0</v>
      </c>
      <c r="K9800" s="0" t="n">
        <f aca="false">I9800*I9800</f>
        <v>0</v>
      </c>
    </row>
    <row r="9801" customFormat="false" ht="12.75" hidden="false" customHeight="false" outlineLevel="0" collapsed="false">
      <c r="A9801" s="0" t="n">
        <v>-4.05346436309628E-005</v>
      </c>
      <c r="B9801" s="0" t="n">
        <v>98.9898986792827</v>
      </c>
      <c r="C9801" s="0" t="n">
        <f aca="false">A9801*A9801</f>
        <v>1.64305733428915E-009</v>
      </c>
      <c r="E9801" s="0" t="n">
        <v>0</v>
      </c>
      <c r="G9801" s="0" t="n">
        <f aca="false">E9801*E9801</f>
        <v>0</v>
      </c>
      <c r="I9801" s="0" t="n">
        <v>0</v>
      </c>
      <c r="K9801" s="0" t="n">
        <f aca="false">I9801*I9801</f>
        <v>0</v>
      </c>
    </row>
    <row r="9802" customFormat="false" ht="12.75" hidden="false" customHeight="false" outlineLevel="0" collapsed="false">
      <c r="A9802" s="0" t="n">
        <v>-4.05816008424154E-005</v>
      </c>
      <c r="B9802" s="0" t="n">
        <v>98.9949495710847</v>
      </c>
      <c r="C9802" s="0" t="n">
        <f aca="false">A9802*A9802</f>
        <v>1.64686632693313E-009</v>
      </c>
      <c r="E9802" s="0" t="n">
        <v>0</v>
      </c>
      <c r="G9802" s="0" t="n">
        <f aca="false">E9802*E9802</f>
        <v>0</v>
      </c>
      <c r="I9802" s="0" t="n">
        <v>0</v>
      </c>
      <c r="K9802" s="0" t="n">
        <f aca="false">I9802*I9802</f>
        <v>0</v>
      </c>
    </row>
    <row r="9803" customFormat="false" ht="12.75" hidden="false" customHeight="false" outlineLevel="0" collapsed="false">
      <c r="A9803" s="0" t="n">
        <v>-4.0628603528603E-005</v>
      </c>
      <c r="B9803" s="0" t="n">
        <v>99.000000205195</v>
      </c>
      <c r="C9803" s="0" t="n">
        <f aca="false">A9803*A9803</f>
        <v>1.65068342468441E-009</v>
      </c>
      <c r="E9803" s="0" t="n">
        <v>0</v>
      </c>
      <c r="G9803" s="0" t="n">
        <f aca="false">E9803*E9803</f>
        <v>0</v>
      </c>
      <c r="I9803" s="0" t="n">
        <v>0</v>
      </c>
      <c r="K9803" s="0" t="n">
        <f aca="false">I9803*I9803</f>
        <v>0</v>
      </c>
    </row>
    <row r="9804" customFormat="false" ht="12.75" hidden="false" customHeight="false" outlineLevel="0" collapsed="false">
      <c r="A9804" s="0" t="n">
        <v>-4.06756535085151E-005</v>
      </c>
      <c r="B9804" s="0" t="n">
        <v>99.0050505816529</v>
      </c>
      <c r="C9804" s="0" t="n">
        <f aca="false">A9804*A9804</f>
        <v>1.65450878834478E-009</v>
      </c>
      <c r="E9804" s="0" t="n">
        <v>-1.81898940354586E-012</v>
      </c>
      <c r="G9804" s="0" t="n">
        <f aca="false">E9804*E9804</f>
        <v>3.30872245021211E-024</v>
      </c>
      <c r="I9804" s="0" t="n">
        <v>-1.81898940354586E-012</v>
      </c>
      <c r="K9804" s="0" t="n">
        <f aca="false">I9804*I9804</f>
        <v>3.30872245021211E-024</v>
      </c>
    </row>
    <row r="9805" customFormat="false" ht="12.75" hidden="false" customHeight="false" outlineLevel="0" collapsed="false">
      <c r="A9805" s="0" t="n">
        <v>-4.07227526011411E-005</v>
      </c>
      <c r="B9805" s="0" t="n">
        <v>99.010100700498</v>
      </c>
      <c r="C9805" s="0" t="n">
        <f aca="false">A9805*A9805</f>
        <v>1.65834257941375E-009</v>
      </c>
      <c r="E9805" s="0" t="n">
        <v>0</v>
      </c>
      <c r="G9805" s="0" t="n">
        <f aca="false">E9805*E9805</f>
        <v>0</v>
      </c>
      <c r="I9805" s="0" t="n">
        <v>0</v>
      </c>
      <c r="K9805" s="0" t="n">
        <f aca="false">I9805*I9805</f>
        <v>0</v>
      </c>
    </row>
    <row r="9806" customFormat="false" ht="12.75" hidden="false" customHeight="false" outlineLevel="0" collapsed="false">
      <c r="A9806" s="0" t="n">
        <v>-4.07698971685022E-005</v>
      </c>
      <c r="B9806" s="0" t="n">
        <v>99.0151505617696</v>
      </c>
      <c r="C9806" s="0" t="n">
        <f aca="false">A9806*A9806</f>
        <v>1.66218451513024E-009</v>
      </c>
      <c r="E9806" s="0" t="n">
        <v>1.81898940354586E-012</v>
      </c>
      <c r="G9806" s="0" t="n">
        <f aca="false">E9806*E9806</f>
        <v>3.30872245021211E-024</v>
      </c>
      <c r="I9806" s="0" t="n">
        <v>1.81898940354586E-012</v>
      </c>
      <c r="K9806" s="0" t="n">
        <f aca="false">I9806*I9806</f>
        <v>3.30872245021211E-024</v>
      </c>
    </row>
    <row r="9807" customFormat="false" ht="12.75" hidden="false" customHeight="false" outlineLevel="0" collapsed="false">
      <c r="A9807" s="0" t="n">
        <v>-4.08170908485772E-005</v>
      </c>
      <c r="B9807" s="0" t="n">
        <v>99.0202001655071</v>
      </c>
      <c r="C9807" s="0" t="n">
        <f aca="false">A9807*A9807</f>
        <v>1.66603490534101E-009</v>
      </c>
      <c r="E9807" s="0" t="n">
        <v>0</v>
      </c>
      <c r="G9807" s="0" t="n">
        <f aca="false">E9807*E9807</f>
        <v>0</v>
      </c>
      <c r="I9807" s="0" t="n">
        <v>0</v>
      </c>
      <c r="K9807" s="0" t="n">
        <f aca="false">I9807*I9807</f>
        <v>0</v>
      </c>
    </row>
    <row r="9808" customFormat="false" ht="12.75" hidden="false" customHeight="false" outlineLevel="0" collapsed="false">
      <c r="A9808" s="0" t="n">
        <v>-4.08643300033873E-005</v>
      </c>
      <c r="B9808" s="0" t="n">
        <v>99.0252495117499</v>
      </c>
      <c r="C9808" s="0" t="n">
        <f aca="false">A9808*A9808</f>
        <v>1.66989346662574E-009</v>
      </c>
      <c r="E9808" s="0" t="n">
        <v>0</v>
      </c>
      <c r="G9808" s="0" t="n">
        <f aca="false">E9808*E9808</f>
        <v>0</v>
      </c>
      <c r="I9808" s="0" t="n">
        <v>0</v>
      </c>
      <c r="K9808" s="0" t="n">
        <f aca="false">I9808*I9808</f>
        <v>0</v>
      </c>
    </row>
    <row r="9809" customFormat="false" ht="12.75" hidden="false" customHeight="false" outlineLevel="0" collapsed="false">
      <c r="A9809" s="0" t="n">
        <v>-4.09116200899007E-005</v>
      </c>
      <c r="B9809" s="0" t="n">
        <v>99.0302986005375</v>
      </c>
      <c r="C9809" s="0" t="n">
        <f aca="false">A9809*A9809</f>
        <v>1.67376065838037E-009</v>
      </c>
      <c r="E9809" s="0" t="n">
        <v>0</v>
      </c>
      <c r="G9809" s="0" t="n">
        <f aca="false">E9809*E9809</f>
        <v>0</v>
      </c>
      <c r="I9809" s="0" t="n">
        <v>0</v>
      </c>
      <c r="K9809" s="0" t="n">
        <f aca="false">I9809*I9809</f>
        <v>0</v>
      </c>
    </row>
    <row r="9810" customFormat="false" ht="12.75" hidden="false" customHeight="false" outlineLevel="0" collapsed="false">
      <c r="A9810" s="0" t="n">
        <v>-4.09589556511492E-005</v>
      </c>
      <c r="B9810" s="0" t="n">
        <v>99.0353474319092</v>
      </c>
      <c r="C9810" s="0" t="n">
        <f aca="false">A9810*A9810</f>
        <v>1.6776360480328E-009</v>
      </c>
      <c r="E9810" s="0" t="n">
        <v>0</v>
      </c>
      <c r="G9810" s="0" t="n">
        <f aca="false">E9810*E9810</f>
        <v>0</v>
      </c>
      <c r="I9810" s="0" t="n">
        <v>0</v>
      </c>
      <c r="K9810" s="0" t="n">
        <f aca="false">I9810*I9810</f>
        <v>0</v>
      </c>
    </row>
    <row r="9811" customFormat="false" ht="12.75" hidden="false" customHeight="false" outlineLevel="0" collapsed="false">
      <c r="A9811" s="0" t="n">
        <v>-4.10063385061221E-005</v>
      </c>
      <c r="B9811" s="0" t="n">
        <v>99.0403960059043</v>
      </c>
      <c r="C9811" s="0" t="n">
        <f aca="false">A9811*A9811</f>
        <v>1.68151979767867E-009</v>
      </c>
      <c r="E9811" s="0" t="n">
        <v>0</v>
      </c>
      <c r="G9811" s="0" t="n">
        <f aca="false">E9811*E9811</f>
        <v>0</v>
      </c>
      <c r="I9811" s="0" t="n">
        <v>0</v>
      </c>
      <c r="K9811" s="0" t="n">
        <f aca="false">I9811*I9811</f>
        <v>0</v>
      </c>
    </row>
    <row r="9812" customFormat="false" ht="12.75" hidden="false" customHeight="false" outlineLevel="0" collapsed="false">
      <c r="A9812" s="0" t="n">
        <v>-4.10537722927984E-005</v>
      </c>
      <c r="B9812" s="0" t="n">
        <v>99.0454443225622</v>
      </c>
      <c r="C9812" s="0" t="n">
        <f aca="false">A9812*A9812</f>
        <v>1.68541221946894E-009</v>
      </c>
      <c r="E9812" s="0" t="n">
        <v>0</v>
      </c>
      <c r="G9812" s="0" t="n">
        <f aca="false">E9812*E9812</f>
        <v>0</v>
      </c>
      <c r="I9812" s="0" t="n">
        <v>0</v>
      </c>
      <c r="K9812" s="0" t="n">
        <f aca="false">I9812*I9812</f>
        <v>0</v>
      </c>
    </row>
    <row r="9813" customFormat="false" ht="12.75" hidden="false" customHeight="false" outlineLevel="0" collapsed="false">
      <c r="A9813" s="0" t="n">
        <v>-4.11012533731991E-005</v>
      </c>
      <c r="B9813" s="0" t="n">
        <v>99.0504923819223</v>
      </c>
      <c r="C9813" s="0" t="n">
        <f aca="false">A9813*A9813</f>
        <v>1.68931302884791E-009</v>
      </c>
      <c r="E9813" s="0" t="n">
        <v>0</v>
      </c>
      <c r="G9813" s="0" t="n">
        <f aca="false">E9813*E9813</f>
        <v>0</v>
      </c>
      <c r="I9813" s="0" t="n">
        <v>0</v>
      </c>
      <c r="K9813" s="0" t="n">
        <f aca="false">I9813*I9813</f>
        <v>0</v>
      </c>
    </row>
    <row r="9814" customFormat="false" ht="12.75" hidden="false" customHeight="false" outlineLevel="0" collapsed="false">
      <c r="A9814" s="0" t="n">
        <v>-4.11487781093456E-005</v>
      </c>
      <c r="B9814" s="0" t="n">
        <v>99.0555401840239</v>
      </c>
      <c r="C9814" s="0" t="n">
        <f aca="false">A9814*A9814</f>
        <v>1.69322193989216E-009</v>
      </c>
      <c r="E9814" s="0" t="n">
        <v>1.81898940354586E-012</v>
      </c>
      <c r="G9814" s="0" t="n">
        <f aca="false">E9814*E9814</f>
        <v>3.30872245021211E-024</v>
      </c>
      <c r="I9814" s="0" t="n">
        <v>1.81898940354586E-012</v>
      </c>
      <c r="K9814" s="0" t="n">
        <f aca="false">I9814*I9814</f>
        <v>3.30872245021211E-024</v>
      </c>
    </row>
    <row r="9815" customFormat="false" ht="12.75" hidden="false" customHeight="false" outlineLevel="0" collapsed="false">
      <c r="A9815" s="0" t="n">
        <v>-4.11963555961847E-005</v>
      </c>
      <c r="B9815" s="0" t="n">
        <v>99.0605877289064</v>
      </c>
      <c r="C9815" s="0" t="n">
        <f aca="false">A9815*A9815</f>
        <v>1.6971397144073E-009</v>
      </c>
      <c r="E9815" s="0" t="n">
        <v>0</v>
      </c>
      <c r="G9815" s="0" t="n">
        <f aca="false">E9815*E9815</f>
        <v>0</v>
      </c>
      <c r="I9815" s="0" t="n">
        <v>0</v>
      </c>
      <c r="K9815" s="0" t="n">
        <f aca="false">I9815*I9815</f>
        <v>0</v>
      </c>
    </row>
    <row r="9816" customFormat="false" ht="12.75" hidden="false" customHeight="false" outlineLevel="0" collapsed="false">
      <c r="A9816" s="0" t="n">
        <v>-4.12439767387696E-005</v>
      </c>
      <c r="B9816" s="0" t="n">
        <v>99.065635016609</v>
      </c>
      <c r="C9816" s="0" t="n">
        <f aca="false">A9816*A9816</f>
        <v>1.70106561722816E-009</v>
      </c>
      <c r="E9816" s="0" t="n">
        <v>0</v>
      </c>
      <c r="G9816" s="0" t="n">
        <f aca="false">E9816*E9816</f>
        <v>0</v>
      </c>
      <c r="I9816" s="0" t="n">
        <v>0</v>
      </c>
      <c r="K9816" s="0" t="n">
        <f aca="false">I9816*I9816</f>
        <v>0</v>
      </c>
    </row>
    <row r="9817" customFormat="false" ht="12.75" hidden="false" customHeight="false" outlineLevel="0" collapsed="false">
      <c r="A9817" s="0" t="n">
        <v>-4.12916488130577E-005</v>
      </c>
      <c r="B9817" s="0" t="n">
        <v>99.070682047171</v>
      </c>
      <c r="C9817" s="0" t="n">
        <f aca="false">A9817*A9817</f>
        <v>1.70500026170089E-009</v>
      </c>
      <c r="E9817" s="0" t="n">
        <v>0</v>
      </c>
      <c r="G9817" s="0" t="n">
        <f aca="false">E9817*E9817</f>
        <v>0</v>
      </c>
      <c r="I9817" s="0" t="n">
        <v>0</v>
      </c>
      <c r="K9817" s="0" t="n">
        <f aca="false">I9817*I9817</f>
        <v>0</v>
      </c>
    </row>
    <row r="9818" customFormat="false" ht="12.75" hidden="false" customHeight="false" outlineLevel="0" collapsed="false">
      <c r="A9818" s="0" t="n">
        <v>-4.13393663620809E-005</v>
      </c>
      <c r="B9818" s="0" t="n">
        <v>99.0757288206318</v>
      </c>
      <c r="C9818" s="0" t="n">
        <f aca="false">A9818*A9818</f>
        <v>1.70894321121835E-009</v>
      </c>
      <c r="E9818" s="0" t="n">
        <v>0</v>
      </c>
      <c r="G9818" s="0" t="n">
        <f aca="false">E9818*E9818</f>
        <v>0</v>
      </c>
      <c r="I9818" s="0" t="n">
        <v>0</v>
      </c>
      <c r="K9818" s="0" t="n">
        <f aca="false">I9818*I9818</f>
        <v>0</v>
      </c>
    </row>
    <row r="9819" customFormat="false" ht="12.75" hidden="false" customHeight="false" outlineLevel="0" collapsed="false">
      <c r="A9819" s="0" t="n">
        <v>-4.13871348428074E-005</v>
      </c>
      <c r="B9819" s="0" t="n">
        <v>99.0807753370306</v>
      </c>
      <c r="C9819" s="0" t="n">
        <f aca="false">A9819*A9819</f>
        <v>1.71289493049672E-009</v>
      </c>
      <c r="E9819" s="0" t="n">
        <v>0</v>
      </c>
      <c r="G9819" s="0" t="n">
        <f aca="false">E9819*E9819</f>
        <v>0</v>
      </c>
      <c r="I9819" s="0" t="n">
        <v>0</v>
      </c>
      <c r="K9819" s="0" t="n">
        <f aca="false">I9819*I9819</f>
        <v>0</v>
      </c>
    </row>
    <row r="9820" customFormat="false" ht="12.75" hidden="false" customHeight="false" outlineLevel="0" collapsed="false">
      <c r="A9820" s="0" t="n">
        <v>-4.14349506172584E-005</v>
      </c>
      <c r="B9820" s="0" t="n">
        <v>99.0858215964068</v>
      </c>
      <c r="C9820" s="0" t="n">
        <f aca="false">A9820*A9820</f>
        <v>1.71685513265465E-009</v>
      </c>
      <c r="E9820" s="0" t="n">
        <v>-1.81898940354586E-012</v>
      </c>
      <c r="G9820" s="0" t="n">
        <f aca="false">E9820*E9820</f>
        <v>3.30872245021211E-024</v>
      </c>
      <c r="I9820" s="0" t="n">
        <v>-1.81898940354586E-012</v>
      </c>
      <c r="K9820" s="0" t="n">
        <f aca="false">I9820*I9820</f>
        <v>3.30872245021211E-024</v>
      </c>
    </row>
    <row r="9821" customFormat="false" ht="12.75" hidden="false" customHeight="false" outlineLevel="0" collapsed="false">
      <c r="A9821" s="0" t="n">
        <v>-4.14828136854339E-005</v>
      </c>
      <c r="B9821" s="0" t="n">
        <v>99.0908675987995</v>
      </c>
      <c r="C9821" s="0" t="n">
        <f aca="false">A9821*A9821</f>
        <v>1.72082383126043E-009</v>
      </c>
      <c r="E9821" s="0" t="n">
        <v>0</v>
      </c>
      <c r="G9821" s="0" t="n">
        <f aca="false">E9821*E9821</f>
        <v>0</v>
      </c>
      <c r="I9821" s="0" t="n">
        <v>0</v>
      </c>
      <c r="K9821" s="0" t="n">
        <f aca="false">I9821*I9821</f>
        <v>0</v>
      </c>
    </row>
    <row r="9822" customFormat="false" ht="12.75" hidden="false" customHeight="false" outlineLevel="0" collapsed="false">
      <c r="A9822" s="0" t="n">
        <v>-4.15307240473339E-005</v>
      </c>
      <c r="B9822" s="0" t="n">
        <v>99.0959133442481</v>
      </c>
      <c r="C9822" s="0" t="n">
        <f aca="false">A9822*A9822</f>
        <v>1.7248010398958E-009</v>
      </c>
      <c r="E9822" s="0" t="n">
        <v>0</v>
      </c>
      <c r="G9822" s="0" t="n">
        <f aca="false">E9822*E9822</f>
        <v>0</v>
      </c>
      <c r="I9822" s="0" t="n">
        <v>0</v>
      </c>
      <c r="K9822" s="0" t="n">
        <f aca="false">I9822*I9822</f>
        <v>0</v>
      </c>
    </row>
    <row r="9823" customFormat="false" ht="12.75" hidden="false" customHeight="false" outlineLevel="0" collapsed="false">
      <c r="A9823" s="0" t="n">
        <v>-4.15786853409372E-005</v>
      </c>
      <c r="B9823" s="0" t="n">
        <v>99.1009588327918</v>
      </c>
      <c r="C9823" s="0" t="n">
        <f aca="false">A9823*A9823</f>
        <v>1.72878707468067E-009</v>
      </c>
      <c r="E9823" s="0" t="n">
        <v>0</v>
      </c>
      <c r="G9823" s="0" t="n">
        <f aca="false">E9823*E9823</f>
        <v>0</v>
      </c>
      <c r="I9823" s="0" t="n">
        <v>0</v>
      </c>
      <c r="K9823" s="0" t="n">
        <f aca="false">I9823*I9823</f>
        <v>0</v>
      </c>
    </row>
    <row r="9824" customFormat="false" ht="12.75" hidden="false" customHeight="false" outlineLevel="0" collapsed="false">
      <c r="A9824" s="0" t="n">
        <v>-4.1626693928265E-005</v>
      </c>
      <c r="B9824" s="0" t="n">
        <v>99.1060040644697</v>
      </c>
      <c r="C9824" s="0" t="n">
        <f aca="false">A9824*A9824</f>
        <v>1.73278164739746E-009</v>
      </c>
      <c r="E9824" s="0" t="n">
        <v>0</v>
      </c>
      <c r="G9824" s="0" t="n">
        <f aca="false">E9824*E9824</f>
        <v>0</v>
      </c>
      <c r="I9824" s="0" t="n">
        <v>0</v>
      </c>
      <c r="K9824" s="0" t="n">
        <f aca="false">I9824*I9824</f>
        <v>0</v>
      </c>
    </row>
    <row r="9825" customFormat="false" ht="12.75" hidden="false" customHeight="false" outlineLevel="0" collapsed="false">
      <c r="A9825" s="0" t="n">
        <v>-4.16747498093173E-005</v>
      </c>
      <c r="B9825" s="0" t="n">
        <v>99.1110490393213</v>
      </c>
      <c r="C9825" s="0" t="n">
        <f aca="false">A9825*A9825</f>
        <v>1.73678477166919E-009</v>
      </c>
      <c r="E9825" s="0" t="n">
        <v>0</v>
      </c>
      <c r="G9825" s="0" t="n">
        <f aca="false">E9825*E9825</f>
        <v>0</v>
      </c>
      <c r="I9825" s="0" t="n">
        <v>0</v>
      </c>
      <c r="K9825" s="0" t="n">
        <f aca="false">I9825*I9825</f>
        <v>0</v>
      </c>
    </row>
    <row r="9826" customFormat="false" ht="12.75" hidden="false" customHeight="false" outlineLevel="0" collapsed="false">
      <c r="A9826" s="0" t="n">
        <v>-4.17228548030835E-005</v>
      </c>
      <c r="B9826" s="0" t="n">
        <v>99.1160937573856</v>
      </c>
      <c r="C9826" s="0" t="n">
        <f aca="false">A9826*A9826</f>
        <v>1.74079661291919E-009</v>
      </c>
      <c r="E9826" s="0" t="n">
        <v>-1.81898940354586E-012</v>
      </c>
      <c r="G9826" s="0" t="n">
        <f aca="false">E9826*E9826</f>
        <v>3.30872245021211E-024</v>
      </c>
      <c r="I9826" s="0" t="n">
        <v>-1.81898940354586E-012</v>
      </c>
      <c r="K9826" s="0" t="n">
        <f aca="false">I9826*I9826</f>
        <v>3.30872245021211E-024</v>
      </c>
    </row>
    <row r="9827" customFormat="false" ht="12.75" hidden="false" customHeight="false" outlineLevel="0" collapsed="false">
      <c r="A9827" s="0" t="n">
        <v>-4.17710070905741E-005</v>
      </c>
      <c r="B9827" s="0" t="n">
        <v>99.1211382187019</v>
      </c>
      <c r="C9827" s="0" t="n">
        <f aca="false">A9827*A9827</f>
        <v>1.74481703336079E-009</v>
      </c>
      <c r="E9827" s="0" t="n">
        <v>0</v>
      </c>
      <c r="G9827" s="0" t="n">
        <f aca="false">E9827*E9827</f>
        <v>0</v>
      </c>
      <c r="I9827" s="0" t="n">
        <v>0</v>
      </c>
      <c r="K9827" s="0" t="n">
        <f aca="false">I9827*I9827</f>
        <v>0</v>
      </c>
    </row>
    <row r="9828" customFormat="false" ht="12.75" hidden="false" customHeight="false" outlineLevel="0" collapsed="false">
      <c r="A9828" s="0" t="n">
        <v>-4.18192084907787E-005</v>
      </c>
      <c r="B9828" s="0" t="n">
        <v>99.1261824233094</v>
      </c>
      <c r="C9828" s="0" t="n">
        <f aca="false">A9828*A9828</f>
        <v>1.74884619879522E-009</v>
      </c>
      <c r="E9828" s="0" t="n">
        <v>0</v>
      </c>
      <c r="G9828" s="0" t="n">
        <f aca="false">E9828*E9828</f>
        <v>0</v>
      </c>
      <c r="I9828" s="0" t="n">
        <v>0</v>
      </c>
      <c r="K9828" s="0" t="n">
        <f aca="false">I9828*I9828</f>
        <v>0</v>
      </c>
    </row>
    <row r="9829" customFormat="false" ht="12.75" hidden="false" customHeight="false" outlineLevel="0" collapsed="false">
      <c r="A9829" s="0" t="n">
        <v>-4.18674571847077E-005</v>
      </c>
      <c r="B9829" s="0" t="n">
        <v>99.1312263712472</v>
      </c>
      <c r="C9829" s="0" t="n">
        <f aca="false">A9829*A9829</f>
        <v>1.75288397111334E-009</v>
      </c>
      <c r="E9829" s="0" t="n">
        <v>0</v>
      </c>
      <c r="G9829" s="0" t="n">
        <f aca="false">E9829*E9829</f>
        <v>0</v>
      </c>
      <c r="I9829" s="0" t="n">
        <v>0</v>
      </c>
      <c r="K9829" s="0" t="n">
        <f aca="false">I9829*I9829</f>
        <v>0</v>
      </c>
    </row>
    <row r="9830" customFormat="false" ht="12.75" hidden="false" customHeight="false" outlineLevel="0" collapsed="false">
      <c r="A9830" s="0" t="n">
        <v>-4.19157568103401E-005</v>
      </c>
      <c r="B9830" s="0" t="n">
        <v>99.1362700625546</v>
      </c>
      <c r="C9830" s="0" t="n">
        <f aca="false">A9830*A9830</f>
        <v>1.75693066898357E-009</v>
      </c>
      <c r="E9830" s="0" t="n">
        <v>0</v>
      </c>
      <c r="G9830" s="0" t="n">
        <f aca="false">E9830*E9830</f>
        <v>0</v>
      </c>
      <c r="I9830" s="0" t="n">
        <v>0</v>
      </c>
      <c r="K9830" s="0" t="n">
        <f aca="false">I9830*I9830</f>
        <v>0</v>
      </c>
    </row>
    <row r="9831" customFormat="false" ht="12.75" hidden="false" customHeight="false" outlineLevel="0" collapsed="false">
      <c r="A9831" s="0" t="n">
        <v>-4.19641037296969E-005</v>
      </c>
      <c r="B9831" s="0" t="n">
        <v>99.1413134972707</v>
      </c>
      <c r="C9831" s="0" t="n">
        <f aca="false">A9831*A9831</f>
        <v>1.76098600183677E-009</v>
      </c>
      <c r="E9831" s="0" t="n">
        <v>0</v>
      </c>
      <c r="G9831" s="0" t="n">
        <f aca="false">E9831*E9831</f>
        <v>0</v>
      </c>
      <c r="I9831" s="0" t="n">
        <v>0</v>
      </c>
      <c r="K9831" s="0" t="n">
        <f aca="false">I9831*I9831</f>
        <v>0</v>
      </c>
    </row>
    <row r="9832" customFormat="false" ht="12.75" hidden="false" customHeight="false" outlineLevel="0" collapsed="false">
      <c r="A9832" s="0" t="n">
        <v>-4.20125015807571E-005</v>
      </c>
      <c r="B9832" s="0" t="n">
        <v>99.1463566754346</v>
      </c>
      <c r="C9832" s="0" t="n">
        <f aca="false">A9832*A9832</f>
        <v>1.76505028907312E-009</v>
      </c>
      <c r="E9832" s="0" t="n">
        <v>1.81898940354586E-012</v>
      </c>
      <c r="G9832" s="0" t="n">
        <f aca="false">E9832*E9832</f>
        <v>3.30872245021211E-024</v>
      </c>
      <c r="I9832" s="0" t="n">
        <v>1.81898940354586E-012</v>
      </c>
      <c r="K9832" s="0" t="n">
        <f aca="false">I9832*I9832</f>
        <v>3.30872245021211E-024</v>
      </c>
    </row>
    <row r="9833" customFormat="false" ht="12.75" hidden="false" customHeight="false" outlineLevel="0" collapsed="false">
      <c r="A9833" s="0" t="n">
        <v>-4.20609467255417E-005</v>
      </c>
      <c r="B9833" s="0" t="n">
        <v>99.1513995970856</v>
      </c>
      <c r="C9833" s="0" t="n">
        <f aca="false">A9833*A9833</f>
        <v>1.76912323944886E-009</v>
      </c>
      <c r="E9833" s="0" t="n">
        <v>0</v>
      </c>
      <c r="G9833" s="0" t="n">
        <f aca="false">E9833*E9833</f>
        <v>0</v>
      </c>
      <c r="I9833" s="0" t="n">
        <v>0</v>
      </c>
      <c r="K9833" s="0" t="n">
        <f aca="false">I9833*I9833</f>
        <v>0</v>
      </c>
    </row>
    <row r="9834" customFormat="false" ht="12.75" hidden="false" customHeight="false" outlineLevel="0" collapsed="false">
      <c r="A9834" s="0" t="n">
        <v>-4.21094391640509E-005</v>
      </c>
      <c r="B9834" s="0" t="n">
        <v>99.1564422622627</v>
      </c>
      <c r="C9834" s="0" t="n">
        <f aca="false">A9834*A9834</f>
        <v>1.7732048667109E-009</v>
      </c>
      <c r="E9834" s="0" t="n">
        <v>0</v>
      </c>
      <c r="G9834" s="0" t="n">
        <f aca="false">E9834*E9834</f>
        <v>0</v>
      </c>
      <c r="I9834" s="0" t="n">
        <v>0</v>
      </c>
      <c r="K9834" s="0" t="n">
        <f aca="false">I9834*I9834</f>
        <v>0</v>
      </c>
    </row>
    <row r="9835" customFormat="false" ht="12.75" hidden="false" customHeight="false" outlineLevel="0" collapsed="false">
      <c r="A9835" s="0" t="n">
        <v>-4.21579788962845E-005</v>
      </c>
      <c r="B9835" s="0" t="n">
        <v>99.1614846710051</v>
      </c>
      <c r="C9835" s="0" t="n">
        <f aca="false">A9835*A9835</f>
        <v>1.77729518461957E-009</v>
      </c>
      <c r="E9835" s="0" t="n">
        <v>0</v>
      </c>
      <c r="G9835" s="0" t="n">
        <f aca="false">E9835*E9835</f>
        <v>0</v>
      </c>
      <c r="I9835" s="0" t="n">
        <v>0</v>
      </c>
      <c r="K9835" s="0" t="n">
        <f aca="false">I9835*I9835</f>
        <v>0</v>
      </c>
    </row>
    <row r="9836" customFormat="false" ht="12.75" hidden="false" customHeight="false" outlineLevel="0" collapsed="false">
      <c r="A9836" s="0" t="n">
        <v>-4.22065695602214E-005</v>
      </c>
      <c r="B9836" s="0" t="n">
        <v>99.1665268233519</v>
      </c>
      <c r="C9836" s="0" t="n">
        <f aca="false">A9836*A9836</f>
        <v>1.78139451404181E-009</v>
      </c>
      <c r="E9836" s="0" t="n">
        <v>1.81898940354586E-012</v>
      </c>
      <c r="G9836" s="0" t="n">
        <f aca="false">E9836*E9836</f>
        <v>3.30872245021211E-024</v>
      </c>
      <c r="I9836" s="0" t="n">
        <v>1.81898940354586E-012</v>
      </c>
      <c r="K9836" s="0" t="n">
        <f aca="false">I9836*I9836</f>
        <v>3.30872245021211E-024</v>
      </c>
    </row>
    <row r="9837" customFormat="false" ht="12.75" hidden="false" customHeight="false" outlineLevel="0" collapsed="false">
      <c r="A9837" s="0" t="n">
        <v>-4.22552075178828E-005</v>
      </c>
      <c r="B9837" s="0" t="n">
        <v>99.1715687193422</v>
      </c>
      <c r="C9837" s="0" t="n">
        <f aca="false">A9837*A9837</f>
        <v>1.78550256237934E-009</v>
      </c>
      <c r="E9837" s="0" t="n">
        <v>0</v>
      </c>
      <c r="G9837" s="0" t="n">
        <f aca="false">E9837*E9837</f>
        <v>0</v>
      </c>
      <c r="I9837" s="0" t="n">
        <v>0</v>
      </c>
      <c r="K9837" s="0" t="n">
        <f aca="false">I9837*I9837</f>
        <v>0</v>
      </c>
    </row>
    <row r="9838" customFormat="false" ht="12.75" hidden="false" customHeight="false" outlineLevel="0" collapsed="false">
      <c r="A9838" s="0" t="n">
        <v>-4.23038982262369E-005</v>
      </c>
      <c r="B9838" s="0" t="n">
        <v>99.1766103590151</v>
      </c>
      <c r="C9838" s="0" t="n">
        <f aca="false">A9838*A9838</f>
        <v>1.78961980513581E-009</v>
      </c>
      <c r="E9838" s="0" t="n">
        <v>0</v>
      </c>
      <c r="G9838" s="0" t="n">
        <f aca="false">E9838*E9838</f>
        <v>0</v>
      </c>
      <c r="I9838" s="0" t="n">
        <v>0</v>
      </c>
      <c r="K9838" s="0" t="n">
        <f aca="false">I9838*I9838</f>
        <v>0</v>
      </c>
    </row>
    <row r="9839" customFormat="false" ht="12.75" hidden="false" customHeight="false" outlineLevel="0" collapsed="false">
      <c r="A9839" s="0" t="n">
        <v>-4.23526344093261E-005</v>
      </c>
      <c r="B9839" s="0" t="n">
        <v>99.1816517424097</v>
      </c>
      <c r="C9839" s="0" t="n">
        <f aca="false">A9839*A9839</f>
        <v>1.79374564141004E-009</v>
      </c>
      <c r="E9839" s="0" t="n">
        <v>0</v>
      </c>
      <c r="G9839" s="0" t="n">
        <f aca="false">E9839*E9839</f>
        <v>0</v>
      </c>
      <c r="I9839" s="0" t="n">
        <v>0</v>
      </c>
      <c r="K9839" s="0" t="n">
        <f aca="false">I9839*I9839</f>
        <v>0</v>
      </c>
    </row>
    <row r="9840" customFormat="false" ht="12.75" hidden="false" customHeight="false" outlineLevel="0" collapsed="false">
      <c r="A9840" s="0" t="n">
        <v>-4.24014215241186E-005</v>
      </c>
      <c r="B9840" s="0" t="n">
        <v>99.186692869565</v>
      </c>
      <c r="C9840" s="0" t="n">
        <f aca="false">A9840*A9840</f>
        <v>1.79788054726599E-009</v>
      </c>
      <c r="E9840" s="0" t="n">
        <v>0</v>
      </c>
      <c r="G9840" s="0" t="n">
        <f aca="false">E9840*E9840</f>
        <v>0</v>
      </c>
      <c r="I9840" s="0" t="n">
        <v>0</v>
      </c>
      <c r="K9840" s="0" t="n">
        <f aca="false">I9840*I9840</f>
        <v>0</v>
      </c>
    </row>
    <row r="9841" customFormat="false" ht="12.75" hidden="false" customHeight="false" outlineLevel="0" collapsed="false">
      <c r="A9841" s="0" t="n">
        <v>-4.24502541136462E-005</v>
      </c>
      <c r="B9841" s="0" t="n">
        <v>99.1917337405202</v>
      </c>
      <c r="C9841" s="0" t="n">
        <f aca="false">A9841*A9841</f>
        <v>1.80202407431314E-009</v>
      </c>
      <c r="E9841" s="0" t="n">
        <v>0</v>
      </c>
      <c r="G9841" s="0" t="n">
        <f aca="false">E9841*E9841</f>
        <v>0</v>
      </c>
      <c r="I9841" s="0" t="n">
        <v>0</v>
      </c>
      <c r="K9841" s="0" t="n">
        <f aca="false">I9841*I9841</f>
        <v>0</v>
      </c>
    </row>
    <row r="9842" customFormat="false" ht="12.75" hidden="false" customHeight="false" outlineLevel="0" collapsed="false">
      <c r="A9842" s="0" t="n">
        <v>-4.24991394538665E-005</v>
      </c>
      <c r="B9842" s="0" t="n">
        <v>99.1967743553143</v>
      </c>
      <c r="C9842" s="0" t="n">
        <f aca="false">A9842*A9842</f>
        <v>1.80617685431919E-009</v>
      </c>
      <c r="E9842" s="0" t="n">
        <v>1.81898940354586E-012</v>
      </c>
      <c r="G9842" s="0" t="n">
        <f aca="false">E9842*E9842</f>
        <v>3.30872245021211E-024</v>
      </c>
      <c r="I9842" s="0" t="n">
        <v>1.81898940354586E-012</v>
      </c>
      <c r="K9842" s="0" t="n">
        <f aca="false">I9842*I9842</f>
        <v>3.30872245021211E-024</v>
      </c>
    </row>
    <row r="9843" customFormat="false" ht="12.75" hidden="false" customHeight="false" outlineLevel="0" collapsed="false">
      <c r="A9843" s="0" t="n">
        <v>-4.25480739068007E-005</v>
      </c>
      <c r="B9843" s="0" t="n">
        <v>99.2018147139863</v>
      </c>
      <c r="C9843" s="0" t="n">
        <f aca="false">A9843*A9843</f>
        <v>1.81033859317858E-009</v>
      </c>
      <c r="E9843" s="0" t="n">
        <v>1.81898940354586E-012</v>
      </c>
      <c r="G9843" s="0" t="n">
        <f aca="false">E9843*E9843</f>
        <v>3.30872245021211E-024</v>
      </c>
      <c r="I9843" s="0" t="n">
        <v>1.81898940354586E-012</v>
      </c>
      <c r="K9843" s="0" t="n">
        <f aca="false">I9843*I9843</f>
        <v>3.30872245021211E-024</v>
      </c>
    </row>
    <row r="9844" customFormat="false" ht="12.75" hidden="false" customHeight="false" outlineLevel="0" collapsed="false">
      <c r="A9844" s="0" t="n">
        <v>-4.25970520154806E-005</v>
      </c>
      <c r="B9844" s="0" t="n">
        <v>99.2068548165753</v>
      </c>
      <c r="C9844" s="0" t="n">
        <f aca="false">A9844*A9844</f>
        <v>1.81450884040956E-009</v>
      </c>
      <c r="E9844" s="0" t="n">
        <v>-1.81898940354586E-012</v>
      </c>
      <c r="G9844" s="0" t="n">
        <f aca="false">E9844*E9844</f>
        <v>3.30872245021211E-024</v>
      </c>
      <c r="I9844" s="0" t="n">
        <v>-1.81898940354586E-012</v>
      </c>
      <c r="K9844" s="0" t="n">
        <f aca="false">I9844*I9844</f>
        <v>3.30872245021211E-024</v>
      </c>
    </row>
    <row r="9845" customFormat="false" ht="12.75" hidden="false" customHeight="false" outlineLevel="0" collapsed="false">
      <c r="A9845" s="0" t="n">
        <v>-4.26460846938426E-005</v>
      </c>
      <c r="B9845" s="0" t="n">
        <v>99.2118946631203</v>
      </c>
      <c r="C9845" s="0" t="n">
        <f aca="false">A9845*A9845</f>
        <v>1.81868853971439E-009</v>
      </c>
      <c r="E9845" s="0" t="n">
        <v>0</v>
      </c>
      <c r="G9845" s="0" t="n">
        <f aca="false">E9845*E9845</f>
        <v>0</v>
      </c>
      <c r="I9845" s="0" t="n">
        <v>0</v>
      </c>
      <c r="K9845" s="0" t="n">
        <f aca="false">I9845*I9845</f>
        <v>0</v>
      </c>
    </row>
    <row r="9846" customFormat="false" ht="12.75" hidden="false" customHeight="false" outlineLevel="0" collapsed="false">
      <c r="A9846" s="0" t="n">
        <v>-4.26951664849184E-005</v>
      </c>
      <c r="B9846" s="0" t="n">
        <v>99.2169342536604</v>
      </c>
      <c r="C9846" s="0" t="n">
        <f aca="false">A9846*A9846</f>
        <v>1.8228772411749E-009</v>
      </c>
      <c r="E9846" s="0" t="n">
        <v>0</v>
      </c>
      <c r="G9846" s="0" t="n">
        <f aca="false">E9846*E9846</f>
        <v>0</v>
      </c>
      <c r="I9846" s="0" t="n">
        <v>0</v>
      </c>
      <c r="K9846" s="0" t="n">
        <f aca="false">I9846*I9846</f>
        <v>0</v>
      </c>
    </row>
    <row r="9847" customFormat="false" ht="12.75" hidden="false" customHeight="false" outlineLevel="0" collapsed="false">
      <c r="A9847" s="0" t="n">
        <v>-4.27442937507294E-005</v>
      </c>
      <c r="B9847" s="0" t="n">
        <v>99.2219735882345</v>
      </c>
      <c r="C9847" s="0" t="n">
        <f aca="false">A9847*A9847</f>
        <v>1.82707464824865E-009</v>
      </c>
      <c r="E9847" s="0" t="n">
        <v>0</v>
      </c>
      <c r="G9847" s="0" t="n">
        <f aca="false">E9847*E9847</f>
        <v>0</v>
      </c>
      <c r="I9847" s="0" t="n">
        <v>0</v>
      </c>
      <c r="K9847" s="0" t="n">
        <f aca="false">I9847*I9847</f>
        <v>0</v>
      </c>
    </row>
    <row r="9848" customFormat="false" ht="12.75" hidden="false" customHeight="false" outlineLevel="0" collapsed="false">
      <c r="A9848" s="0" t="n">
        <v>-4.27934737672331E-005</v>
      </c>
      <c r="B9848" s="0" t="n">
        <v>99.2270126668816</v>
      </c>
      <c r="C9848" s="0" t="n">
        <f aca="false">A9848*A9848</f>
        <v>1.83128139706687E-009</v>
      </c>
      <c r="E9848" s="0" t="n">
        <v>1.81898940354586E-012</v>
      </c>
      <c r="G9848" s="0" t="n">
        <f aca="false">E9848*E9848</f>
        <v>3.30872245021211E-024</v>
      </c>
      <c r="I9848" s="0" t="n">
        <v>1.81898940354586E-012</v>
      </c>
      <c r="K9848" s="0" t="n">
        <f aca="false">I9848*I9848</f>
        <v>3.30872245021211E-024</v>
      </c>
    </row>
    <row r="9849" customFormat="false" ht="12.75" hidden="false" customHeight="false" outlineLevel="0" collapsed="false">
      <c r="A9849" s="0" t="n">
        <v>-4.28427028964506E-005</v>
      </c>
      <c r="B9849" s="0" t="n">
        <v>99.2320514896407</v>
      </c>
      <c r="C9849" s="0" t="n">
        <f aca="false">A9849*A9849</f>
        <v>1.83549719147354E-009</v>
      </c>
      <c r="E9849" s="0" t="n">
        <v>0</v>
      </c>
      <c r="G9849" s="0" t="n">
        <f aca="false">E9849*E9849</f>
        <v>0</v>
      </c>
      <c r="I9849" s="0" t="n">
        <v>0</v>
      </c>
      <c r="K9849" s="0" t="n">
        <f aca="false">I9849*I9849</f>
        <v>0</v>
      </c>
    </row>
    <row r="9850" customFormat="false" ht="12.75" hidden="false" customHeight="false" outlineLevel="0" collapsed="false">
      <c r="A9850" s="0" t="n">
        <v>-4.28919793193927E-005</v>
      </c>
      <c r="B9850" s="0" t="n">
        <v>99.2370900565508</v>
      </c>
      <c r="C9850" s="0" t="n">
        <f aca="false">A9850*A9850</f>
        <v>1.83972188993521E-009</v>
      </c>
      <c r="E9850" s="0" t="n">
        <v>-1.81898940354586E-012</v>
      </c>
      <c r="G9850" s="0" t="n">
        <f aca="false">E9850*E9850</f>
        <v>3.30872245021211E-024</v>
      </c>
      <c r="I9850" s="0" t="n">
        <v>-1.81898940354586E-012</v>
      </c>
      <c r="K9850" s="0" t="n">
        <f aca="false">I9850*I9850</f>
        <v>3.30872245021211E-024</v>
      </c>
    </row>
    <row r="9851" customFormat="false" ht="12.75" hidden="false" customHeight="false" outlineLevel="0" collapsed="false">
      <c r="A9851" s="0" t="n">
        <v>-4.29413066740381E-005</v>
      </c>
      <c r="B9851" s="0" t="n">
        <v>99.2421283676509</v>
      </c>
      <c r="C9851" s="0" t="n">
        <f aca="false">A9851*A9851</f>
        <v>1.84395581887379E-009</v>
      </c>
      <c r="E9851" s="0" t="n">
        <v>-1.81898940354586E-012</v>
      </c>
      <c r="G9851" s="0" t="n">
        <f aca="false">E9851*E9851</f>
        <v>3.30872245021211E-024</v>
      </c>
      <c r="I9851" s="0" t="n">
        <v>-1.81898940354586E-012</v>
      </c>
      <c r="K9851" s="0" t="n">
        <f aca="false">I9851*I9851</f>
        <v>3.30872245021211E-024</v>
      </c>
    </row>
    <row r="9852" customFormat="false" ht="12.75" hidden="false" customHeight="false" outlineLevel="0" collapsed="false">
      <c r="A9852" s="0" t="n">
        <v>-4.29906831413973E-005</v>
      </c>
      <c r="B9852" s="0" t="n">
        <v>99.24716642298</v>
      </c>
      <c r="C9852" s="0" t="n">
        <f aca="false">A9852*A9852</f>
        <v>1.84819883696402E-009</v>
      </c>
      <c r="E9852" s="0" t="n">
        <v>-1.81898940354586E-012</v>
      </c>
      <c r="G9852" s="0" t="n">
        <f aca="false">E9852*E9852</f>
        <v>3.30872245021211E-024</v>
      </c>
      <c r="I9852" s="0" t="n">
        <v>-1.81898940354586E-012</v>
      </c>
      <c r="K9852" s="0" t="n">
        <f aca="false">I9852*I9852</f>
        <v>3.30872245021211E-024</v>
      </c>
    </row>
    <row r="9853" customFormat="false" ht="12.75" hidden="false" customHeight="false" outlineLevel="0" collapsed="false">
      <c r="A9853" s="0" t="n">
        <v>-4.30401069024811E-005</v>
      </c>
      <c r="B9853" s="0" t="n">
        <v>99.2522042225769</v>
      </c>
      <c r="C9853" s="0" t="n">
        <f aca="false">A9853*A9853</f>
        <v>1.852450802177E-009</v>
      </c>
      <c r="E9853" s="0" t="n">
        <v>-1.81898940354586E-012</v>
      </c>
      <c r="G9853" s="0" t="n">
        <f aca="false">E9853*E9853</f>
        <v>3.30872245021211E-024</v>
      </c>
      <c r="I9853" s="0" t="n">
        <v>-1.81898940354586E-012</v>
      </c>
      <c r="K9853" s="0" t="n">
        <f aca="false">I9853*I9853</f>
        <v>3.30872245021211E-024</v>
      </c>
    </row>
    <row r="9854" customFormat="false" ht="12.75" hidden="false" customHeight="false" outlineLevel="0" collapsed="false">
      <c r="A9854" s="0" t="n">
        <v>-4.30895852332469E-005</v>
      </c>
      <c r="B9854" s="0" t="n">
        <v>99.2572417664806</v>
      </c>
      <c r="C9854" s="0" t="n">
        <f aca="false">A9854*A9854</f>
        <v>1.85671235557325E-009</v>
      </c>
      <c r="E9854" s="0" t="n">
        <v>1.81898940354586E-012</v>
      </c>
      <c r="G9854" s="0" t="n">
        <f aca="false">E9854*E9854</f>
        <v>3.30872245021211E-024</v>
      </c>
      <c r="I9854" s="0" t="n">
        <v>1.81898940354586E-012</v>
      </c>
      <c r="K9854" s="0" t="n">
        <f aca="false">I9854*I9854</f>
        <v>3.30872245021211E-024</v>
      </c>
    </row>
    <row r="9855" customFormat="false" ht="12.75" hidden="false" customHeight="false" outlineLevel="0" collapsed="false">
      <c r="A9855" s="0" t="n">
        <v>-4.31391072197584E-005</v>
      </c>
      <c r="B9855" s="0" t="n">
        <v>99.2622790547301</v>
      </c>
      <c r="C9855" s="0" t="n">
        <f aca="false">A9855*A9855</f>
        <v>1.86098257171782E-009</v>
      </c>
      <c r="E9855" s="0" t="n">
        <v>0</v>
      </c>
      <c r="G9855" s="0" t="n">
        <f aca="false">E9855*E9855</f>
        <v>0</v>
      </c>
      <c r="I9855" s="0" t="n">
        <v>0</v>
      </c>
      <c r="K9855" s="0" t="n">
        <f aca="false">I9855*I9855</f>
        <v>0</v>
      </c>
    </row>
    <row r="9856" customFormat="false" ht="12.75" hidden="false" customHeight="false" outlineLevel="0" collapsed="false">
      <c r="A9856" s="0" t="n">
        <v>-4.31886819569627E-005</v>
      </c>
      <c r="B9856" s="0" t="n">
        <v>99.2673160873642</v>
      </c>
      <c r="C9856" s="0" t="n">
        <f aca="false">A9856*A9856</f>
        <v>1.86526224917967E-009</v>
      </c>
      <c r="E9856" s="0" t="n">
        <v>0</v>
      </c>
      <c r="G9856" s="0" t="n">
        <f aca="false">E9856*E9856</f>
        <v>0</v>
      </c>
      <c r="I9856" s="0" t="n">
        <v>0</v>
      </c>
      <c r="K9856" s="0" t="n">
        <f aca="false">I9856*I9856</f>
        <v>0</v>
      </c>
    </row>
    <row r="9857" customFormat="false" ht="12.75" hidden="false" customHeight="false" outlineLevel="0" collapsed="false">
      <c r="A9857" s="0" t="n">
        <v>-4.32383076258702E-005</v>
      </c>
      <c r="B9857" s="0" t="n">
        <v>99.272352864422</v>
      </c>
      <c r="C9857" s="0" t="n">
        <f aca="false">A9857*A9857</f>
        <v>1.86955124634939E-009</v>
      </c>
      <c r="E9857" s="0" t="n">
        <v>0</v>
      </c>
      <c r="G9857" s="0" t="n">
        <f aca="false">E9857*E9857</f>
        <v>0</v>
      </c>
      <c r="I9857" s="0" t="n">
        <v>0</v>
      </c>
      <c r="K9857" s="0" t="n">
        <f aca="false">I9857*I9857</f>
        <v>0</v>
      </c>
    </row>
    <row r="9858" customFormat="false" ht="12.75" hidden="false" customHeight="false" outlineLevel="0" collapsed="false">
      <c r="A9858" s="0" t="n">
        <v>-4.32879805885023E-005</v>
      </c>
      <c r="B9858" s="0" t="n">
        <v>99.2773893859422</v>
      </c>
      <c r="C9858" s="0" t="n">
        <f aca="false">A9858*A9858</f>
        <v>1.87384926343055E-009</v>
      </c>
      <c r="E9858" s="0" t="n">
        <v>0</v>
      </c>
      <c r="G9858" s="0" t="n">
        <f aca="false">E9858*E9858</f>
        <v>0</v>
      </c>
      <c r="I9858" s="0" t="n">
        <v>0</v>
      </c>
      <c r="K9858" s="0" t="n">
        <f aca="false">I9858*I9858</f>
        <v>0</v>
      </c>
    </row>
    <row r="9859" customFormat="false" ht="12.75" hidden="false" customHeight="false" outlineLevel="0" collapsed="false">
      <c r="A9859" s="0" t="n">
        <v>-4.33377044828376E-005</v>
      </c>
      <c r="B9859" s="0" t="n">
        <v>99.2824256519637</v>
      </c>
      <c r="C9859" s="0" t="n">
        <f aca="false">A9859*A9859</f>
        <v>1.87815662984176E-009</v>
      </c>
      <c r="E9859" s="0" t="n">
        <v>0</v>
      </c>
      <c r="G9859" s="0" t="n">
        <f aca="false">E9859*E9859</f>
        <v>0</v>
      </c>
      <c r="I9859" s="0" t="n">
        <v>0</v>
      </c>
      <c r="K9859" s="0" t="n">
        <f aca="false">I9859*I9859</f>
        <v>0</v>
      </c>
    </row>
    <row r="9860" customFormat="false" ht="12.75" hidden="false" customHeight="false" outlineLevel="0" collapsed="false">
      <c r="A9860" s="0" t="n">
        <v>-4.33874774898868E-005</v>
      </c>
      <c r="B9860" s="0" t="n">
        <v>99.2874616625255</v>
      </c>
      <c r="C9860" s="0" t="n">
        <f aca="false">A9860*A9860</f>
        <v>1.88247320293543E-009</v>
      </c>
      <c r="E9860" s="0" t="n">
        <v>0</v>
      </c>
      <c r="G9860" s="0" t="n">
        <f aca="false">E9860*E9860</f>
        <v>0</v>
      </c>
      <c r="I9860" s="0" t="n">
        <v>0</v>
      </c>
      <c r="K9860" s="0" t="n">
        <f aca="false">I9860*I9860</f>
        <v>0</v>
      </c>
    </row>
    <row r="9861" customFormat="false" ht="12.75" hidden="false" customHeight="false" outlineLevel="0" collapsed="false">
      <c r="A9861" s="0" t="n">
        <v>-4.34372996096499E-005</v>
      </c>
      <c r="B9861" s="0" t="n">
        <v>99.2924974176665</v>
      </c>
      <c r="C9861" s="0" t="n">
        <f aca="false">A9861*A9861</f>
        <v>1.88679899737849E-009</v>
      </c>
      <c r="E9861" s="0" t="n">
        <v>0</v>
      </c>
      <c r="G9861" s="0" t="n">
        <f aca="false">E9861*E9861</f>
        <v>0</v>
      </c>
      <c r="I9861" s="0" t="n">
        <v>0</v>
      </c>
      <c r="K9861" s="0" t="n">
        <f aca="false">I9861*I9861</f>
        <v>0</v>
      </c>
    </row>
    <row r="9862" customFormat="false" ht="12.75" hidden="false" customHeight="false" outlineLevel="0" collapsed="false">
      <c r="A9862" s="0" t="n">
        <v>-4.34871726611164E-005</v>
      </c>
      <c r="B9862" s="0" t="n">
        <v>99.2975329174254</v>
      </c>
      <c r="C9862" s="0" t="n">
        <f aca="false">A9862*A9862</f>
        <v>1.89113418605775E-009</v>
      </c>
      <c r="E9862" s="0" t="n">
        <v>0</v>
      </c>
      <c r="G9862" s="0" t="n">
        <f aca="false">E9862*E9862</f>
        <v>0</v>
      </c>
      <c r="I9862" s="0" t="n">
        <v>0</v>
      </c>
      <c r="K9862" s="0" t="n">
        <f aca="false">I9862*I9862</f>
        <v>0</v>
      </c>
    </row>
    <row r="9863" customFormat="false" ht="12.75" hidden="false" customHeight="false" outlineLevel="0" collapsed="false">
      <c r="A9863" s="0" t="n">
        <v>-4.35370966442861E-005</v>
      </c>
      <c r="B9863" s="0" t="n">
        <v>99.3025681618411</v>
      </c>
      <c r="C9863" s="0" t="n">
        <f aca="false">A9863*A9863</f>
        <v>1.89547878421391E-009</v>
      </c>
      <c r="E9863" s="0" t="n">
        <v>0</v>
      </c>
      <c r="G9863" s="0" t="n">
        <f aca="false">E9863*E9863</f>
        <v>0</v>
      </c>
      <c r="I9863" s="0" t="n">
        <v>0</v>
      </c>
      <c r="K9863" s="0" t="n">
        <f aca="false">I9863*I9863</f>
        <v>0</v>
      </c>
    </row>
    <row r="9864" customFormat="false" ht="12.75" hidden="false" customHeight="false" outlineLevel="0" collapsed="false">
      <c r="A9864" s="0" t="n">
        <v>-4.35870679211803E-005</v>
      </c>
      <c r="B9864" s="0" t="n">
        <v>99.3076031509525</v>
      </c>
      <c r="C9864" s="0" t="n">
        <f aca="false">A9864*A9864</f>
        <v>1.89983248996558E-009</v>
      </c>
      <c r="E9864" s="0" t="n">
        <v>1.81898940354586E-012</v>
      </c>
      <c r="G9864" s="0" t="n">
        <f aca="false">E9864*E9864</f>
        <v>3.30872245021211E-024</v>
      </c>
      <c r="I9864" s="0" t="n">
        <v>1.81898940354586E-012</v>
      </c>
      <c r="K9864" s="0" t="n">
        <f aca="false">I9864*I9864</f>
        <v>3.30872245021211E-024</v>
      </c>
    </row>
    <row r="9865" customFormat="false" ht="12.75" hidden="false" customHeight="false" outlineLevel="0" collapsed="false">
      <c r="A9865" s="0" t="n">
        <v>-4.36370901297778E-005</v>
      </c>
      <c r="B9865" s="0" t="n">
        <v>99.3126378847984</v>
      </c>
      <c r="C9865" s="0" t="n">
        <f aca="false">A9865*A9865</f>
        <v>1.90419563499435E-009</v>
      </c>
      <c r="E9865" s="0" t="n">
        <v>0</v>
      </c>
      <c r="G9865" s="0" t="n">
        <f aca="false">E9865*E9865</f>
        <v>0</v>
      </c>
      <c r="I9865" s="0" t="n">
        <v>0</v>
      </c>
      <c r="K9865" s="0" t="n">
        <f aca="false">I9865*I9865</f>
        <v>0</v>
      </c>
    </row>
    <row r="9866" customFormat="false" ht="12.75" hidden="false" customHeight="false" outlineLevel="0" collapsed="false">
      <c r="A9866" s="0" t="n">
        <v>-4.36871614510892E-005</v>
      </c>
      <c r="B9866" s="0" t="n">
        <v>99.3176723634176</v>
      </c>
      <c r="C9866" s="0" t="n">
        <f aca="false">A9866*A9866</f>
        <v>1.90856807565353E-009</v>
      </c>
      <c r="E9866" s="0" t="n">
        <v>0</v>
      </c>
      <c r="G9866" s="0" t="n">
        <f aca="false">E9866*E9866</f>
        <v>0</v>
      </c>
      <c r="I9866" s="0" t="n">
        <v>0</v>
      </c>
      <c r="K9866" s="0" t="n">
        <f aca="false">I9866*I9866</f>
        <v>0</v>
      </c>
    </row>
    <row r="9867" customFormat="false" ht="12.75" hidden="false" customHeight="false" outlineLevel="0" collapsed="false">
      <c r="A9867" s="0" t="n">
        <v>-4.37372855230933E-005</v>
      </c>
      <c r="B9867" s="0" t="n">
        <v>99.3227065868489</v>
      </c>
      <c r="C9867" s="0" t="n">
        <f aca="false">A9867*A9867</f>
        <v>1.91295014492859E-009</v>
      </c>
      <c r="E9867" s="0" t="n">
        <v>1.81898940354586E-012</v>
      </c>
      <c r="G9867" s="0" t="n">
        <f aca="false">E9867*E9867</f>
        <v>3.30872245021211E-024</v>
      </c>
      <c r="I9867" s="0" t="n">
        <v>1.81898940354586E-012</v>
      </c>
      <c r="K9867" s="0" t="n">
        <f aca="false">I9867*I9867</f>
        <v>3.30872245021211E-024</v>
      </c>
    </row>
    <row r="9868" customFormat="false" ht="12.75" hidden="false" customHeight="false" outlineLevel="0" collapsed="false">
      <c r="A9868" s="0" t="n">
        <v>-4.37874587078113E-005</v>
      </c>
      <c r="B9868" s="0" t="n">
        <v>99.3277405551312</v>
      </c>
      <c r="C9868" s="0" t="n">
        <f aca="false">A9868*A9868</f>
        <v>1.91734154008828E-009</v>
      </c>
      <c r="E9868" s="0" t="n">
        <v>0</v>
      </c>
      <c r="G9868" s="0" t="n">
        <f aca="false">E9868*E9868</f>
        <v>0</v>
      </c>
      <c r="I9868" s="0" t="n">
        <v>0</v>
      </c>
      <c r="K9868" s="0" t="n">
        <f aca="false">I9868*I9868</f>
        <v>0</v>
      </c>
    </row>
    <row r="9869" customFormat="false" ht="12.75" hidden="false" customHeight="false" outlineLevel="0" collapsed="false">
      <c r="A9869" s="0" t="n">
        <v>-4.38376810052432E-005</v>
      </c>
      <c r="B9869" s="0" t="n">
        <v>99.3327742683032</v>
      </c>
      <c r="C9869" s="0" t="n">
        <f aca="false">A9869*A9869</f>
        <v>1.92174227591746E-009</v>
      </c>
      <c r="E9869" s="0" t="n">
        <v>0</v>
      </c>
      <c r="G9869" s="0" t="n">
        <f aca="false">E9869*E9869</f>
        <v>0</v>
      </c>
      <c r="I9869" s="0" t="n">
        <v>0</v>
      </c>
      <c r="K9869" s="0" t="n">
        <f aca="false">I9869*I9869</f>
        <v>0</v>
      </c>
    </row>
    <row r="9870" customFormat="false" ht="12.75" hidden="false" customHeight="false" outlineLevel="0" collapsed="false">
      <c r="A9870" s="0" t="n">
        <v>-4.38879560533678E-005</v>
      </c>
      <c r="B9870" s="0" t="n">
        <v>99.3378077264037</v>
      </c>
      <c r="C9870" s="0" t="n">
        <f aca="false">A9870*A9870</f>
        <v>1.92615268654234E-009</v>
      </c>
      <c r="E9870" s="0" t="n">
        <v>0</v>
      </c>
      <c r="G9870" s="0" t="n">
        <f aca="false">E9870*E9870</f>
        <v>0</v>
      </c>
      <c r="I9870" s="0" t="n">
        <v>0</v>
      </c>
      <c r="K9870" s="0" t="n">
        <f aca="false">I9870*I9870</f>
        <v>0</v>
      </c>
    </row>
    <row r="9871" customFormat="false" ht="12.75" hidden="false" customHeight="false" outlineLevel="0" collapsed="false">
      <c r="A9871" s="0" t="n">
        <v>-4.39382765762275E-005</v>
      </c>
      <c r="B9871" s="0" t="n">
        <v>99.3428409294715</v>
      </c>
      <c r="C9871" s="0" t="n">
        <f aca="false">A9871*A9871</f>
        <v>1.93057214848906E-009</v>
      </c>
      <c r="E9871" s="0" t="n">
        <v>1.81898940354586E-012</v>
      </c>
      <c r="G9871" s="0" t="n">
        <f aca="false">E9871*E9871</f>
        <v>3.30872245021211E-024</v>
      </c>
      <c r="I9871" s="0" t="n">
        <v>1.81898940354586E-012</v>
      </c>
      <c r="K9871" s="0" t="n">
        <f aca="false">I9871*I9871</f>
        <v>3.30872245021211E-024</v>
      </c>
    </row>
    <row r="9872" customFormat="false" ht="12.75" hidden="false" customHeight="false" outlineLevel="0" collapsed="false">
      <c r="A9872" s="0" t="n">
        <v>-4.39886498497799E-005</v>
      </c>
      <c r="B9872" s="0" t="n">
        <v>99.3478738775453</v>
      </c>
      <c r="C9872" s="0" t="n">
        <f aca="false">A9872*A9872</f>
        <v>1.93500131560654E-009</v>
      </c>
      <c r="E9872" s="0" t="n">
        <v>0</v>
      </c>
      <c r="G9872" s="0" t="n">
        <f aca="false">E9872*E9872</f>
        <v>0</v>
      </c>
      <c r="I9872" s="0" t="n">
        <v>0</v>
      </c>
      <c r="K9872" s="0" t="n">
        <f aca="false">I9872*I9872</f>
        <v>0</v>
      </c>
    </row>
    <row r="9873" customFormat="false" ht="12.75" hidden="false" customHeight="false" outlineLevel="0" collapsed="false">
      <c r="A9873" s="0" t="n">
        <v>-4.40390740550356E-005</v>
      </c>
      <c r="B9873" s="0" t="n">
        <v>99.3529065706639</v>
      </c>
      <c r="C9873" s="0" t="n">
        <f aca="false">A9873*A9873</f>
        <v>1.93944004362491E-009</v>
      </c>
      <c r="E9873" s="0" t="n">
        <v>0</v>
      </c>
      <c r="G9873" s="0" t="n">
        <f aca="false">E9873*E9873</f>
        <v>0</v>
      </c>
      <c r="I9873" s="0" t="n">
        <v>0</v>
      </c>
      <c r="K9873" s="0" t="n">
        <f aca="false">I9873*I9873</f>
        <v>0</v>
      </c>
    </row>
    <row r="9874" customFormat="false" ht="12.75" hidden="false" customHeight="false" outlineLevel="0" collapsed="false">
      <c r="A9874" s="0" t="n">
        <v>-4.40895491919946E-005</v>
      </c>
      <c r="B9874" s="0" t="n">
        <v>99.3579390088661</v>
      </c>
      <c r="C9874" s="0" t="n">
        <f aca="false">A9874*A9874</f>
        <v>1.94388834795331E-009</v>
      </c>
      <c r="E9874" s="0" t="n">
        <v>-1.81898940354586E-012</v>
      </c>
      <c r="G9874" s="0" t="n">
        <f aca="false">E9874*E9874</f>
        <v>3.30872245021211E-024</v>
      </c>
      <c r="I9874" s="0" t="n">
        <v>-1.81898940354586E-012</v>
      </c>
      <c r="K9874" s="0" t="n">
        <f aca="false">I9874*I9874</f>
        <v>3.30872245021211E-024</v>
      </c>
    </row>
    <row r="9875" customFormat="false" ht="12.75" hidden="false" customHeight="false" outlineLevel="0" collapsed="false">
      <c r="A9875" s="0" t="n">
        <v>-4.41400734416675E-005</v>
      </c>
      <c r="B9875" s="0" t="n">
        <v>99.3629711921905</v>
      </c>
      <c r="C9875" s="0" t="n">
        <f aca="false">A9875*A9875</f>
        <v>1.9483460834358E-009</v>
      </c>
      <c r="E9875" s="0" t="n">
        <v>0</v>
      </c>
      <c r="G9875" s="0" t="n">
        <f aca="false">E9875*E9875</f>
        <v>0</v>
      </c>
      <c r="I9875" s="0" t="n">
        <v>0</v>
      </c>
      <c r="K9875" s="0" t="n">
        <f aca="false">I9875*I9875</f>
        <v>0</v>
      </c>
    </row>
    <row r="9876" customFormat="false" ht="12.75" hidden="false" customHeight="false" outlineLevel="0" collapsed="false">
      <c r="A9876" s="0" t="n">
        <v>-4.41906486230437E-005</v>
      </c>
      <c r="B9876" s="0" t="n">
        <v>99.3680031206759</v>
      </c>
      <c r="C9876" s="0" t="n">
        <f aca="false">A9876*A9876</f>
        <v>1.95281342572531E-009</v>
      </c>
      <c r="E9876" s="0" t="n">
        <v>-1.81898940354586E-012</v>
      </c>
      <c r="G9876" s="0" t="n">
        <f aca="false">E9876*E9876</f>
        <v>3.30872245021211E-024</v>
      </c>
      <c r="I9876" s="0" t="n">
        <v>-1.81898940354586E-012</v>
      </c>
      <c r="K9876" s="0" t="n">
        <f aca="false">I9876*I9876</f>
        <v>3.30872245021211E-024</v>
      </c>
    </row>
    <row r="9877" customFormat="false" ht="12.75" hidden="false" customHeight="false" outlineLevel="0" collapsed="false">
      <c r="A9877" s="0" t="n">
        <v>-4.42412747361232E-005</v>
      </c>
      <c r="B9877" s="0" t="n">
        <v>99.373034794361</v>
      </c>
      <c r="C9877" s="0" t="n">
        <f aca="false">A9877*A9877</f>
        <v>1.95729039027713E-009</v>
      </c>
      <c r="E9877" s="0" t="n">
        <v>0</v>
      </c>
      <c r="G9877" s="0" t="n">
        <f aca="false">E9877*E9877</f>
        <v>0</v>
      </c>
      <c r="I9877" s="0" t="n">
        <v>0</v>
      </c>
      <c r="K9877" s="0" t="n">
        <f aca="false">I9877*I9877</f>
        <v>0</v>
      </c>
    </row>
    <row r="9878" customFormat="false" ht="12.75" hidden="false" customHeight="false" outlineLevel="0" collapsed="false">
      <c r="A9878" s="0" t="n">
        <v>-4.4291951780906E-005</v>
      </c>
      <c r="B9878" s="0" t="n">
        <v>99.3780662132845</v>
      </c>
      <c r="C9878" s="0" t="n">
        <f aca="false">A9878*A9878</f>
        <v>1.9617769925621E-009</v>
      </c>
      <c r="E9878" s="0" t="n">
        <v>0</v>
      </c>
      <c r="G9878" s="0" t="n">
        <f aca="false">E9878*E9878</f>
        <v>0</v>
      </c>
      <c r="I9878" s="0" t="n">
        <v>0</v>
      </c>
      <c r="K9878" s="0" t="n">
        <f aca="false">I9878*I9878</f>
        <v>0</v>
      </c>
    </row>
    <row r="9879" customFormat="false" ht="12.75" hidden="false" customHeight="false" outlineLevel="0" collapsed="false">
      <c r="A9879" s="0" t="n">
        <v>-4.43426779384026E-005</v>
      </c>
      <c r="B9879" s="0" t="n">
        <v>99.3830973774851</v>
      </c>
      <c r="C9879" s="0" t="n">
        <f aca="false">A9879*A9879</f>
        <v>1.9662730867489E-009</v>
      </c>
      <c r="E9879" s="0" t="n">
        <v>0</v>
      </c>
      <c r="G9879" s="0" t="n">
        <f aca="false">E9879*E9879</f>
        <v>0</v>
      </c>
      <c r="I9879" s="0" t="n">
        <v>0</v>
      </c>
      <c r="K9879" s="0" t="n">
        <f aca="false">I9879*I9879</f>
        <v>0</v>
      </c>
    </row>
    <row r="9880" customFormat="false" ht="12.75" hidden="false" customHeight="false" outlineLevel="0" collapsed="false">
      <c r="A9880" s="0" t="n">
        <v>-4.43934550276026E-005</v>
      </c>
      <c r="B9880" s="0" t="n">
        <v>99.3881282870014</v>
      </c>
      <c r="C9880" s="0" t="n">
        <f aca="false">A9880*A9880</f>
        <v>1.97077884928778E-009</v>
      </c>
      <c r="E9880" s="0" t="n">
        <v>1.81898940354586E-012</v>
      </c>
      <c r="G9880" s="0" t="n">
        <f aca="false">E9880*E9880</f>
        <v>3.30872245021211E-024</v>
      </c>
      <c r="I9880" s="0" t="n">
        <v>1.81898940354586E-012</v>
      </c>
      <c r="K9880" s="0" t="n">
        <f aca="false">I9880*I9880</f>
        <v>3.30872245021211E-024</v>
      </c>
    </row>
    <row r="9881" customFormat="false" ht="12.75" hidden="false" customHeight="false" outlineLevel="0" collapsed="false">
      <c r="A9881" s="0" t="n">
        <v>-4.44442812295165E-005</v>
      </c>
      <c r="B9881" s="0" t="n">
        <v>99.3931589418723</v>
      </c>
      <c r="C9881" s="0" t="n">
        <f aca="false">A9881*A9881</f>
        <v>1.97529413400835E-009</v>
      </c>
      <c r="E9881" s="0" t="n">
        <v>0</v>
      </c>
      <c r="G9881" s="0" t="n">
        <f aca="false">E9881*E9881</f>
        <v>0</v>
      </c>
      <c r="I9881" s="0" t="n">
        <v>0</v>
      </c>
      <c r="K9881" s="0" t="n">
        <f aca="false">I9881*I9881</f>
        <v>0</v>
      </c>
    </row>
    <row r="9882" customFormat="false" ht="12.75" hidden="false" customHeight="false" outlineLevel="0" collapsed="false">
      <c r="A9882" s="0" t="n">
        <v>-4.44951601821231E-005</v>
      </c>
      <c r="B9882" s="0" t="n">
        <v>99.3981893421362</v>
      </c>
      <c r="C9882" s="0" t="n">
        <f aca="false">A9882*A9882</f>
        <v>1.97981927963279E-009</v>
      </c>
      <c r="E9882" s="0" t="n">
        <v>1.81898940354586E-012</v>
      </c>
      <c r="G9882" s="0" t="n">
        <f aca="false">E9882*E9882</f>
        <v>3.30872245021211E-024</v>
      </c>
      <c r="I9882" s="0" t="n">
        <v>1.81898940354586E-012</v>
      </c>
      <c r="K9882" s="0" t="n">
        <f aca="false">I9882*I9882</f>
        <v>3.30872245021211E-024</v>
      </c>
    </row>
    <row r="9883" customFormat="false" ht="12.75" hidden="false" customHeight="false" outlineLevel="0" collapsed="false">
      <c r="A9883" s="0" t="n">
        <v>-4.4546090066433E-005</v>
      </c>
      <c r="B9883" s="0" t="n">
        <v>99.4032194878319</v>
      </c>
      <c r="C9883" s="0" t="n">
        <f aca="false">A9883*A9883</f>
        <v>1.98435414020676E-009</v>
      </c>
      <c r="E9883" s="0" t="n">
        <v>1.81898940354586E-012</v>
      </c>
      <c r="G9883" s="0" t="n">
        <f aca="false">E9883*E9883</f>
        <v>3.30872245021211E-024</v>
      </c>
      <c r="I9883" s="0" t="n">
        <v>1.81898940354586E-012</v>
      </c>
      <c r="K9883" s="0" t="n">
        <f aca="false">I9883*I9883</f>
        <v>3.30872245021211E-024</v>
      </c>
    </row>
    <row r="9884" customFormat="false" ht="12.75" hidden="false" customHeight="false" outlineLevel="0" collapsed="false">
      <c r="A9884" s="0" t="n">
        <v>-4.45970690634567E-005</v>
      </c>
      <c r="B9884" s="0" t="n">
        <v>99.4082493789981</v>
      </c>
      <c r="C9884" s="0" t="n">
        <f aca="false">A9884*A9884</f>
        <v>1.98889856905073E-009</v>
      </c>
      <c r="E9884" s="0" t="n">
        <v>0</v>
      </c>
      <c r="G9884" s="0" t="n">
        <f aca="false">E9884*E9884</f>
        <v>0</v>
      </c>
      <c r="I9884" s="0" t="n">
        <v>0</v>
      </c>
      <c r="K9884" s="0" t="n">
        <f aca="false">I9884*I9884</f>
        <v>0</v>
      </c>
    </row>
    <row r="9885" customFormat="false" ht="12.75" hidden="false" customHeight="false" outlineLevel="0" collapsed="false">
      <c r="A9885" s="0" t="n">
        <v>-4.46481008111732E-005</v>
      </c>
      <c r="B9885" s="0" t="n">
        <v>99.4132790156733</v>
      </c>
      <c r="C9885" s="0" t="n">
        <f aca="false">A9885*A9885</f>
        <v>1.99345290604469E-009</v>
      </c>
      <c r="E9885" s="0" t="n">
        <v>1.81898940354586E-012</v>
      </c>
      <c r="G9885" s="0" t="n">
        <f aca="false">E9885*E9885</f>
        <v>3.30872245021211E-024</v>
      </c>
      <c r="I9885" s="0" t="n">
        <v>1.81898940354586E-012</v>
      </c>
      <c r="K9885" s="0" t="n">
        <f aca="false">I9885*I9885</f>
        <v>3.30872245021211E-024</v>
      </c>
    </row>
    <row r="9886" customFormat="false" ht="12.75" hidden="false" customHeight="false" outlineLevel="0" collapsed="false">
      <c r="A9886" s="0" t="n">
        <v>-4.4699183490593E-005</v>
      </c>
      <c r="B9886" s="0" t="n">
        <v>99.4183083978961</v>
      </c>
      <c r="C9886" s="0" t="n">
        <f aca="false">A9886*A9886</f>
        <v>1.9980170047257E-009</v>
      </c>
      <c r="E9886" s="0" t="n">
        <v>0</v>
      </c>
      <c r="G9886" s="0" t="n">
        <f aca="false">E9886*E9886</f>
        <v>0</v>
      </c>
      <c r="I9886" s="0" t="n">
        <v>-1.81898940354586E-012</v>
      </c>
      <c r="K9886" s="0" t="n">
        <f aca="false">I9886*I9886</f>
        <v>3.30872245021211E-024</v>
      </c>
    </row>
    <row r="9887" customFormat="false" ht="12.75" hidden="false" customHeight="false" outlineLevel="0" collapsed="false">
      <c r="A9887" s="0" t="n">
        <v>-4.47503152827267E-005</v>
      </c>
      <c r="B9887" s="0" t="n">
        <v>99.4233375257053</v>
      </c>
      <c r="C9887" s="0" t="n">
        <f aca="false">A9887*A9887</f>
        <v>2.00259071790344E-009</v>
      </c>
      <c r="E9887" s="0" t="n">
        <v>0</v>
      </c>
      <c r="G9887" s="0" t="n">
        <f aca="false">E9887*E9887</f>
        <v>0</v>
      </c>
      <c r="I9887" s="0" t="n">
        <v>0</v>
      </c>
      <c r="K9887" s="0" t="n">
        <f aca="false">I9887*I9887</f>
        <v>0</v>
      </c>
    </row>
    <row r="9888" customFormat="false" ht="12.75" hidden="false" customHeight="false" outlineLevel="0" collapsed="false">
      <c r="A9888" s="0" t="n">
        <v>-4.4801499825553E-005</v>
      </c>
      <c r="B9888" s="0" t="n">
        <v>99.4283663991393</v>
      </c>
      <c r="C9888" s="0" t="n">
        <f aca="false">A9888*A9888</f>
        <v>2.00717438661903E-009</v>
      </c>
      <c r="E9888" s="0" t="n">
        <v>0</v>
      </c>
      <c r="G9888" s="0" t="n">
        <f aca="false">E9888*E9888</f>
        <v>0</v>
      </c>
      <c r="I9888" s="0" t="n">
        <v>0</v>
      </c>
      <c r="K9888" s="0" t="n">
        <f aca="false">I9888*I9888</f>
        <v>0</v>
      </c>
    </row>
    <row r="9889" customFormat="false" ht="12.75" hidden="false" customHeight="false" outlineLevel="0" collapsed="false">
      <c r="A9889" s="0" t="n">
        <v>-4.48527316621039E-005</v>
      </c>
      <c r="B9889" s="0" t="n">
        <v>99.4333950182369</v>
      </c>
      <c r="C9889" s="0" t="n">
        <f aca="false">A9889*A9889</f>
        <v>2.0117675375527E-009</v>
      </c>
      <c r="E9889" s="0" t="n">
        <v>-1.81898940354586E-012</v>
      </c>
      <c r="G9889" s="0" t="n">
        <f aca="false">E9889*E9889</f>
        <v>3.30872245021211E-024</v>
      </c>
      <c r="I9889" s="0" t="n">
        <v>-1.81898940354586E-012</v>
      </c>
      <c r="K9889" s="0" t="n">
        <f aca="false">I9889*I9889</f>
        <v>3.30872245021211E-024</v>
      </c>
    </row>
    <row r="9890" customFormat="false" ht="12.75" hidden="false" customHeight="false" outlineLevel="0" collapsed="false">
      <c r="A9890" s="0" t="n">
        <v>-4.49040180683369E-005</v>
      </c>
      <c r="B9890" s="0" t="n">
        <v>99.4384233830365</v>
      </c>
      <c r="C9890" s="0" t="n">
        <f aca="false">A9890*A9890</f>
        <v>2.01637083868153E-009</v>
      </c>
      <c r="E9890" s="0" t="n">
        <v>0</v>
      </c>
      <c r="G9890" s="0" t="n">
        <f aca="false">E9890*E9890</f>
        <v>0</v>
      </c>
      <c r="I9890" s="0" t="n">
        <v>-1.81898940354586E-012</v>
      </c>
      <c r="K9890" s="0" t="n">
        <f aca="false">I9890*I9890</f>
        <v>3.30872245021211E-024</v>
      </c>
    </row>
    <row r="9891" customFormat="false" ht="12.75" hidden="false" customHeight="false" outlineLevel="0" collapsed="false">
      <c r="A9891" s="0" t="n">
        <v>-4.49553535872838E-005</v>
      </c>
      <c r="B9891" s="0" t="n">
        <v>99.4434514935768</v>
      </c>
      <c r="C9891" s="0" t="n">
        <f aca="false">A9891*A9891</f>
        <v>2.02098381615771E-009</v>
      </c>
      <c r="E9891" s="0" t="n">
        <v>-1.81898940354586E-012</v>
      </c>
      <c r="G9891" s="0" t="n">
        <f aca="false">E9891*E9891</f>
        <v>3.30872245021211E-024</v>
      </c>
      <c r="I9891" s="0" t="n">
        <v>-1.81898940354586E-012</v>
      </c>
      <c r="K9891" s="0" t="n">
        <f aca="false">I9891*I9891</f>
        <v>3.30872245021211E-024</v>
      </c>
    </row>
    <row r="9892" customFormat="false" ht="12.75" hidden="false" customHeight="false" outlineLevel="0" collapsed="false">
      <c r="A9892" s="0" t="n">
        <v>-4.50067436759127E-005</v>
      </c>
      <c r="B9892" s="0" t="n">
        <v>99.4484793498963</v>
      </c>
      <c r="C9892" s="0" t="n">
        <f aca="false">A9892*A9892</f>
        <v>2.02560697630931E-009</v>
      </c>
      <c r="E9892" s="0" t="n">
        <v>-1.81898940354586E-012</v>
      </c>
      <c r="G9892" s="0" t="n">
        <f aca="false">E9892*E9892</f>
        <v>3.30872245021211E-024</v>
      </c>
      <c r="I9892" s="0" t="n">
        <v>-1.81898940354586E-012</v>
      </c>
      <c r="K9892" s="0" t="n">
        <f aca="false">I9892*I9892</f>
        <v>3.30872245021211E-024</v>
      </c>
    </row>
    <row r="9893" customFormat="false" ht="12.75" hidden="false" customHeight="false" outlineLevel="0" collapsed="false">
      <c r="A9893" s="0" t="n">
        <v>-4.50581828772556E-005</v>
      </c>
      <c r="B9893" s="0" t="n">
        <v>99.4535069520335</v>
      </c>
      <c r="C9893" s="0" t="n">
        <f aca="false">A9893*A9893</f>
        <v>2.03023984420021E-009</v>
      </c>
      <c r="E9893" s="0" t="n">
        <v>0</v>
      </c>
      <c r="G9893" s="0" t="n">
        <f aca="false">E9893*E9893</f>
        <v>0</v>
      </c>
      <c r="I9893" s="0" t="n">
        <v>0</v>
      </c>
      <c r="K9893" s="0" t="n">
        <f aca="false">I9893*I9893</f>
        <v>0</v>
      </c>
    </row>
    <row r="9894" customFormat="false" ht="12.75" hidden="false" customHeight="false" outlineLevel="0" collapsed="false">
      <c r="A9894" s="0" t="n">
        <v>-4.51096730103018E-005</v>
      </c>
      <c r="B9894" s="0" t="n">
        <v>99.4585343000271</v>
      </c>
      <c r="C9894" s="0" t="n">
        <f aca="false">A9894*A9894</f>
        <v>2.03488259909635E-009</v>
      </c>
      <c r="E9894" s="0" t="n">
        <v>0</v>
      </c>
      <c r="G9894" s="0" t="n">
        <f aca="false">E9894*E9894</f>
        <v>0</v>
      </c>
      <c r="I9894" s="0" t="n">
        <v>0</v>
      </c>
      <c r="K9894" s="0" t="n">
        <f aca="false">I9894*I9894</f>
        <v>0</v>
      </c>
    </row>
    <row r="9895" customFormat="false" ht="12.75" hidden="false" customHeight="false" outlineLevel="0" collapsed="false">
      <c r="A9895" s="0" t="n">
        <v>-4.51612140750513E-005</v>
      </c>
      <c r="B9895" s="0" t="n">
        <v>99.4635613939156</v>
      </c>
      <c r="C9895" s="0" t="n">
        <f aca="false">A9895*A9895</f>
        <v>2.03953525673261E-009</v>
      </c>
      <c r="E9895" s="0" t="n">
        <v>0</v>
      </c>
      <c r="G9895" s="0" t="n">
        <f aca="false">E9895*E9895</f>
        <v>0</v>
      </c>
      <c r="I9895" s="0" t="n">
        <v>0</v>
      </c>
      <c r="K9895" s="0" t="n">
        <f aca="false">I9895*I9895</f>
        <v>0</v>
      </c>
    </row>
    <row r="9896" customFormat="false" ht="12.75" hidden="false" customHeight="false" outlineLevel="0" collapsed="false">
      <c r="A9896" s="0" t="n">
        <v>-4.5212806071504E-005</v>
      </c>
      <c r="B9896" s="0" t="n">
        <v>99.4685882337374</v>
      </c>
      <c r="C9896" s="0" t="n">
        <f aca="false">A9896*A9896</f>
        <v>2.04419783285943E-009</v>
      </c>
      <c r="E9896" s="0" t="n">
        <v>0</v>
      </c>
      <c r="G9896" s="0" t="n">
        <f aca="false">E9896*E9896</f>
        <v>0</v>
      </c>
      <c r="I9896" s="0" t="n">
        <v>0</v>
      </c>
      <c r="K9896" s="0" t="n">
        <f aca="false">I9896*I9896</f>
        <v>0</v>
      </c>
    </row>
    <row r="9897" customFormat="false" ht="12.75" hidden="false" customHeight="false" outlineLevel="0" collapsed="false">
      <c r="A9897" s="0" t="n">
        <v>-4.52644508186495E-005</v>
      </c>
      <c r="B9897" s="0" t="n">
        <v>99.4736148195312</v>
      </c>
      <c r="C9897" s="0" t="n">
        <f aca="false">A9897*A9897</f>
        <v>2.04887050791394E-009</v>
      </c>
      <c r="E9897" s="0" t="n">
        <v>1.81898940354586E-012</v>
      </c>
      <c r="G9897" s="0" t="n">
        <f aca="false">E9897*E9897</f>
        <v>3.30872245021211E-024</v>
      </c>
      <c r="I9897" s="0" t="n">
        <v>1.81898940354586E-012</v>
      </c>
      <c r="K9897" s="0" t="n">
        <f aca="false">I9897*I9897</f>
        <v>3.30872245021211E-024</v>
      </c>
    </row>
    <row r="9898" customFormat="false" ht="12.75" hidden="false" customHeight="false" outlineLevel="0" collapsed="false">
      <c r="A9898" s="0" t="n">
        <v>-4.53161464974983E-005</v>
      </c>
      <c r="B9898" s="0" t="n">
        <v>99.4786411513353</v>
      </c>
      <c r="C9898" s="0" t="n">
        <f aca="false">A9898*A9898</f>
        <v>2.05355313338272E-009</v>
      </c>
      <c r="E9898" s="0" t="n">
        <v>-1.81898940354586E-012</v>
      </c>
      <c r="G9898" s="0" t="n">
        <f aca="false">E9898*E9898</f>
        <v>3.30872245021211E-024</v>
      </c>
      <c r="I9898" s="0" t="n">
        <v>-1.81898940354586E-012</v>
      </c>
      <c r="K9898" s="0" t="n">
        <f aca="false">I9898*I9898</f>
        <v>3.30872245021211E-024</v>
      </c>
    </row>
    <row r="9899" customFormat="false" ht="12.75" hidden="false" customHeight="false" outlineLevel="0" collapsed="false">
      <c r="A9899" s="0" t="n">
        <v>-4.53678931080503E-005</v>
      </c>
      <c r="B9899" s="0" t="n">
        <v>99.4836672291884</v>
      </c>
      <c r="C9899" s="0" t="n">
        <f aca="false">A9899*A9899</f>
        <v>2.05824572506348E-009</v>
      </c>
      <c r="E9899" s="0" t="n">
        <v>1.81898940354586E-012</v>
      </c>
      <c r="G9899" s="0" t="n">
        <f aca="false">E9899*E9899</f>
        <v>3.30872245021211E-024</v>
      </c>
      <c r="I9899" s="0" t="n">
        <v>1.81898940354586E-012</v>
      </c>
      <c r="K9899" s="0" t="n">
        <f aca="false">I9899*I9899</f>
        <v>3.30872245021211E-024</v>
      </c>
    </row>
    <row r="9900" customFormat="false" ht="12.75" hidden="false" customHeight="false" outlineLevel="0" collapsed="false">
      <c r="A9900" s="0" t="n">
        <v>-4.54196924692951E-005</v>
      </c>
      <c r="B9900" s="0" t="n">
        <v>99.4886930531289</v>
      </c>
      <c r="C9900" s="0" t="n">
        <f aca="false">A9900*A9900</f>
        <v>2.06294846400534E-009</v>
      </c>
      <c r="E9900" s="0" t="n">
        <v>0</v>
      </c>
      <c r="G9900" s="0" t="n">
        <f aca="false">E9900*E9900</f>
        <v>0</v>
      </c>
      <c r="I9900" s="0" t="n">
        <v>0</v>
      </c>
      <c r="K9900" s="0" t="n">
        <f aca="false">I9900*I9900</f>
        <v>0</v>
      </c>
    </row>
    <row r="9901" customFormat="false" ht="12.75" hidden="false" customHeight="false" outlineLevel="0" collapsed="false">
      <c r="A9901" s="0" t="n">
        <v>-4.54715409432538E-005</v>
      </c>
      <c r="B9901" s="0" t="n">
        <v>99.4937186231952</v>
      </c>
      <c r="C9901" s="0" t="n">
        <f aca="false">A9901*A9901</f>
        <v>2.06766103575401E-009</v>
      </c>
      <c r="E9901" s="0" t="n">
        <v>-1.81898940354586E-012</v>
      </c>
      <c r="G9901" s="0" t="n">
        <f aca="false">E9901*E9901</f>
        <v>3.30872245021211E-024</v>
      </c>
      <c r="I9901" s="0" t="n">
        <v>-1.81898940354586E-012</v>
      </c>
      <c r="K9901" s="0" t="n">
        <f aca="false">I9901*I9901</f>
        <v>3.30872245021211E-024</v>
      </c>
    </row>
    <row r="9902" customFormat="false" ht="12.75" hidden="false" customHeight="false" outlineLevel="0" collapsed="false">
      <c r="A9902" s="0" t="n">
        <v>-4.55234439868946E-005</v>
      </c>
      <c r="B9902" s="0" t="n">
        <v>99.4987439394259</v>
      </c>
      <c r="C9902" s="0" t="n">
        <f aca="false">A9902*A9902</f>
        <v>2.07238395242793E-009</v>
      </c>
      <c r="E9902" s="0" t="n">
        <v>0</v>
      </c>
      <c r="G9902" s="0" t="n">
        <f aca="false">E9902*E9902</f>
        <v>0</v>
      </c>
      <c r="I9902" s="0" t="n">
        <v>0</v>
      </c>
      <c r="K9902" s="0" t="n">
        <f aca="false">I9902*I9902</f>
        <v>0</v>
      </c>
    </row>
    <row r="9903" customFormat="false" ht="12.75" hidden="false" customHeight="false" outlineLevel="0" collapsed="false">
      <c r="A9903" s="0" t="n">
        <v>-4.55753943242598E-005</v>
      </c>
      <c r="B9903" s="0" t="n">
        <v>99.5037690018594</v>
      </c>
      <c r="C9903" s="0" t="n">
        <f aca="false">A9903*A9903</f>
        <v>2.07711656781178E-009</v>
      </c>
      <c r="E9903" s="0" t="n">
        <v>0</v>
      </c>
      <c r="G9903" s="0" t="n">
        <f aca="false">E9903*E9903</f>
        <v>0</v>
      </c>
      <c r="I9903" s="0" t="n">
        <v>0</v>
      </c>
      <c r="K9903" s="0" t="n">
        <f aca="false">I9903*I9903</f>
        <v>0</v>
      </c>
    </row>
    <row r="9904" customFormat="false" ht="12.75" hidden="false" customHeight="false" outlineLevel="0" collapsed="false">
      <c r="A9904" s="0" t="n">
        <v>-4.56274010502966E-005</v>
      </c>
      <c r="B9904" s="0" t="n">
        <v>99.5087938105342</v>
      </c>
      <c r="C9904" s="0" t="n">
        <f aca="false">A9904*A9904</f>
        <v>2.08185972660461E-009</v>
      </c>
      <c r="E9904" s="0" t="n">
        <v>0</v>
      </c>
      <c r="G9904" s="0" t="n">
        <f aca="false">E9904*E9904</f>
        <v>0</v>
      </c>
      <c r="I9904" s="0" t="n">
        <v>0</v>
      </c>
      <c r="K9904" s="0" t="n">
        <f aca="false">I9904*I9904</f>
        <v>0</v>
      </c>
    </row>
    <row r="9905" customFormat="false" ht="12.75" hidden="false" customHeight="false" outlineLevel="0" collapsed="false">
      <c r="A9905" s="0" t="n">
        <v>-4.56794568890473E-005</v>
      </c>
      <c r="B9905" s="0" t="n">
        <v>99.5138183654886</v>
      </c>
      <c r="C9905" s="0" t="n">
        <f aca="false">A9905*A9905</f>
        <v>2.08661278167833E-009</v>
      </c>
      <c r="E9905" s="0" t="n">
        <v>0</v>
      </c>
      <c r="G9905" s="0" t="n">
        <f aca="false">E9905*E9905</f>
        <v>0</v>
      </c>
      <c r="I9905" s="0" t="n">
        <v>0</v>
      </c>
      <c r="K9905" s="0" t="n">
        <f aca="false">I9905*I9905</f>
        <v>0</v>
      </c>
    </row>
    <row r="9906" customFormat="false" ht="12.75" hidden="false" customHeight="false" outlineLevel="0" collapsed="false">
      <c r="A9906" s="0" t="n">
        <v>-4.57315636595013E-005</v>
      </c>
      <c r="B9906" s="0" t="n">
        <v>99.5188426667612</v>
      </c>
      <c r="C9906" s="0" t="n">
        <f aca="false">A9906*A9906</f>
        <v>2.09137591474302E-009</v>
      </c>
      <c r="E9906" s="0" t="n">
        <v>0</v>
      </c>
      <c r="G9906" s="0" t="n">
        <f aca="false">E9906*E9906</f>
        <v>0</v>
      </c>
      <c r="I9906" s="0" t="n">
        <v>0</v>
      </c>
      <c r="K9906" s="0" t="n">
        <f aca="false">I9906*I9906</f>
        <v>0</v>
      </c>
    </row>
    <row r="9907" customFormat="false" ht="12.75" hidden="false" customHeight="false" outlineLevel="0" collapsed="false">
      <c r="A9907" s="0" t="n">
        <v>-4.57837249996373E-005</v>
      </c>
      <c r="B9907" s="0" t="n">
        <v>99.5238667143903</v>
      </c>
      <c r="C9907" s="0" t="n">
        <f aca="false">A9907*A9907</f>
        <v>2.09614947484242E-009</v>
      </c>
      <c r="E9907" s="0" t="n">
        <v>0</v>
      </c>
      <c r="G9907" s="0" t="n">
        <f aca="false">E9907*E9907</f>
        <v>0</v>
      </c>
      <c r="I9907" s="0" t="n">
        <v>0</v>
      </c>
      <c r="K9907" s="0" t="n">
        <f aca="false">I9907*I9907</f>
        <v>0</v>
      </c>
    </row>
    <row r="9908" customFormat="false" ht="12.75" hidden="false" customHeight="false" outlineLevel="0" collapsed="false">
      <c r="A9908" s="0" t="n">
        <v>-4.58359372714767E-005</v>
      </c>
      <c r="B9908" s="0" t="n">
        <v>99.5288905084144</v>
      </c>
      <c r="C9908" s="0" t="n">
        <f aca="false">A9908*A9908</f>
        <v>2.10093314555475E-009</v>
      </c>
      <c r="E9908" s="0" t="n">
        <v>0</v>
      </c>
      <c r="G9908" s="0" t="n">
        <f aca="false">E9908*E9908</f>
        <v>0</v>
      </c>
      <c r="I9908" s="0" t="n">
        <v>-1.81898940354586E-012</v>
      </c>
      <c r="K9908" s="0" t="n">
        <f aca="false">I9908*I9908</f>
        <v>3.30872245021211E-024</v>
      </c>
    </row>
    <row r="9909" customFormat="false" ht="12.75" hidden="false" customHeight="false" outlineLevel="0" collapsed="false">
      <c r="A9909" s="0" t="n">
        <v>-4.58882004750194E-005</v>
      </c>
      <c r="B9909" s="0" t="n">
        <v>99.5339140488718</v>
      </c>
      <c r="C9909" s="0" t="n">
        <f aca="false">A9909*A9909</f>
        <v>2.10572694283557E-009</v>
      </c>
      <c r="E9909" s="0" t="n">
        <v>-1.81898940354586E-012</v>
      </c>
      <c r="G9909" s="0" t="n">
        <f aca="false">E9909*E9909</f>
        <v>3.30872245021211E-024</v>
      </c>
      <c r="I9909" s="0" t="n">
        <v>-1.81898940354586E-012</v>
      </c>
      <c r="K9909" s="0" t="n">
        <f aca="false">I9909*I9909</f>
        <v>3.30872245021211E-024</v>
      </c>
    </row>
    <row r="9910" customFormat="false" ht="12.75" hidden="false" customHeight="false" outlineLevel="0" collapsed="false">
      <c r="A9910" s="0" t="n">
        <v>-4.59405146102654E-005</v>
      </c>
      <c r="B9910" s="0" t="n">
        <v>99.538937335801</v>
      </c>
      <c r="C9910" s="0" t="n">
        <f aca="false">A9910*A9910</f>
        <v>2.11053088265601E-009</v>
      </c>
      <c r="E9910" s="0" t="n">
        <v>1.81898940354586E-012</v>
      </c>
      <c r="G9910" s="0" t="n">
        <f aca="false">E9910*E9910</f>
        <v>3.30872245021211E-024</v>
      </c>
      <c r="I9910" s="0" t="n">
        <v>1.81898940354586E-012</v>
      </c>
      <c r="K9910" s="0" t="n">
        <f aca="false">I9910*I9910</f>
        <v>3.30872245021211E-024</v>
      </c>
    </row>
    <row r="9911" customFormat="false" ht="12.75" hidden="false" customHeight="false" outlineLevel="0" collapsed="false">
      <c r="A9911" s="0" t="n">
        <v>-4.59928833151935E-005</v>
      </c>
      <c r="B9911" s="0" t="n">
        <v>99.5439603692403</v>
      </c>
      <c r="C9911" s="0" t="n">
        <f aca="false">A9911*A9911</f>
        <v>2.115345315645E-009</v>
      </c>
      <c r="E9911" s="0" t="n">
        <v>0</v>
      </c>
      <c r="G9911" s="0" t="n">
        <f aca="false">E9911*E9911</f>
        <v>0</v>
      </c>
      <c r="I9911" s="0" t="n">
        <v>0</v>
      </c>
      <c r="K9911" s="0" t="n">
        <f aca="false">I9911*I9911</f>
        <v>0</v>
      </c>
    </row>
    <row r="9912" customFormat="false" ht="12.75" hidden="false" customHeight="false" outlineLevel="0" collapsed="false">
      <c r="A9912" s="0" t="n">
        <v>-4.60453011328355E-005</v>
      </c>
      <c r="B9912" s="0" t="n">
        <v>99.5489831492281</v>
      </c>
      <c r="C9912" s="0" t="n">
        <f aca="false">A9912*A9912</f>
        <v>2.1201697564135E-009</v>
      </c>
      <c r="E9912" s="0" t="n">
        <v>1.81898940354586E-012</v>
      </c>
      <c r="G9912" s="0" t="n">
        <f aca="false">E9912*E9912</f>
        <v>3.30872245021211E-024</v>
      </c>
      <c r="I9912" s="0" t="n">
        <v>1.81898940354586E-012</v>
      </c>
      <c r="K9912" s="0" t="n">
        <f aca="false">I9912*I9912</f>
        <v>3.30872245021211E-024</v>
      </c>
    </row>
    <row r="9913" customFormat="false" ht="12.75" hidden="false" customHeight="false" outlineLevel="0" collapsed="false">
      <c r="A9913" s="0" t="n">
        <v>-4.60977735201595E-005</v>
      </c>
      <c r="B9913" s="0" t="n">
        <v>99.5540056758028</v>
      </c>
      <c r="C9913" s="0" t="n">
        <f aca="false">A9913*A9913</f>
        <v>2.12500472351592E-009</v>
      </c>
      <c r="E9913" s="0" t="n">
        <v>0</v>
      </c>
      <c r="G9913" s="0" t="n">
        <f aca="false">E9913*E9913</f>
        <v>0</v>
      </c>
      <c r="I9913" s="0" t="n">
        <v>0</v>
      </c>
      <c r="K9913" s="0" t="n">
        <f aca="false">I9913*I9913</f>
        <v>0</v>
      </c>
    </row>
    <row r="9914" customFormat="false" ht="12.75" hidden="false" customHeight="false" outlineLevel="0" collapsed="false">
      <c r="A9914" s="0" t="n">
        <v>-4.61502950201975E-005</v>
      </c>
      <c r="B9914" s="0" t="n">
        <v>99.5590279490027</v>
      </c>
      <c r="C9914" s="0" t="n">
        <f aca="false">A9914*A9914</f>
        <v>2.12984973045127E-009</v>
      </c>
      <c r="E9914" s="0" t="n">
        <v>0</v>
      </c>
      <c r="G9914" s="0" t="n">
        <f aca="false">E9914*E9914</f>
        <v>0</v>
      </c>
      <c r="I9914" s="0" t="n">
        <v>0</v>
      </c>
      <c r="K9914" s="0" t="n">
        <f aca="false">I9914*I9914</f>
        <v>0</v>
      </c>
    </row>
    <row r="9915" customFormat="false" ht="12.75" hidden="false" customHeight="false" outlineLevel="0" collapsed="false">
      <c r="A9915" s="0" t="n">
        <v>-4.62028710899176E-005</v>
      </c>
      <c r="B9915" s="0" t="n">
        <v>99.5640499688661</v>
      </c>
      <c r="C9915" s="0" t="n">
        <f aca="false">A9915*A9915</f>
        <v>2.13470529695154E-009</v>
      </c>
      <c r="E9915" s="0" t="n">
        <v>1.81898940354586E-012</v>
      </c>
      <c r="G9915" s="0" t="n">
        <f aca="false">E9915*E9915</f>
        <v>3.30872245021211E-024</v>
      </c>
      <c r="I9915" s="0" t="n">
        <v>1.81898940354586E-012</v>
      </c>
      <c r="K9915" s="0" t="n">
        <f aca="false">I9915*I9915</f>
        <v>3.30872245021211E-024</v>
      </c>
    </row>
    <row r="9916" customFormat="false" ht="12.75" hidden="false" customHeight="false" outlineLevel="0" collapsed="false">
      <c r="A9916" s="0" t="n">
        <v>-4.62554999103304E-005</v>
      </c>
      <c r="B9916" s="0" t="n">
        <v>99.5690717354315</v>
      </c>
      <c r="C9916" s="0" t="n">
        <f aca="false">A9916*A9916</f>
        <v>2.13957127195458E-009</v>
      </c>
      <c r="E9916" s="0" t="n">
        <v>0</v>
      </c>
      <c r="G9916" s="0" t="n">
        <f aca="false">E9916*E9916</f>
        <v>0</v>
      </c>
      <c r="I9916" s="0" t="n">
        <v>0</v>
      </c>
      <c r="K9916" s="0" t="n">
        <f aca="false">I9916*I9916</f>
        <v>0</v>
      </c>
    </row>
    <row r="9917" customFormat="false" ht="12.75" hidden="false" customHeight="false" outlineLevel="0" collapsed="false">
      <c r="A9917" s="0" t="n">
        <v>-4.63081796624465E-005</v>
      </c>
      <c r="B9917" s="0" t="n">
        <v>99.574093248737</v>
      </c>
      <c r="C9917" s="0" t="n">
        <f aca="false">A9917*A9917</f>
        <v>2.14444750364942E-009</v>
      </c>
      <c r="E9917" s="0" t="n">
        <v>0</v>
      </c>
      <c r="G9917" s="0" t="n">
        <f aca="false">E9917*E9917</f>
        <v>0</v>
      </c>
      <c r="I9917" s="0" t="n">
        <v>0</v>
      </c>
      <c r="K9917" s="0" t="n">
        <f aca="false">I9917*I9917</f>
        <v>0</v>
      </c>
    </row>
    <row r="9918" customFormat="false" ht="12.75" hidden="false" customHeight="false" outlineLevel="0" collapsed="false">
      <c r="A9918" s="0" t="n">
        <v>-4.63609121652553E-005</v>
      </c>
      <c r="B9918" s="0" t="n">
        <v>99.5791145088211</v>
      </c>
      <c r="C9918" s="0" t="n">
        <f aca="false">A9918*A9918</f>
        <v>2.14933417679452E-009</v>
      </c>
      <c r="E9918" s="0" t="n">
        <v>0</v>
      </c>
      <c r="G9918" s="0" t="n">
        <f aca="false">E9918*E9918</f>
        <v>0</v>
      </c>
      <c r="I9918" s="0" t="n">
        <v>0</v>
      </c>
      <c r="K9918" s="0" t="n">
        <f aca="false">I9918*I9918</f>
        <v>0</v>
      </c>
    </row>
    <row r="9919" customFormat="false" ht="12.75" hidden="false" customHeight="false" outlineLevel="0" collapsed="false">
      <c r="A9919" s="0" t="n">
        <v>-4.64136974187568E-005</v>
      </c>
      <c r="B9919" s="0" t="n">
        <v>99.5841355157221</v>
      </c>
      <c r="C9919" s="0" t="n">
        <f aca="false">A9919*A9919</f>
        <v>2.15423130807991E-009</v>
      </c>
      <c r="E9919" s="0" t="n">
        <v>0</v>
      </c>
      <c r="G9919" s="0" t="n">
        <f aca="false">E9919*E9919</f>
        <v>0</v>
      </c>
      <c r="I9919" s="0" t="n">
        <v>0</v>
      </c>
      <c r="K9919" s="0" t="n">
        <f aca="false">I9919*I9919</f>
        <v>0</v>
      </c>
    </row>
    <row r="9920" customFormat="false" ht="12.75" hidden="false" customHeight="false" outlineLevel="0" collapsed="false">
      <c r="A9920" s="0" t="n">
        <v>-4.64665336039616E-005</v>
      </c>
      <c r="B9920" s="0" t="n">
        <v>99.5891562694781</v>
      </c>
      <c r="C9920" s="0" t="n">
        <f aca="false">A9920*A9920</f>
        <v>2.15913874516809E-009</v>
      </c>
      <c r="E9920" s="0" t="n">
        <v>0</v>
      </c>
      <c r="G9920" s="0" t="n">
        <f aca="false">E9920*E9920</f>
        <v>0</v>
      </c>
      <c r="I9920" s="0" t="n">
        <v>0</v>
      </c>
      <c r="K9920" s="0" t="n">
        <f aca="false">I9920*I9920</f>
        <v>0</v>
      </c>
    </row>
    <row r="9921" customFormat="false" ht="12.75" hidden="false" customHeight="false" outlineLevel="0" collapsed="false">
      <c r="A9921" s="0" t="n">
        <v>-4.65194225398591E-005</v>
      </c>
      <c r="B9921" s="0" t="n">
        <v>99.5941767701276</v>
      </c>
      <c r="C9921" s="0" t="n">
        <f aca="false">A9921*A9921</f>
        <v>2.16405667344195E-009</v>
      </c>
      <c r="E9921" s="0" t="n">
        <v>1.81898940354586E-012</v>
      </c>
      <c r="G9921" s="0" t="n">
        <f aca="false">E9921*E9921</f>
        <v>3.30872245021211E-024</v>
      </c>
      <c r="I9921" s="0" t="n">
        <v>1.81898940354586E-012</v>
      </c>
      <c r="K9921" s="0" t="n">
        <f aca="false">I9921*I9921</f>
        <v>3.30872245021211E-024</v>
      </c>
    </row>
    <row r="9922" customFormat="false" ht="12.75" hidden="false" customHeight="false" outlineLevel="0" collapsed="false">
      <c r="A9922" s="0" t="n">
        <v>-4.65723660454387E-005</v>
      </c>
      <c r="B9922" s="0" t="n">
        <v>99.5991970177088</v>
      </c>
      <c r="C9922" s="0" t="n">
        <f aca="false">A9922*A9922</f>
        <v>2.16898527907033E-009</v>
      </c>
      <c r="E9922" s="0" t="n">
        <v>0</v>
      </c>
      <c r="G9922" s="0" t="n">
        <f aca="false">E9922*E9922</f>
        <v>0</v>
      </c>
      <c r="I9922" s="0" t="n">
        <v>0</v>
      </c>
      <c r="K9922" s="0" t="n">
        <f aca="false">I9922*I9922</f>
        <v>0</v>
      </c>
    </row>
    <row r="9923" customFormat="false" ht="12.75" hidden="false" customHeight="false" outlineLevel="0" collapsed="false">
      <c r="A9923" s="0" t="n">
        <v>-4.66253586637322E-005</v>
      </c>
      <c r="B9923" s="0" t="n">
        <v>99.6042170122599</v>
      </c>
      <c r="C9923" s="0" t="n">
        <f aca="false">A9923*A9923</f>
        <v>2.17392407052167E-009</v>
      </c>
      <c r="E9923" s="0" t="n">
        <v>0</v>
      </c>
      <c r="G9923" s="0" t="n">
        <f aca="false">E9923*E9923</f>
        <v>0</v>
      </c>
      <c r="I9923" s="0" t="n">
        <v>0</v>
      </c>
      <c r="K9923" s="0" t="n">
        <f aca="false">I9923*I9923</f>
        <v>0</v>
      </c>
    </row>
    <row r="9924" customFormat="false" ht="12.75" hidden="false" customHeight="false" outlineLevel="0" collapsed="false">
      <c r="A9924" s="0" t="n">
        <v>-4.66784058517078E-005</v>
      </c>
      <c r="B9924" s="0" t="n">
        <v>99.6092367538192</v>
      </c>
      <c r="C9924" s="0" t="n">
        <f aca="false">A9924*A9924</f>
        <v>2.17887357285675E-009</v>
      </c>
      <c r="E9924" s="0" t="n">
        <v>0</v>
      </c>
      <c r="G9924" s="0" t="n">
        <f aca="false">E9924*E9924</f>
        <v>0</v>
      </c>
      <c r="I9924" s="0" t="n">
        <v>0</v>
      </c>
      <c r="K9924" s="0" t="n">
        <f aca="false">I9924*I9924</f>
        <v>0</v>
      </c>
    </row>
    <row r="9925" customFormat="false" ht="12.75" hidden="false" customHeight="false" outlineLevel="0" collapsed="false">
      <c r="A9925" s="0" t="n">
        <v>-4.67315021523973E-005</v>
      </c>
      <c r="B9925" s="0" t="n">
        <v>99.614256242425</v>
      </c>
      <c r="C9925" s="0" t="n">
        <f aca="false">A9925*A9925</f>
        <v>2.18383329341951E-009</v>
      </c>
      <c r="E9925" s="0" t="n">
        <v>0</v>
      </c>
      <c r="G9925" s="0" t="n">
        <f aca="false">E9925*E9925</f>
        <v>0</v>
      </c>
      <c r="I9925" s="0" t="n">
        <v>0</v>
      </c>
      <c r="K9925" s="0" t="n">
        <f aca="false">I9925*I9925</f>
        <v>0</v>
      </c>
    </row>
    <row r="9926" customFormat="false" ht="12.75" hidden="false" customHeight="false" outlineLevel="0" collapsed="false">
      <c r="A9926" s="0" t="n">
        <v>-4.67846548417583E-005</v>
      </c>
      <c r="B9926" s="0" t="n">
        <v>99.6192754781155</v>
      </c>
      <c r="C9926" s="0" t="n">
        <f aca="false">A9926*A9926</f>
        <v>2.18880392866246E-009</v>
      </c>
      <c r="E9926" s="0" t="n">
        <v>-1.81898940354586E-012</v>
      </c>
      <c r="G9926" s="0" t="n">
        <f aca="false">E9926*E9926</f>
        <v>3.30872245021211E-024</v>
      </c>
      <c r="I9926" s="0" t="n">
        <v>-1.81898940354586E-012</v>
      </c>
      <c r="K9926" s="0" t="n">
        <f aca="false">I9926*I9926</f>
        <v>3.30872245021211E-024</v>
      </c>
    </row>
    <row r="9927" customFormat="false" ht="12.75" hidden="false" customHeight="false" outlineLevel="0" collapsed="false">
      <c r="A9927" s="0" t="n">
        <v>-4.68378584628226E-005</v>
      </c>
      <c r="B9927" s="0" t="n">
        <v>99.6242944609289</v>
      </c>
      <c r="C9927" s="0" t="n">
        <f aca="false">A9927*A9927</f>
        <v>2.19378498538341E-009</v>
      </c>
      <c r="E9927" s="0" t="n">
        <v>0</v>
      </c>
      <c r="G9927" s="0" t="n">
        <f aca="false">E9927*E9927</f>
        <v>0</v>
      </c>
      <c r="I9927" s="0" t="n">
        <v>0</v>
      </c>
      <c r="K9927" s="0" t="n">
        <f aca="false">I9927*I9927</f>
        <v>0</v>
      </c>
    </row>
    <row r="9928" customFormat="false" ht="12.75" hidden="false" customHeight="false" outlineLevel="0" collapsed="false">
      <c r="A9928" s="0" t="n">
        <v>-4.6891116653569E-005</v>
      </c>
      <c r="B9928" s="0" t="n">
        <v>99.6293131909034</v>
      </c>
      <c r="C9928" s="0" t="n">
        <f aca="false">A9928*A9928</f>
        <v>2.19877682101862E-009</v>
      </c>
      <c r="E9928" s="0" t="n">
        <v>-1.81898940354586E-012</v>
      </c>
      <c r="G9928" s="0" t="n">
        <f aca="false">E9928*E9928</f>
        <v>3.30872245021211E-024</v>
      </c>
      <c r="I9928" s="0" t="n">
        <v>-1.81898940354586E-012</v>
      </c>
      <c r="K9928" s="0" t="n">
        <f aca="false">I9928*I9928</f>
        <v>3.30872245021211E-024</v>
      </c>
    </row>
    <row r="9929" customFormat="false" ht="12.75" hidden="false" customHeight="false" outlineLevel="0" collapsed="false">
      <c r="A9929" s="0" t="n">
        <v>-4.69444275950082E-005</v>
      </c>
      <c r="B9929" s="0" t="n">
        <v>99.6343316680773</v>
      </c>
      <c r="C9929" s="0" t="n">
        <f aca="false">A9929*A9929</f>
        <v>2.20377928222296E-009</v>
      </c>
      <c r="E9929" s="0" t="n">
        <v>1.81898940354586E-012</v>
      </c>
      <c r="G9929" s="0" t="n">
        <f aca="false">E9929*E9929</f>
        <v>3.30872245021211E-024</v>
      </c>
      <c r="I9929" s="0" t="n">
        <v>1.81898940354586E-012</v>
      </c>
      <c r="K9929" s="0" t="n">
        <f aca="false">I9929*I9929</f>
        <v>3.30872245021211E-024</v>
      </c>
    </row>
    <row r="9930" customFormat="false" ht="12.75" hidden="false" customHeight="false" outlineLevel="0" collapsed="false">
      <c r="A9930" s="0" t="n">
        <v>-4.69977894681506E-005</v>
      </c>
      <c r="B9930" s="0" t="n">
        <v>99.6393498924887</v>
      </c>
      <c r="C9930" s="0" t="n">
        <f aca="false">A9930*A9930</f>
        <v>2.20879221489261E-009</v>
      </c>
      <c r="E9930" s="0" t="n">
        <v>0</v>
      </c>
      <c r="G9930" s="0" t="n">
        <f aca="false">E9930*E9930</f>
        <v>0</v>
      </c>
      <c r="I9930" s="0" t="n">
        <v>0</v>
      </c>
      <c r="K9930" s="0" t="n">
        <f aca="false">I9930*I9930</f>
        <v>0</v>
      </c>
    </row>
    <row r="9931" customFormat="false" ht="12.75" hidden="false" customHeight="false" outlineLevel="0" collapsed="false">
      <c r="A9931" s="0" t="n">
        <v>-4.70512059109751E-005</v>
      </c>
      <c r="B9931" s="0" t="n">
        <v>99.6443678641759</v>
      </c>
      <c r="C9931" s="0" t="n">
        <f aca="false">A9931*A9931</f>
        <v>2.21381597767698E-009</v>
      </c>
      <c r="E9931" s="0" t="n">
        <v>0</v>
      </c>
      <c r="G9931" s="0" t="n">
        <f aca="false">E9931*E9931</f>
        <v>0</v>
      </c>
      <c r="I9931" s="0" t="n">
        <v>0</v>
      </c>
      <c r="K9931" s="0" t="n">
        <f aca="false">I9931*I9931</f>
        <v>0</v>
      </c>
    </row>
    <row r="9932" customFormat="false" ht="12.75" hidden="false" customHeight="false" outlineLevel="0" collapsed="false">
      <c r="A9932" s="0" t="n">
        <v>-4.71046751044923E-005</v>
      </c>
      <c r="B9932" s="0" t="n">
        <v>99.649385583177</v>
      </c>
      <c r="C9932" s="0" t="n">
        <f aca="false">A9932*A9932</f>
        <v>2.21885041669978E-009</v>
      </c>
      <c r="E9932" s="0" t="n">
        <v>1.81898940354586E-012</v>
      </c>
      <c r="G9932" s="0" t="n">
        <f aca="false">E9932*E9932</f>
        <v>3.30872245021211E-024</v>
      </c>
      <c r="I9932" s="0" t="n">
        <v>1.81898940354586E-012</v>
      </c>
      <c r="K9932" s="0" t="n">
        <f aca="false">I9932*I9932</f>
        <v>3.30872245021211E-024</v>
      </c>
    </row>
    <row r="9933" customFormat="false" ht="12.75" hidden="false" customHeight="false" outlineLevel="0" collapsed="false">
      <c r="A9933" s="0" t="n">
        <v>-4.71581952297129E-005</v>
      </c>
      <c r="B9933" s="0" t="n">
        <v>99.6544030495301</v>
      </c>
      <c r="C9933" s="0" t="n">
        <f aca="false">A9933*A9933</f>
        <v>2.22389537732371E-009</v>
      </c>
      <c r="E9933" s="0" t="n">
        <v>0</v>
      </c>
      <c r="G9933" s="0" t="n">
        <f aca="false">E9933*E9933</f>
        <v>0</v>
      </c>
      <c r="I9933" s="0" t="n">
        <v>0</v>
      </c>
      <c r="K9933" s="0" t="n">
        <f aca="false">I9933*I9933</f>
        <v>0</v>
      </c>
    </row>
    <row r="9934" customFormat="false" ht="12.75" hidden="false" customHeight="false" outlineLevel="0" collapsed="false">
      <c r="A9934" s="0" t="n">
        <v>-4.72117662866367E-005</v>
      </c>
      <c r="B9934" s="0" t="n">
        <v>99.6594202632735</v>
      </c>
      <c r="C9934" s="0" t="n">
        <f aca="false">A9934*A9934</f>
        <v>2.22895087590401E-009</v>
      </c>
      <c r="E9934" s="0" t="n">
        <v>0</v>
      </c>
      <c r="G9934" s="0" t="n">
        <f aca="false">E9934*E9934</f>
        <v>0</v>
      </c>
      <c r="I9934" s="0" t="n">
        <v>0</v>
      </c>
      <c r="K9934" s="0" t="n">
        <f aca="false">I9934*I9934</f>
        <v>0</v>
      </c>
    </row>
    <row r="9935" customFormat="false" ht="12.75" hidden="false" customHeight="false" outlineLevel="0" collapsed="false">
      <c r="A9935" s="0" t="n">
        <v>-4.7265393732232E-005</v>
      </c>
      <c r="B9935" s="0" t="n">
        <v>99.6644372244453</v>
      </c>
      <c r="C9935" s="0" t="n">
        <f aca="false">A9935*A9935</f>
        <v>2.23401744466292E-009</v>
      </c>
      <c r="E9935" s="0" t="n">
        <v>0</v>
      </c>
      <c r="G9935" s="0" t="n">
        <f aca="false">E9935*E9935</f>
        <v>0</v>
      </c>
      <c r="I9935" s="0" t="n">
        <v>0</v>
      </c>
      <c r="K9935" s="0" t="n">
        <f aca="false">I9935*I9935</f>
        <v>0</v>
      </c>
    </row>
    <row r="9936" customFormat="false" ht="12.75" hidden="false" customHeight="false" outlineLevel="0" collapsed="false">
      <c r="A9936" s="0" t="n">
        <v>-4.73190775664989E-005</v>
      </c>
      <c r="B9936" s="0" t="n">
        <v>99.6694539330836</v>
      </c>
      <c r="C9936" s="0" t="n">
        <f aca="false">A9936*A9936</f>
        <v>2.23909510174434E-009</v>
      </c>
      <c r="E9936" s="0" t="n">
        <v>0</v>
      </c>
      <c r="G9936" s="0" t="n">
        <f aca="false">E9936*E9936</f>
        <v>0</v>
      </c>
      <c r="I9936" s="0" t="n">
        <v>0</v>
      </c>
      <c r="K9936" s="0" t="n">
        <f aca="false">I9936*I9936</f>
        <v>0</v>
      </c>
    </row>
    <row r="9937" customFormat="false" ht="12.75" hidden="false" customHeight="false" outlineLevel="0" collapsed="false">
      <c r="A9937" s="0" t="n">
        <v>-4.73728068755008E-005</v>
      </c>
      <c r="B9937" s="0" t="n">
        <v>99.6744703892266</v>
      </c>
      <c r="C9937" s="0" t="n">
        <f aca="false">A9937*A9937</f>
        <v>2.2441828312635E-009</v>
      </c>
      <c r="E9937" s="0" t="n">
        <v>0</v>
      </c>
      <c r="G9937" s="0" t="n">
        <f aca="false">E9937*E9937</f>
        <v>0</v>
      </c>
      <c r="I9937" s="0" t="n">
        <v>-1.81898940354586E-012</v>
      </c>
      <c r="K9937" s="0" t="n">
        <f aca="false">I9937*I9937</f>
        <v>3.30872245021211E-024</v>
      </c>
    </row>
    <row r="9938" customFormat="false" ht="12.75" hidden="false" customHeight="false" outlineLevel="0" collapsed="false">
      <c r="A9938" s="0" t="n">
        <v>-4.74265962111531E-005</v>
      </c>
      <c r="B9938" s="0" t="n">
        <v>99.6794865929124</v>
      </c>
      <c r="C9938" s="0" t="n">
        <f aca="false">A9938*A9938</f>
        <v>2.24928202817576E-009</v>
      </c>
      <c r="E9938" s="0" t="n">
        <v>1.81898940354586E-012</v>
      </c>
      <c r="G9938" s="0" t="n">
        <f aca="false">E9938*E9938</f>
        <v>3.30872245021211E-024</v>
      </c>
      <c r="I9938" s="0" t="n">
        <v>1.81898940354586E-012</v>
      </c>
      <c r="K9938" s="0" t="n">
        <f aca="false">I9938*I9938</f>
        <v>3.30872245021211E-024</v>
      </c>
    </row>
    <row r="9939" customFormat="false" ht="12.75" hidden="false" customHeight="false" outlineLevel="0" collapsed="false">
      <c r="A9939" s="0" t="n">
        <v>-4.74804346595192E-005</v>
      </c>
      <c r="B9939" s="0" t="n">
        <v>99.684502544179</v>
      </c>
      <c r="C9939" s="0" t="n">
        <f aca="false">A9939*A9939</f>
        <v>2.25439167545688E-009</v>
      </c>
      <c r="E9939" s="0" t="n">
        <v>1.81898940354586E-012</v>
      </c>
      <c r="G9939" s="0" t="n">
        <f aca="false">E9939*E9939</f>
        <v>3.30872245021211E-024</v>
      </c>
      <c r="I9939" s="0" t="n">
        <v>1.81898940354586E-012</v>
      </c>
      <c r="K9939" s="0" t="n">
        <f aca="false">I9939*I9939</f>
        <v>3.30872245021211E-024</v>
      </c>
    </row>
    <row r="9940" customFormat="false" ht="12.75" hidden="false" customHeight="false" outlineLevel="0" collapsed="false">
      <c r="A9940" s="0" t="n">
        <v>-4.75343258585781E-005</v>
      </c>
      <c r="B9940" s="0" t="n">
        <v>99.6895182430647</v>
      </c>
      <c r="C9940" s="0" t="n">
        <f aca="false">A9940*A9940</f>
        <v>2.25951213482949E-009</v>
      </c>
      <c r="E9940" s="0" t="n">
        <v>0</v>
      </c>
      <c r="G9940" s="0" t="n">
        <f aca="false">E9940*E9940</f>
        <v>0</v>
      </c>
      <c r="I9940" s="0" t="n">
        <v>0</v>
      </c>
      <c r="K9940" s="0" t="n">
        <f aca="false">I9940*I9940</f>
        <v>0</v>
      </c>
    </row>
    <row r="9941" customFormat="false" ht="12.75" hidden="false" customHeight="false" outlineLevel="0" collapsed="false">
      <c r="A9941" s="0" t="n">
        <v>-4.75882734463085E-005</v>
      </c>
      <c r="B9941" s="0" t="n">
        <v>99.6945336896074</v>
      </c>
      <c r="C9941" s="0" t="n">
        <f aca="false">A9941*A9941</f>
        <v>2.26464376960063E-009</v>
      </c>
      <c r="E9941" s="0" t="n">
        <v>0</v>
      </c>
      <c r="G9941" s="0" t="n">
        <f aca="false">E9941*E9941</f>
        <v>0</v>
      </c>
      <c r="I9941" s="0" t="n">
        <v>0</v>
      </c>
      <c r="K9941" s="0" t="n">
        <f aca="false">I9941*I9941</f>
        <v>0</v>
      </c>
    </row>
    <row r="9942" customFormat="false" ht="12.75" hidden="false" customHeight="false" outlineLevel="0" collapsed="false">
      <c r="A9942" s="0" t="n">
        <v>-4.76422719657421E-005</v>
      </c>
      <c r="B9942" s="0" t="n">
        <v>99.6995488838454</v>
      </c>
      <c r="C9942" s="0" t="n">
        <f aca="false">A9942*A9942</f>
        <v>2.26978607805774E-009</v>
      </c>
      <c r="E9942" s="0" t="n">
        <v>1.81898940354586E-012</v>
      </c>
      <c r="G9942" s="0" t="n">
        <f aca="false">E9942*E9942</f>
        <v>3.30872245021211E-024</v>
      </c>
      <c r="I9942" s="0" t="n">
        <v>1.81898940354586E-012</v>
      </c>
      <c r="K9942" s="0" t="n">
        <f aca="false">I9942*I9942</f>
        <v>3.30872245021211E-024</v>
      </c>
    </row>
    <row r="9943" customFormat="false" ht="12.75" hidden="false" customHeight="false" outlineLevel="0" collapsed="false">
      <c r="A9943" s="0" t="n">
        <v>-4.76963268738473E-005</v>
      </c>
      <c r="B9943" s="0" t="n">
        <v>99.7045638258166</v>
      </c>
      <c r="C9943" s="0" t="n">
        <f aca="false">A9943*A9943</f>
        <v>2.27493959725689E-009</v>
      </c>
      <c r="E9943" s="0" t="n">
        <v>0</v>
      </c>
      <c r="G9943" s="0" t="n">
        <f aca="false">E9943*E9943</f>
        <v>0</v>
      </c>
      <c r="I9943" s="0" t="n">
        <v>0</v>
      </c>
      <c r="K9943" s="0" t="n">
        <f aca="false">I9943*I9943</f>
        <v>0</v>
      </c>
    </row>
    <row r="9944" customFormat="false" ht="12.75" hidden="false" customHeight="false" outlineLevel="0" collapsed="false">
      <c r="A9944" s="0" t="n">
        <v>-4.77504308946664E-005</v>
      </c>
      <c r="B9944" s="0" t="n">
        <v>99.709578515559</v>
      </c>
      <c r="C9944" s="0" t="n">
        <f aca="false">A9944*A9944</f>
        <v>2.28010365062631E-009</v>
      </c>
      <c r="E9944" s="0" t="n">
        <v>0</v>
      </c>
      <c r="G9944" s="0" t="n">
        <f aca="false">E9944*E9944</f>
        <v>0</v>
      </c>
      <c r="I9944" s="0" t="n">
        <v>1.81898940354586E-012</v>
      </c>
      <c r="K9944" s="0" t="n">
        <f aca="false">I9944*I9944</f>
        <v>3.30872245021211E-024</v>
      </c>
    </row>
    <row r="9945" customFormat="false" ht="12.75" hidden="false" customHeight="false" outlineLevel="0" collapsed="false">
      <c r="A9945" s="0" t="n">
        <v>-4.78045894851675E-005</v>
      </c>
      <c r="B9945" s="0" t="n">
        <v>99.7145929531109</v>
      </c>
      <c r="C9945" s="0" t="n">
        <f aca="false">A9945*A9945</f>
        <v>2.28527877584539E-009</v>
      </c>
      <c r="E9945" s="0" t="n">
        <v>0</v>
      </c>
      <c r="G9945" s="0" t="n">
        <f aca="false">E9945*E9945</f>
        <v>0</v>
      </c>
      <c r="I9945" s="0" t="n">
        <v>0</v>
      </c>
      <c r="K9945" s="0" t="n">
        <f aca="false">I9945*I9945</f>
        <v>0</v>
      </c>
    </row>
    <row r="9946" customFormat="false" ht="12.75" hidden="false" customHeight="false" outlineLevel="0" collapsed="false">
      <c r="A9946" s="0" t="n">
        <v>-4.78588062833296E-005</v>
      </c>
      <c r="B9946" s="0" t="n">
        <v>99.7196071385102</v>
      </c>
      <c r="C9946" s="0" t="n">
        <f aca="false">A9946*A9946</f>
        <v>2.29046533886527E-009</v>
      </c>
      <c r="E9946" s="0" t="n">
        <v>0</v>
      </c>
      <c r="G9946" s="0" t="n">
        <f aca="false">E9946*E9946</f>
        <v>0</v>
      </c>
      <c r="I9946" s="0" t="n">
        <v>0</v>
      </c>
      <c r="K9946" s="0" t="n">
        <f aca="false">I9946*I9946</f>
        <v>0</v>
      </c>
    </row>
    <row r="9947" customFormat="false" ht="12.75" hidden="false" customHeight="false" outlineLevel="0" collapsed="false">
      <c r="A9947" s="0" t="n">
        <v>-4.79130703752162E-005</v>
      </c>
      <c r="B9947" s="0" t="n">
        <v>99.7246210717949</v>
      </c>
      <c r="C9947" s="0" t="n">
        <f aca="false">A9947*A9947</f>
        <v>2.29566231278042E-009</v>
      </c>
      <c r="E9947" s="0" t="n">
        <v>-1.81898940354586E-012</v>
      </c>
      <c r="G9947" s="0" t="n">
        <f aca="false">E9947*E9947</f>
        <v>3.30872245021211E-024</v>
      </c>
      <c r="I9947" s="0" t="n">
        <v>-1.81898940354586E-012</v>
      </c>
      <c r="K9947" s="0" t="n">
        <f aca="false">I9947*I9947</f>
        <v>3.30872245021211E-024</v>
      </c>
    </row>
    <row r="9948" customFormat="false" ht="12.75" hidden="false" customHeight="false" outlineLevel="0" collapsed="false">
      <c r="A9948" s="0" t="n">
        <v>-4.79673926747637E-005</v>
      </c>
      <c r="B9948" s="0" t="n">
        <v>99.729634753003</v>
      </c>
      <c r="C9948" s="0" t="n">
        <f aca="false">A9948*A9948</f>
        <v>2.30087076001497E-009</v>
      </c>
      <c r="E9948" s="0" t="n">
        <v>0</v>
      </c>
      <c r="G9948" s="0" t="n">
        <f aca="false">E9948*E9948</f>
        <v>0</v>
      </c>
      <c r="I9948" s="0" t="n">
        <v>0</v>
      </c>
      <c r="K9948" s="0" t="n">
        <f aca="false">I9948*I9948</f>
        <v>0</v>
      </c>
    </row>
    <row r="9949" customFormat="false" ht="12.75" hidden="false" customHeight="false" outlineLevel="0" collapsed="false">
      <c r="A9949" s="0" t="n">
        <v>-4.80217659060145E-005</v>
      </c>
      <c r="B9949" s="0" t="n">
        <v>99.7346481821727</v>
      </c>
      <c r="C9949" s="0" t="n">
        <f aca="false">A9949*A9949</f>
        <v>2.30609000073205E-009</v>
      </c>
      <c r="E9949" s="0" t="n">
        <v>0</v>
      </c>
      <c r="G9949" s="0" t="n">
        <f aca="false">E9949*E9949</f>
        <v>0</v>
      </c>
      <c r="I9949" s="0" t="n">
        <v>0</v>
      </c>
      <c r="K9949" s="0" t="n">
        <f aca="false">I9949*I9949</f>
        <v>0</v>
      </c>
    </row>
    <row r="9950" customFormat="false" ht="12.75" hidden="false" customHeight="false" outlineLevel="0" collapsed="false">
      <c r="A9950" s="0" t="n">
        <v>-4.80761900689686E-005</v>
      </c>
      <c r="B9950" s="0" t="n">
        <v>99.7396613593419</v>
      </c>
      <c r="C9950" s="0" t="n">
        <f aca="false">A9950*A9950</f>
        <v>2.31132005154759E-009</v>
      </c>
      <c r="E9950" s="0" t="n">
        <v>1.81898940354586E-012</v>
      </c>
      <c r="G9950" s="0" t="n">
        <f aca="false">E9950*E9950</f>
        <v>3.30872245021211E-024</v>
      </c>
      <c r="I9950" s="0" t="n">
        <v>1.81898940354586E-012</v>
      </c>
      <c r="K9950" s="0" t="n">
        <f aca="false">I9950*I9950</f>
        <v>3.30872245021211E-024</v>
      </c>
    </row>
    <row r="9951" customFormat="false" ht="12.75" hidden="false" customHeight="false" outlineLevel="0" collapsed="false">
      <c r="A9951" s="0" t="n">
        <v>-4.81306724395836E-005</v>
      </c>
      <c r="B9951" s="0" t="n">
        <v>99.7446742845485</v>
      </c>
      <c r="C9951" s="0" t="n">
        <f aca="false">A9951*A9951</f>
        <v>2.31656162948649E-009</v>
      </c>
      <c r="E9951" s="0" t="n">
        <v>0</v>
      </c>
      <c r="G9951" s="0" t="n">
        <f aca="false">E9951*E9951</f>
        <v>0</v>
      </c>
      <c r="I9951" s="0" t="n">
        <v>0</v>
      </c>
      <c r="K9951" s="0" t="n">
        <f aca="false">I9951*I9951</f>
        <v>0</v>
      </c>
    </row>
    <row r="9952" customFormat="false" ht="12.75" hidden="false" customHeight="false" outlineLevel="0" collapsed="false">
      <c r="A9952" s="0" t="n">
        <v>-4.81852093798807E-005</v>
      </c>
      <c r="B9952" s="0" t="n">
        <v>99.7496869578307</v>
      </c>
      <c r="C9952" s="0" t="n">
        <f aca="false">A9952*A9952</f>
        <v>2.32181440298294E-009</v>
      </c>
      <c r="E9952" s="0" t="n">
        <v>0</v>
      </c>
      <c r="G9952" s="0" t="n">
        <f aca="false">E9952*E9952</f>
        <v>0</v>
      </c>
      <c r="I9952" s="0" t="n">
        <v>0</v>
      </c>
      <c r="K9952" s="0" t="n">
        <f aca="false">I9952*I9952</f>
        <v>0</v>
      </c>
    </row>
    <row r="9953" customFormat="false" ht="12.75" hidden="false" customHeight="false" outlineLevel="0" collapsed="false">
      <c r="A9953" s="0" t="n">
        <v>-4.82397972518811E-005</v>
      </c>
      <c r="B9953" s="0" t="n">
        <v>99.7546993792262</v>
      </c>
      <c r="C9953" s="0" t="n">
        <f aca="false">A9953*A9953</f>
        <v>2.3270780389026E-009</v>
      </c>
      <c r="E9953" s="0" t="n">
        <v>1.81898940354586E-012</v>
      </c>
      <c r="G9953" s="0" t="n">
        <f aca="false">E9953*E9953</f>
        <v>3.30872245021211E-024</v>
      </c>
      <c r="I9953" s="0" t="n">
        <v>1.81898940354586E-012</v>
      </c>
      <c r="K9953" s="0" t="n">
        <f aca="false">I9953*I9953</f>
        <v>3.30872245021211E-024</v>
      </c>
    </row>
    <row r="9954" customFormat="false" ht="12.75" hidden="false" customHeight="false" outlineLevel="0" collapsed="false">
      <c r="A9954" s="0" t="n">
        <v>-4.82944378745742E-005</v>
      </c>
      <c r="B9954" s="0" t="n">
        <v>99.7597115487732</v>
      </c>
      <c r="C9954" s="0" t="n">
        <f aca="false">A9954*A9954</f>
        <v>2.33235272962111E-009</v>
      </c>
      <c r="E9954" s="0" t="n">
        <v>0</v>
      </c>
      <c r="G9954" s="0" t="n">
        <f aca="false">E9954*E9954</f>
        <v>0</v>
      </c>
      <c r="I9954" s="0" t="n">
        <v>0</v>
      </c>
      <c r="K9954" s="0" t="n">
        <f aca="false">I9954*I9954</f>
        <v>0</v>
      </c>
    </row>
    <row r="9955" customFormat="false" ht="12.75" hidden="false" customHeight="false" outlineLevel="0" collapsed="false">
      <c r="A9955" s="0" t="n">
        <v>-4.83491348859388E-005</v>
      </c>
      <c r="B9955" s="0" t="n">
        <v>99.7647234665096</v>
      </c>
      <c r="C9955" s="0" t="n">
        <f aca="false">A9955*A9955</f>
        <v>2.33763884421871E-009</v>
      </c>
      <c r="E9955" s="0" t="n">
        <v>0</v>
      </c>
      <c r="G9955" s="0" t="n">
        <f aca="false">E9955*E9955</f>
        <v>0</v>
      </c>
      <c r="I9955" s="0" t="n">
        <v>0</v>
      </c>
      <c r="K9955" s="0" t="n">
        <f aca="false">I9955*I9955</f>
        <v>0</v>
      </c>
    </row>
    <row r="9956" customFormat="false" ht="12.75" hidden="false" customHeight="false" outlineLevel="0" collapsed="false">
      <c r="A9956" s="0" t="n">
        <v>-4.84038864669856E-005</v>
      </c>
      <c r="B9956" s="0" t="n">
        <v>99.7697351324733</v>
      </c>
      <c r="C9956" s="0" t="n">
        <f aca="false">A9956*A9956</f>
        <v>2.34293622510883E-009</v>
      </c>
      <c r="E9956" s="0" t="n">
        <v>0</v>
      </c>
      <c r="G9956" s="0" t="n">
        <f aca="false">E9956*E9956</f>
        <v>0</v>
      </c>
      <c r="I9956" s="0" t="n">
        <v>0</v>
      </c>
      <c r="K9956" s="0" t="n">
        <f aca="false">I9956*I9956</f>
        <v>0</v>
      </c>
    </row>
    <row r="9957" customFormat="false" ht="12.75" hidden="false" customHeight="false" outlineLevel="0" collapsed="false">
      <c r="A9957" s="0" t="n">
        <v>-4.84586926177144E-005</v>
      </c>
      <c r="B9957" s="0" t="n">
        <v>99.7747465467024</v>
      </c>
      <c r="C9957" s="0" t="n">
        <f aca="false">A9957*A9957</f>
        <v>2.34824489021813E-009</v>
      </c>
      <c r="E9957" s="0" t="n">
        <v>-1.81898940354586E-012</v>
      </c>
      <c r="G9957" s="0" t="n">
        <f aca="false">E9957*E9957</f>
        <v>3.30872245021211E-024</v>
      </c>
      <c r="I9957" s="0" t="n">
        <v>-1.81898940354586E-012</v>
      </c>
      <c r="K9957" s="0" t="n">
        <f aca="false">I9957*I9957</f>
        <v>3.30872245021211E-024</v>
      </c>
    </row>
    <row r="9958" customFormat="false" ht="12.75" hidden="false" customHeight="false" outlineLevel="0" collapsed="false">
      <c r="A9958" s="0" t="n">
        <v>-4.85135478811571E-005</v>
      </c>
      <c r="B9958" s="0" t="n">
        <v>99.7797577092345</v>
      </c>
      <c r="C9958" s="0" t="n">
        <f aca="false">A9958*A9958</f>
        <v>2.35356432801733E-009</v>
      </c>
      <c r="E9958" s="0" t="n">
        <v>0</v>
      </c>
      <c r="G9958" s="0" t="n">
        <f aca="false">E9958*E9958</f>
        <v>0</v>
      </c>
      <c r="I9958" s="0" t="n">
        <v>0</v>
      </c>
      <c r="K9958" s="0" t="n">
        <f aca="false">I9958*I9958</f>
        <v>0</v>
      </c>
    </row>
    <row r="9959" customFormat="false" ht="12.75" hidden="false" customHeight="false" outlineLevel="0" collapsed="false">
      <c r="A9959" s="0" t="n">
        <v>-4.85684613522608E-005</v>
      </c>
      <c r="B9959" s="0" t="n">
        <v>99.7847686201079</v>
      </c>
      <c r="C9959" s="0" t="n">
        <f aca="false">A9959*A9959</f>
        <v>2.35889543812605E-009</v>
      </c>
      <c r="E9959" s="0" t="n">
        <v>0</v>
      </c>
      <c r="G9959" s="0" t="n">
        <f aca="false">E9959*E9959</f>
        <v>0</v>
      </c>
      <c r="I9959" s="0" t="n">
        <v>0</v>
      </c>
      <c r="K9959" s="0" t="n">
        <f aca="false">I9959*I9959</f>
        <v>0</v>
      </c>
    </row>
    <row r="9960" customFormat="false" ht="12.75" hidden="false" customHeight="false" outlineLevel="0" collapsed="false">
      <c r="A9960" s="0" t="n">
        <v>-4.86234275740571E-005</v>
      </c>
      <c r="B9960" s="0" t="n">
        <v>99.7897792793602</v>
      </c>
      <c r="C9960" s="0" t="n">
        <f aca="false">A9960*A9960</f>
        <v>2.36423770904958E-009</v>
      </c>
      <c r="E9960" s="0" t="n">
        <v>1.81898940354586E-012</v>
      </c>
      <c r="G9960" s="0" t="n">
        <f aca="false">E9960*E9960</f>
        <v>3.30872245021211E-024</v>
      </c>
      <c r="I9960" s="0" t="n">
        <v>1.81898940354586E-012</v>
      </c>
      <c r="K9960" s="0" t="n">
        <f aca="false">I9960*I9960</f>
        <v>3.30872245021211E-024</v>
      </c>
    </row>
    <row r="9961" customFormat="false" ht="12.75" hidden="false" customHeight="false" outlineLevel="0" collapsed="false">
      <c r="A9961" s="0" t="n">
        <v>-4.86784483655356E-005</v>
      </c>
      <c r="B9961" s="0" t="n">
        <v>99.7947896870295</v>
      </c>
      <c r="C9961" s="0" t="n">
        <f aca="false">A9961*A9961</f>
        <v>2.36959133527611E-009</v>
      </c>
      <c r="E9961" s="0" t="n">
        <v>1.81898940354586E-012</v>
      </c>
      <c r="G9961" s="0" t="n">
        <f aca="false">E9961*E9961</f>
        <v>3.30872245021211E-024</v>
      </c>
      <c r="I9961" s="0" t="n">
        <v>1.81898940354586E-012</v>
      </c>
      <c r="K9961" s="0" t="n">
        <f aca="false">I9961*I9961</f>
        <v>3.30872245021211E-024</v>
      </c>
    </row>
    <row r="9962" customFormat="false" ht="12.75" hidden="false" customHeight="false" outlineLevel="0" collapsed="false">
      <c r="A9962" s="0" t="n">
        <v>-4.87335237266962E-005</v>
      </c>
      <c r="B9962" s="0" t="n">
        <v>99.7997998431536</v>
      </c>
      <c r="C9962" s="0" t="n">
        <f aca="false">A9962*A9962</f>
        <v>2.37495633482046E-009</v>
      </c>
      <c r="E9962" s="0" t="n">
        <v>-1.81898940354586E-012</v>
      </c>
      <c r="G9962" s="0" t="n">
        <f aca="false">E9962*E9962</f>
        <v>3.30872245021211E-024</v>
      </c>
      <c r="I9962" s="0" t="n">
        <v>-1.81898940354586E-012</v>
      </c>
      <c r="K9962" s="0" t="n">
        <f aca="false">I9962*I9962</f>
        <v>3.30872245021211E-024</v>
      </c>
    </row>
    <row r="9963" customFormat="false" ht="12.75" hidden="false" customHeight="false" outlineLevel="0" collapsed="false">
      <c r="A9963" s="0" t="n">
        <v>-4.87886518385494E-005</v>
      </c>
      <c r="B9963" s="0" t="n">
        <v>99.8048097477704</v>
      </c>
      <c r="C9963" s="0" t="n">
        <f aca="false">A9963*A9963</f>
        <v>2.38033254822319E-009</v>
      </c>
      <c r="E9963" s="0" t="n">
        <v>0</v>
      </c>
      <c r="G9963" s="0" t="n">
        <f aca="false">E9963*E9963</f>
        <v>0</v>
      </c>
      <c r="I9963" s="0" t="n">
        <v>0</v>
      </c>
      <c r="K9963" s="0" t="n">
        <f aca="false">I9963*I9963</f>
        <v>0</v>
      </c>
    </row>
    <row r="9964" customFormat="false" ht="12.75" hidden="false" customHeight="false" outlineLevel="0" collapsed="false">
      <c r="A9964" s="0" t="n">
        <v>-4.88438363390742E-005</v>
      </c>
      <c r="B9964" s="0" t="n">
        <v>99.8098194009179</v>
      </c>
      <c r="C9964" s="0" t="n">
        <f aca="false">A9964*A9964</f>
        <v>2.38572034831826E-009</v>
      </c>
      <c r="E9964" s="0" t="n">
        <v>0</v>
      </c>
      <c r="G9964" s="0" t="n">
        <f aca="false">E9964*E9964</f>
        <v>0</v>
      </c>
      <c r="I9964" s="0" t="n">
        <v>0</v>
      </c>
      <c r="K9964" s="0" t="n">
        <f aca="false">I9964*I9964</f>
        <v>0</v>
      </c>
    </row>
    <row r="9965" customFormat="false" ht="12.75" hidden="false" customHeight="false" outlineLevel="0" collapsed="false">
      <c r="A9965" s="0" t="n">
        <v>-4.88990735902917E-005</v>
      </c>
      <c r="B9965" s="0" t="n">
        <v>99.8148288026337</v>
      </c>
      <c r="C9965" s="0" t="n">
        <f aca="false">A9965*A9965</f>
        <v>2.39111939798876E-009</v>
      </c>
      <c r="E9965" s="0" t="n">
        <v>1.81898940354586E-012</v>
      </c>
      <c r="G9965" s="0" t="n">
        <f aca="false">E9965*E9965</f>
        <v>3.30872245021211E-024</v>
      </c>
      <c r="I9965" s="0" t="n">
        <v>1.81898940354586E-012</v>
      </c>
      <c r="K9965" s="0" t="n">
        <f aca="false">I9965*I9965</f>
        <v>3.30872245021211E-024</v>
      </c>
    </row>
    <row r="9966" customFormat="false" ht="12.75" hidden="false" customHeight="false" outlineLevel="0" collapsed="false">
      <c r="A9966" s="0" t="n">
        <v>-4.89543654111913E-005</v>
      </c>
      <c r="B9966" s="0" t="n">
        <v>99.8198379529559</v>
      </c>
      <c r="C9966" s="0" t="n">
        <f aca="false">A9966*A9966</f>
        <v>2.39652989281244E-009</v>
      </c>
      <c r="E9966" s="0" t="n">
        <v>0</v>
      </c>
      <c r="G9966" s="0" t="n">
        <f aca="false">E9966*E9966</f>
        <v>0</v>
      </c>
      <c r="I9966" s="0" t="n">
        <v>0</v>
      </c>
      <c r="K9966" s="0" t="n">
        <f aca="false">I9966*I9966</f>
        <v>0</v>
      </c>
    </row>
    <row r="9967" customFormat="false" ht="12.75" hidden="false" customHeight="false" outlineLevel="0" collapsed="false">
      <c r="A9967" s="0" t="n">
        <v>-4.90097136207623E-005</v>
      </c>
      <c r="B9967" s="0" t="n">
        <v>99.8248468519222</v>
      </c>
      <c r="C9967" s="0" t="n">
        <f aca="false">A9967*A9967</f>
        <v>2.40195202918914E-009</v>
      </c>
      <c r="E9967" s="0" t="n">
        <v>0</v>
      </c>
      <c r="G9967" s="0" t="n">
        <f aca="false">E9967*E9967</f>
        <v>0</v>
      </c>
      <c r="I9967" s="0" t="n">
        <v>0</v>
      </c>
      <c r="K9967" s="0" t="n">
        <f aca="false">I9967*I9967</f>
        <v>0</v>
      </c>
    </row>
    <row r="9968" customFormat="false" ht="12.75" hidden="false" customHeight="false" outlineLevel="0" collapsed="false">
      <c r="A9968" s="0" t="n">
        <v>-4.90651145810261E-005</v>
      </c>
      <c r="B9968" s="0" t="n">
        <v>99.8298554995704</v>
      </c>
      <c r="C9968" s="0" t="n">
        <f aca="false">A9968*A9968</f>
        <v>2.40738546884922E-009</v>
      </c>
      <c r="E9968" s="0" t="n">
        <v>0</v>
      </c>
      <c r="G9968" s="0" t="n">
        <f aca="false">E9968*E9968</f>
        <v>0</v>
      </c>
      <c r="I9968" s="0" t="n">
        <v>0</v>
      </c>
      <c r="K9968" s="0" t="n">
        <f aca="false">I9968*I9968</f>
        <v>0</v>
      </c>
    </row>
    <row r="9969" customFormat="false" ht="12.75" hidden="false" customHeight="false" outlineLevel="0" collapsed="false">
      <c r="A9969" s="0" t="n">
        <v>-4.9120570110972E-005</v>
      </c>
      <c r="B9969" s="0" t="n">
        <v>99.8348638959385</v>
      </c>
      <c r="C9969" s="0" t="n">
        <f aca="false">A9969*A9969</f>
        <v>2.41283040802692E-009</v>
      </c>
      <c r="E9969" s="0" t="n">
        <v>-1.81898940354586E-012</v>
      </c>
      <c r="G9969" s="0" t="n">
        <f aca="false">E9969*E9969</f>
        <v>3.30872245021211E-024</v>
      </c>
      <c r="I9969" s="0" t="n">
        <v>-1.81898940354586E-012</v>
      </c>
      <c r="K9969" s="0" t="n">
        <f aca="false">I9969*I9969</f>
        <v>3.30872245021211E-024</v>
      </c>
    </row>
    <row r="9970" customFormat="false" ht="12.75" hidden="false" customHeight="false" outlineLevel="0" collapsed="false">
      <c r="A9970" s="0" t="n">
        <v>-4.91760802106001E-005</v>
      </c>
      <c r="B9970" s="0" t="n">
        <v>99.8398720410642</v>
      </c>
      <c r="C9970" s="0" t="n">
        <f aca="false">A9970*A9970</f>
        <v>2.41828686487937E-009</v>
      </c>
      <c r="E9970" s="0" t="n">
        <v>1.81898940354586E-012</v>
      </c>
      <c r="G9970" s="0" t="n">
        <f aca="false">E9970*E9970</f>
        <v>3.30872245021211E-024</v>
      </c>
      <c r="I9970" s="0" t="n">
        <v>1.81898940354586E-012</v>
      </c>
      <c r="K9970" s="0" t="n">
        <f aca="false">I9970*I9970</f>
        <v>3.30872245021211E-024</v>
      </c>
    </row>
    <row r="9971" customFormat="false" ht="12.75" hidden="false" customHeight="false" outlineLevel="0" collapsed="false">
      <c r="A9971" s="0" t="n">
        <v>-4.92316448799102E-005</v>
      </c>
      <c r="B9971" s="0" t="n">
        <v>99.8448799349854</v>
      </c>
      <c r="C9971" s="0" t="n">
        <f aca="false">A9971*A9971</f>
        <v>2.42375485758158E-009</v>
      </c>
      <c r="E9971" s="0" t="n">
        <v>-1.81898940354586E-012</v>
      </c>
      <c r="G9971" s="0" t="n">
        <f aca="false">E9971*E9971</f>
        <v>3.30872245021211E-024</v>
      </c>
      <c r="I9971" s="0" t="n">
        <v>-1.81898940354586E-012</v>
      </c>
      <c r="K9971" s="0" t="n">
        <f aca="false">I9971*I9971</f>
        <v>3.30872245021211E-024</v>
      </c>
    </row>
    <row r="9972" customFormat="false" ht="12.75" hidden="false" customHeight="false" outlineLevel="0" collapsed="false">
      <c r="A9972" s="0" t="n">
        <v>-4.92872604809236E-005</v>
      </c>
      <c r="B9972" s="0" t="n">
        <v>99.8498875777397</v>
      </c>
      <c r="C9972" s="0" t="n">
        <f aca="false">A9972*A9972</f>
        <v>2.42923404571441E-009</v>
      </c>
      <c r="E9972" s="0" t="n">
        <v>0</v>
      </c>
      <c r="G9972" s="0" t="n">
        <f aca="false">E9972*E9972</f>
        <v>0</v>
      </c>
      <c r="I9972" s="0" t="n">
        <v>0</v>
      </c>
      <c r="K9972" s="0" t="n">
        <f aca="false">I9972*I9972</f>
        <v>0</v>
      </c>
    </row>
    <row r="9973" customFormat="false" ht="12.75" hidden="false" customHeight="false" outlineLevel="0" collapsed="false">
      <c r="A9973" s="0" t="n">
        <v>-4.93429361085873E-005</v>
      </c>
      <c r="B9973" s="0" t="n">
        <v>99.8548949693651</v>
      </c>
      <c r="C9973" s="0" t="n">
        <f aca="false">A9973*A9973</f>
        <v>2.43472534381613E-009</v>
      </c>
      <c r="E9973" s="0" t="n">
        <v>0</v>
      </c>
      <c r="G9973" s="0" t="n">
        <f aca="false">E9973*E9973</f>
        <v>0</v>
      </c>
      <c r="I9973" s="0" t="n">
        <v>0</v>
      </c>
      <c r="K9973" s="0" t="n">
        <f aca="false">I9973*I9973</f>
        <v>0</v>
      </c>
    </row>
    <row r="9974" customFormat="false" ht="12.75" hidden="false" customHeight="false" outlineLevel="0" collapsed="false">
      <c r="A9974" s="0" t="n">
        <v>-4.93986663059332E-005</v>
      </c>
      <c r="B9974" s="0" t="n">
        <v>99.8599021098993</v>
      </c>
      <c r="C9974" s="0" t="n">
        <f aca="false">A9974*A9974</f>
        <v>2.44022823280494E-009</v>
      </c>
      <c r="E9974" s="0" t="n">
        <v>0</v>
      </c>
      <c r="G9974" s="0" t="n">
        <f aca="false">E9974*E9974</f>
        <v>0</v>
      </c>
      <c r="I9974" s="0" t="n">
        <v>0</v>
      </c>
      <c r="K9974" s="0" t="n">
        <f aca="false">I9974*I9974</f>
        <v>0</v>
      </c>
    </row>
    <row r="9975" customFormat="false" ht="12.75" hidden="false" customHeight="false" outlineLevel="0" collapsed="false">
      <c r="A9975" s="0" t="n">
        <v>-4.94544492539717E-005</v>
      </c>
      <c r="B9975" s="0" t="n">
        <v>99.86490899938</v>
      </c>
      <c r="C9975" s="0" t="n">
        <f aca="false">A9975*A9975</f>
        <v>2.44574255101366E-009</v>
      </c>
      <c r="E9975" s="0" t="n">
        <v>-1.81898940354586E-012</v>
      </c>
      <c r="G9975" s="0" t="n">
        <f aca="false">E9975*E9975</f>
        <v>3.30872245021211E-024</v>
      </c>
      <c r="I9975" s="0" t="n">
        <v>-1.81898940354586E-012</v>
      </c>
      <c r="K9975" s="0" t="n">
        <f aca="false">I9975*I9975</f>
        <v>3.30872245021211E-024</v>
      </c>
    </row>
    <row r="9976" customFormat="false" ht="12.75" hidden="false" customHeight="false" outlineLevel="0" collapsed="false">
      <c r="A9976" s="0" t="n">
        <v>-4.95102885906817E-005</v>
      </c>
      <c r="B9976" s="0" t="n">
        <v>99.8699156378451</v>
      </c>
      <c r="C9976" s="0" t="n">
        <f aca="false">A9976*A9976</f>
        <v>2.45126867633259E-009</v>
      </c>
      <c r="E9976" s="0" t="n">
        <v>0</v>
      </c>
      <c r="G9976" s="0" t="n">
        <f aca="false">E9976*E9976</f>
        <v>0</v>
      </c>
      <c r="I9976" s="0" t="n">
        <v>0</v>
      </c>
      <c r="K9976" s="0" t="n">
        <f aca="false">I9976*I9976</f>
        <v>0</v>
      </c>
    </row>
    <row r="9977" customFormat="false" ht="12.75" hidden="false" customHeight="false" outlineLevel="0" collapsed="false">
      <c r="A9977" s="0" t="n">
        <v>-4.95661806780845E-005</v>
      </c>
      <c r="B9977" s="0" t="n">
        <v>99.8749220253322</v>
      </c>
      <c r="C9977" s="0" t="n">
        <f aca="false">A9977*A9977</f>
        <v>2.45680626701252E-009</v>
      </c>
      <c r="E9977" s="0" t="n">
        <v>0</v>
      </c>
      <c r="G9977" s="0" t="n">
        <f aca="false">E9977*E9977</f>
        <v>0</v>
      </c>
      <c r="I9977" s="0" t="n">
        <v>0</v>
      </c>
      <c r="K9977" s="0" t="n">
        <f aca="false">I9977*I9977</f>
        <v>0</v>
      </c>
    </row>
    <row r="9978" customFormat="false" ht="12.75" hidden="false" customHeight="false" outlineLevel="0" collapsed="false">
      <c r="A9978" s="0" t="n">
        <v>-4.96221309731482E-005</v>
      </c>
      <c r="B9978" s="0" t="n">
        <v>99.8799281618791</v>
      </c>
      <c r="C9978" s="0" t="n">
        <f aca="false">A9978*A9978</f>
        <v>2.46235588231627E-009</v>
      </c>
      <c r="E9978" s="0" t="n">
        <v>0</v>
      </c>
      <c r="G9978" s="0" t="n">
        <f aca="false">E9978*E9978</f>
        <v>0</v>
      </c>
      <c r="I9978" s="0" t="n">
        <v>0</v>
      </c>
      <c r="K9978" s="0" t="n">
        <f aca="false">I9978*I9978</f>
        <v>0</v>
      </c>
    </row>
    <row r="9979" customFormat="false" ht="12.75" hidden="false" customHeight="false" outlineLevel="0" collapsed="false">
      <c r="A9979" s="0" t="n">
        <v>-4.96781340189045E-005</v>
      </c>
      <c r="B9979" s="0" t="n">
        <v>99.8849340475236</v>
      </c>
      <c r="C9979" s="0" t="n">
        <f aca="false">A9979*A9979</f>
        <v>2.46791699960024E-009</v>
      </c>
      <c r="E9979" s="0" t="n">
        <v>0</v>
      </c>
      <c r="G9979" s="0" t="n">
        <f aca="false">E9979*E9979</f>
        <v>0</v>
      </c>
      <c r="I9979" s="0" t="n">
        <v>0</v>
      </c>
      <c r="K9979" s="0" t="n">
        <f aca="false">I9979*I9979</f>
        <v>0</v>
      </c>
    </row>
    <row r="9980" customFormat="false" ht="12.75" hidden="false" customHeight="false" outlineLevel="0" collapsed="false">
      <c r="A9980" s="0" t="n">
        <v>-4.97341898153536E-005</v>
      </c>
      <c r="B9980" s="0" t="n">
        <v>99.8899396823033</v>
      </c>
      <c r="C9980" s="0" t="n">
        <f aca="false">A9980*A9980</f>
        <v>2.47348963658962E-009</v>
      </c>
      <c r="E9980" s="0" t="n">
        <v>0</v>
      </c>
      <c r="G9980" s="0" t="n">
        <f aca="false">E9980*E9980</f>
        <v>0</v>
      </c>
      <c r="I9980" s="0" t="n">
        <v>0</v>
      </c>
      <c r="K9980" s="0" t="n">
        <f aca="false">I9980*I9980</f>
        <v>0</v>
      </c>
    </row>
    <row r="9981" customFormat="false" ht="12.75" hidden="false" customHeight="false" outlineLevel="0" collapsed="false">
      <c r="A9981" s="0" t="n">
        <v>-4.97903074574424E-005</v>
      </c>
      <c r="B9981" s="0" t="n">
        <v>99.894945066256</v>
      </c>
      <c r="C9981" s="0" t="n">
        <f aca="false">A9981*A9981</f>
        <v>2.47907471670664E-009</v>
      </c>
      <c r="E9981" s="0" t="n">
        <v>0</v>
      </c>
      <c r="G9981" s="0" t="n">
        <f aca="false">E9981*E9981</f>
        <v>0</v>
      </c>
      <c r="I9981" s="0" t="n">
        <v>0</v>
      </c>
      <c r="K9981" s="0" t="n">
        <f aca="false">I9981*I9981</f>
        <v>0</v>
      </c>
    </row>
    <row r="9982" customFormat="false" ht="12.75" hidden="false" customHeight="false" outlineLevel="0" collapsed="false">
      <c r="A9982" s="0" t="n">
        <v>-4.98464742122451E-005</v>
      </c>
      <c r="B9982" s="0" t="n">
        <v>99.8999501994194</v>
      </c>
      <c r="C9982" s="0" t="n">
        <f aca="false">A9982*A9982</f>
        <v>2.48467099139201E-009</v>
      </c>
      <c r="E9982" s="0" t="n">
        <v>0</v>
      </c>
      <c r="G9982" s="0" t="n">
        <f aca="false">E9982*E9982</f>
        <v>0</v>
      </c>
      <c r="I9982" s="0" t="n">
        <v>0</v>
      </c>
      <c r="K9982" s="0" t="n">
        <f aca="false">I9982*I9982</f>
        <v>0</v>
      </c>
    </row>
    <row r="9983" customFormat="false" ht="12.75" hidden="false" customHeight="false" outlineLevel="0" collapsed="false">
      <c r="A9983" s="0" t="n">
        <v>-4.99026955367299E-005</v>
      </c>
      <c r="B9983" s="0" t="n">
        <v>99.9049550818311</v>
      </c>
      <c r="C9983" s="0" t="n">
        <f aca="false">A9983*A9983</f>
        <v>2.49027902183156E-009</v>
      </c>
      <c r="E9983" s="0" t="n">
        <v>0</v>
      </c>
      <c r="G9983" s="0" t="n">
        <f aca="false">E9983*E9983</f>
        <v>0</v>
      </c>
      <c r="I9983" s="0" t="n">
        <v>0</v>
      </c>
      <c r="K9983" s="0" t="n">
        <f aca="false">I9983*I9983</f>
        <v>0</v>
      </c>
    </row>
    <row r="9984" customFormat="false" ht="12.75" hidden="false" customHeight="false" outlineLevel="0" collapsed="false">
      <c r="A9984" s="0" t="n">
        <v>-4.99589750688756E-005</v>
      </c>
      <c r="B9984" s="0" t="n">
        <v>99.9099597135289</v>
      </c>
      <c r="C9984" s="0" t="n">
        <f aca="false">A9984*A9984</f>
        <v>2.49589918993253E-009</v>
      </c>
      <c r="E9984" s="0" t="n">
        <v>0</v>
      </c>
      <c r="G9984" s="0" t="n">
        <f aca="false">E9984*E9984</f>
        <v>0</v>
      </c>
      <c r="I9984" s="0" t="n">
        <v>0</v>
      </c>
      <c r="K9984" s="0" t="n">
        <f aca="false">I9984*I9984</f>
        <v>0</v>
      </c>
    </row>
    <row r="9985" customFormat="false" ht="12.75" hidden="false" customHeight="false" outlineLevel="0" collapsed="false">
      <c r="A9985" s="0" t="n">
        <v>-5.00153091707034E-005</v>
      </c>
      <c r="B9985" s="0" t="n">
        <v>99.9149640945505</v>
      </c>
      <c r="C9985" s="0" t="n">
        <f aca="false">A9985*A9985</f>
        <v>2.50153115144105E-009</v>
      </c>
      <c r="E9985" s="0" t="n">
        <v>1.81898940354586E-012</v>
      </c>
      <c r="G9985" s="0" t="n">
        <f aca="false">E9985*E9985</f>
        <v>3.30872245021211E-024</v>
      </c>
      <c r="I9985" s="0" t="n">
        <v>1.81898940354586E-012</v>
      </c>
      <c r="K9985" s="0" t="n">
        <f aca="false">I9985*I9985</f>
        <v>3.30872245021211E-024</v>
      </c>
    </row>
    <row r="9986" customFormat="false" ht="12.75" hidden="false" customHeight="false" outlineLevel="0" collapsed="false">
      <c r="A9986" s="0" t="n">
        <v>-5.00716996612027E-005</v>
      </c>
      <c r="B9986" s="0" t="n">
        <v>99.9199682249334</v>
      </c>
      <c r="C9986" s="0" t="n">
        <f aca="false">A9986*A9986</f>
        <v>2.50717510696169E-009</v>
      </c>
      <c r="E9986" s="0" t="n">
        <v>0</v>
      </c>
      <c r="G9986" s="0" t="n">
        <f aca="false">E9986*E9986</f>
        <v>0</v>
      </c>
      <c r="I9986" s="0" t="n">
        <v>0</v>
      </c>
      <c r="K9986" s="0" t="n">
        <f aca="false">I9986*I9986</f>
        <v>0</v>
      </c>
    </row>
    <row r="9987" customFormat="false" ht="12.75" hidden="false" customHeight="false" outlineLevel="0" collapsed="false">
      <c r="A9987" s="0" t="n">
        <v>-5.01281447213842E-005</v>
      </c>
      <c r="B9987" s="0" t="n">
        <v>99.9249721047154</v>
      </c>
      <c r="C9987" s="0" t="n">
        <f aca="false">A9987*A9987</f>
        <v>2.51283089320803E-009</v>
      </c>
      <c r="E9987" s="0" t="n">
        <v>-1.81898940354586E-012</v>
      </c>
      <c r="G9987" s="0" t="n">
        <f aca="false">E9987*E9987</f>
        <v>3.30872245021211E-024</v>
      </c>
      <c r="I9987" s="0" t="n">
        <v>-1.81898940354586E-012</v>
      </c>
      <c r="K9987" s="0" t="n">
        <f aca="false">I9987*I9987</f>
        <v>3.30872245021211E-024</v>
      </c>
    </row>
    <row r="9988" customFormat="false" ht="12.75" hidden="false" customHeight="false" outlineLevel="0" collapsed="false">
      <c r="A9988" s="0" t="n">
        <v>-5.01846443512477E-005</v>
      </c>
      <c r="B9988" s="0" t="n">
        <v>99.929975733934</v>
      </c>
      <c r="C9988" s="0" t="n">
        <f aca="false">A9988*A9988</f>
        <v>2.51849852866122E-009</v>
      </c>
      <c r="E9988" s="0" t="n">
        <v>0</v>
      </c>
      <c r="G9988" s="0" t="n">
        <f aca="false">E9988*E9988</f>
        <v>0</v>
      </c>
      <c r="I9988" s="0" t="n">
        <v>0</v>
      </c>
      <c r="K9988" s="0" t="n">
        <f aca="false">I9988*I9988</f>
        <v>0</v>
      </c>
    </row>
    <row r="9989" customFormat="false" ht="12.75" hidden="false" customHeight="false" outlineLevel="0" collapsed="false">
      <c r="A9989" s="0" t="n">
        <v>-5.02411985507933E-005</v>
      </c>
      <c r="B9989" s="0" t="n">
        <v>99.934979112627</v>
      </c>
      <c r="C9989" s="0" t="n">
        <f aca="false">A9989*A9989</f>
        <v>2.52417803182024E-009</v>
      </c>
      <c r="E9989" s="0" t="n">
        <v>-1.81898940354586E-012</v>
      </c>
      <c r="G9989" s="0" t="n">
        <f aca="false">E9989*E9989</f>
        <v>3.30872245021211E-024</v>
      </c>
      <c r="I9989" s="0" t="n">
        <v>-1.81898940354586E-012</v>
      </c>
      <c r="K9989" s="0" t="n">
        <f aca="false">I9989*I9989</f>
        <v>3.30872245021211E-024</v>
      </c>
    </row>
    <row r="9990" customFormat="false" ht="12.75" hidden="false" customHeight="false" outlineLevel="0" collapsed="false">
      <c r="A9990" s="0" t="n">
        <v>-5.02978109579999E-005</v>
      </c>
      <c r="B9990" s="0" t="n">
        <v>99.939982240832</v>
      </c>
      <c r="C9990" s="0" t="n">
        <f aca="false">A9990*A9990</f>
        <v>2.5298697871667E-009</v>
      </c>
      <c r="E9990" s="0" t="n">
        <v>0</v>
      </c>
      <c r="G9990" s="0" t="n">
        <f aca="false">E9990*E9990</f>
        <v>0</v>
      </c>
      <c r="I9990" s="0" t="n">
        <v>0</v>
      </c>
      <c r="K9990" s="0" t="n">
        <f aca="false">I9990*I9990</f>
        <v>0</v>
      </c>
    </row>
    <row r="9991" customFormat="false" ht="12.75" hidden="false" customHeight="false" outlineLevel="0" collapsed="false">
      <c r="A9991" s="0" t="n">
        <v>-5.03544779348886E-005</v>
      </c>
      <c r="B9991" s="0" t="n">
        <v>99.9449851185865</v>
      </c>
      <c r="C9991" s="0" t="n">
        <f aca="false">A9991*A9991</f>
        <v>2.53557344809518E-009</v>
      </c>
      <c r="E9991" s="0" t="n">
        <v>0</v>
      </c>
      <c r="G9991" s="0" t="n">
        <f aca="false">E9991*E9991</f>
        <v>0</v>
      </c>
      <c r="I9991" s="0" t="n">
        <v>0</v>
      </c>
      <c r="K9991" s="0" t="n">
        <f aca="false">I9991*I9991</f>
        <v>0</v>
      </c>
    </row>
    <row r="9992" customFormat="false" ht="12.75" hidden="false" customHeight="false" outlineLevel="0" collapsed="false">
      <c r="A9992" s="0" t="n">
        <v>-5.04111994814593E-005</v>
      </c>
      <c r="B9992" s="0" t="n">
        <v>99.9499877459282</v>
      </c>
      <c r="C9992" s="0" t="n">
        <f aca="false">A9992*A9992</f>
        <v>2.54128903315949E-009</v>
      </c>
      <c r="E9992" s="0" t="n">
        <v>0</v>
      </c>
      <c r="G9992" s="0" t="n">
        <f aca="false">E9992*E9992</f>
        <v>0</v>
      </c>
      <c r="I9992" s="0" t="n">
        <v>0</v>
      </c>
      <c r="K9992" s="0" t="n">
        <f aca="false">I9992*I9992</f>
        <v>0</v>
      </c>
    </row>
    <row r="9993" customFormat="false" ht="12.75" hidden="false" customHeight="false" outlineLevel="0" collapsed="false">
      <c r="A9993" s="0" t="n">
        <v>-5.04679774167016E-005</v>
      </c>
      <c r="B9993" s="0" t="n">
        <v>99.9549901228947</v>
      </c>
      <c r="C9993" s="0" t="n">
        <f aca="false">A9993*A9993</f>
        <v>2.5470167445327E-009</v>
      </c>
      <c r="E9993" s="0" t="n">
        <v>0</v>
      </c>
      <c r="G9993" s="0" t="n">
        <f aca="false">E9993*E9993</f>
        <v>0</v>
      </c>
      <c r="I9993" s="0" t="n">
        <v>0</v>
      </c>
      <c r="K9993" s="0" t="n">
        <f aca="false">I9993*I9993</f>
        <v>0</v>
      </c>
    </row>
    <row r="9994" customFormat="false" ht="12.75" hidden="false" customHeight="false" outlineLevel="0" collapsed="false">
      <c r="A9994" s="0" t="n">
        <v>-5.05248117406154E-005</v>
      </c>
      <c r="B9994" s="0" t="n">
        <v>99.9599922495236</v>
      </c>
      <c r="C9994" s="0" t="n">
        <f aca="false">A9994*A9994</f>
        <v>2.55275660142463E-009</v>
      </c>
      <c r="E9994" s="0" t="n">
        <v>-1.81898940354586E-012</v>
      </c>
      <c r="G9994" s="0" t="n">
        <f aca="false">E9994*E9994</f>
        <v>3.30872245021211E-024</v>
      </c>
      <c r="I9994" s="0" t="n">
        <v>-1.81898940354586E-012</v>
      </c>
      <c r="K9994" s="0" t="n">
        <f aca="false">I9994*I9994</f>
        <v>3.30872245021211E-024</v>
      </c>
    </row>
    <row r="9995" customFormat="false" ht="12.75" hidden="false" customHeight="false" outlineLevel="0" collapsed="false">
      <c r="A9995" s="0" t="n">
        <v>-5.05816988152219E-005</v>
      </c>
      <c r="B9995" s="0" t="n">
        <v>99.9649941258524</v>
      </c>
      <c r="C9995" s="0" t="n">
        <f aca="false">A9995*A9995</f>
        <v>2.55850825503382E-009</v>
      </c>
      <c r="E9995" s="0" t="n">
        <v>-1.81898940354586E-012</v>
      </c>
      <c r="G9995" s="0" t="n">
        <f aca="false">E9995*E9995</f>
        <v>3.30872245021211E-024</v>
      </c>
      <c r="I9995" s="0" t="n">
        <v>-1.81898940354586E-012</v>
      </c>
      <c r="K9995" s="0" t="n">
        <f aca="false">I9995*I9995</f>
        <v>3.30872245021211E-024</v>
      </c>
    </row>
    <row r="9996" customFormat="false" ht="12.75" hidden="false" customHeight="false" outlineLevel="0" collapsed="false">
      <c r="A9996" s="0" t="n">
        <v>-5.06386459164787E-005</v>
      </c>
      <c r="B9996" s="0" t="n">
        <v>99.9699957519187</v>
      </c>
      <c r="C9996" s="0" t="n">
        <f aca="false">A9996*A9996</f>
        <v>2.56427246025451E-009</v>
      </c>
      <c r="E9996" s="0" t="n">
        <v>0</v>
      </c>
      <c r="G9996" s="0" t="n">
        <f aca="false">E9996*E9996</f>
        <v>0</v>
      </c>
      <c r="I9996" s="0" t="n">
        <v>0</v>
      </c>
      <c r="K9996" s="0" t="n">
        <f aca="false">I9996*I9996</f>
        <v>0</v>
      </c>
    </row>
    <row r="9997" customFormat="false" ht="12.75" hidden="false" customHeight="false" outlineLevel="0" collapsed="false">
      <c r="A9997" s="0" t="n">
        <v>-5.06956475874176E-005</v>
      </c>
      <c r="B9997" s="0" t="n">
        <v>99.9749971277601</v>
      </c>
      <c r="C9997" s="0" t="n">
        <f aca="false">A9997*A9997</f>
        <v>2.57004868430764E-009</v>
      </c>
      <c r="E9997" s="0" t="n">
        <v>0</v>
      </c>
      <c r="G9997" s="0" t="n">
        <f aca="false">E9997*E9997</f>
        <v>0</v>
      </c>
      <c r="I9997" s="0" t="n">
        <v>0</v>
      </c>
      <c r="K9997" s="0" t="n">
        <f aca="false">I9997*I9997</f>
        <v>0</v>
      </c>
    </row>
    <row r="9998" customFormat="false" ht="12.75" hidden="false" customHeight="false" outlineLevel="0" collapsed="false">
      <c r="A9998" s="0" t="n">
        <v>-5.07527020090492E-005</v>
      </c>
      <c r="B9998" s="0" t="n">
        <v>99.9799982534142</v>
      </c>
      <c r="C9998" s="0" t="n">
        <f aca="false">A9998*A9998</f>
        <v>2.57583676121935E-009</v>
      </c>
      <c r="E9998" s="0" t="n">
        <v>0</v>
      </c>
      <c r="G9998" s="0" t="n">
        <f aca="false">E9998*E9998</f>
        <v>0</v>
      </c>
      <c r="I9998" s="0" t="n">
        <v>0</v>
      </c>
      <c r="K9998" s="0" t="n">
        <f aca="false">I9998*I9998</f>
        <v>0</v>
      </c>
    </row>
    <row r="9999" customFormat="false" ht="12.75" hidden="false" customHeight="false" outlineLevel="0" collapsed="false">
      <c r="A9999" s="0" t="n">
        <v>-5.08098146383418E-005</v>
      </c>
      <c r="B9999" s="0" t="n">
        <v>99.9849991289184</v>
      </c>
      <c r="C9999" s="0" t="n">
        <f aca="false">A9999*A9999</f>
        <v>2.58163726358265E-009</v>
      </c>
      <c r="E9999" s="0" t="n">
        <v>0</v>
      </c>
      <c r="G9999" s="0" t="n">
        <f aca="false">E9999*E9999</f>
        <v>0</v>
      </c>
      <c r="I9999" s="0" t="n">
        <v>0</v>
      </c>
      <c r="K9999" s="0" t="n">
        <f aca="false">I9999*I9999</f>
        <v>0</v>
      </c>
    </row>
    <row r="10000" customFormat="false" ht="12.75" hidden="false" customHeight="false" outlineLevel="0" collapsed="false">
      <c r="A10000" s="0" t="n">
        <v>-5.08669836563058E-005</v>
      </c>
      <c r="B10000" s="0" t="n">
        <v>99.9899997543104</v>
      </c>
      <c r="C10000" s="0" t="n">
        <f aca="false">A10000*A10000</f>
        <v>2.58745002629088E-009</v>
      </c>
      <c r="E10000" s="0" t="n">
        <v>1.81898940354586E-012</v>
      </c>
      <c r="G10000" s="0" t="n">
        <f aca="false">E10000*E10000</f>
        <v>3.30872245021211E-024</v>
      </c>
      <c r="I10000" s="0" t="n">
        <v>1.81898940354586E-012</v>
      </c>
      <c r="K10000" s="0" t="n">
        <f aca="false">I10000*I10000</f>
        <v>3.30872245021211E-024</v>
      </c>
    </row>
    <row r="10001" customFormat="false" ht="12.75" hidden="false" customHeight="false" outlineLevel="0" collapsed="false">
      <c r="A10001" s="0" t="n">
        <v>-5.0924207243952E-005</v>
      </c>
      <c r="B10001" s="0" t="n">
        <v>99.9950001296275</v>
      </c>
      <c r="C10001" s="0" t="n">
        <f aca="false">A10001*A10001</f>
        <v>2.59327488342497E-009</v>
      </c>
      <c r="E10001" s="0" t="n">
        <v>0</v>
      </c>
      <c r="G10001" s="0" t="n">
        <f aca="false">E10001*E10001</f>
        <v>0</v>
      </c>
      <c r="I10001" s="0" t="n">
        <v>0</v>
      </c>
      <c r="K10001" s="0" t="n">
        <f aca="false">I10001*I10001</f>
        <v>0</v>
      </c>
    </row>
    <row r="10002" customFormat="false" ht="12.75" hidden="false" customHeight="false" outlineLevel="0" collapsed="false">
      <c r="A10002" s="0" t="n">
        <v>-5.09814872202696E-005</v>
      </c>
      <c r="B10002" s="0" t="n">
        <v>100.000000254907</v>
      </c>
      <c r="C10002" s="0" t="n">
        <f aca="false">A10002*A10002</f>
        <v>2.59911203919052E-009</v>
      </c>
      <c r="E10002" s="0" t="n">
        <v>0</v>
      </c>
      <c r="G10002" s="0" t="n">
        <f aca="false">E10002*E10002</f>
        <v>0</v>
      </c>
      <c r="I10002" s="0" t="n">
        <v>0</v>
      </c>
      <c r="K10002" s="0" t="n">
        <f aca="false">I10002*I100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00:31:05Z</dcterms:created>
  <dc:creator>Salvatore R. Mangano</dc:creator>
  <dc:description/>
  <dc:language>en-US</dc:language>
  <cp:lastModifiedBy>Salvatore R. Mangano</cp:lastModifiedBy>
  <dcterms:modified xsi:type="dcterms:W3CDTF">2002-04-14T02:35:56Z</dcterms:modified>
  <cp:revision>0</cp:revision>
  <dc:subject/>
  <dc:title/>
</cp:coreProperties>
</file>